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re Basin" sheetId="1" state="visible" r:id="rId2"/>
    <sheet name="CO" sheetId="2" state="visible" r:id="rId3"/>
    <sheet name="NE" sheetId="3" state="visible" r:id="rId4"/>
    <sheet name="KS" sheetId="4" state="visible" r:id="rId5"/>
    <sheet name="POST Results" sheetId="5" state="visible" r:id="rId6"/>
    <sheet name="Sheet1" sheetId="6" state="visible" r:id="rId7"/>
  </sheets>
  <definedNames>
    <definedName function="false" hidden="false" localSheetId="0" name="_xlnm.Print_Area" vbProcedure="false">'Entire Basin'!$A$3:$Q$43</definedName>
    <definedName function="false" hidden="false" localSheetId="4" name="_xlnm.Print_Area" vbProcedure="false">'POST Results'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139">
  <si>
    <t xml:space="preserve">Prepared by Jim Koelliker, September 21, 2011</t>
  </si>
  <si>
    <t xml:space="preserve">OUTPUT FOR EACH SUB-BASIN IN AVERAGE AC-FT/YR AT ITS OUTLET for the 10-year period, 1999-2008.</t>
  </si>
  <si>
    <t xml:space="preserve">Terraces ONLY</t>
  </si>
  <si>
    <t xml:space="preserve">Reservoirs ONLY</t>
  </si>
  <si>
    <t xml:space="preserve">Terraces and Reservoirs COMBINED</t>
  </si>
  <si>
    <t xml:space="preserve">Reservoirs With Terraces in Drainage Area</t>
  </si>
  <si>
    <r>
      <rPr>
        <sz val="11"/>
        <color rgb="FF000000"/>
        <rFont val="Arial"/>
        <family val="2"/>
      </rPr>
      <t xml:space="preserve">  </t>
    </r>
    <r>
      <rPr>
        <b val="true"/>
        <sz val="11"/>
        <color rgb="FF000000"/>
        <rFont val="Arial"/>
        <family val="2"/>
      </rPr>
      <t xml:space="preserve">Net ET</t>
    </r>
    <r>
      <rPr>
        <sz val="11"/>
        <color rgb="FF000000"/>
        <rFont val="Arial"/>
        <family val="2"/>
      </rPr>
      <t xml:space="preserve"> is the increase in the terrace channels</t>
    </r>
  </si>
  <si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Net ET</t>
    </r>
    <r>
      <rPr>
        <sz val="11"/>
        <color rgb="FF000000"/>
        <rFont val="Arial"/>
        <family val="2"/>
      </rPr>
      <t xml:space="preserve"> is the increase in net surface evaporation</t>
    </r>
  </si>
  <si>
    <r>
      <rPr>
        <sz val="11"/>
        <color rgb="FF000000"/>
        <rFont val="Arial"/>
        <family val="2"/>
      </rPr>
      <t xml:space="preserve">  </t>
    </r>
    <r>
      <rPr>
        <b val="true"/>
        <sz val="11"/>
        <color rgb="FF000000"/>
        <rFont val="Arial"/>
        <family val="2"/>
      </rPr>
      <t xml:space="preserve">Net ET</t>
    </r>
    <r>
      <rPr>
        <sz val="11"/>
        <color rgb="FF000000"/>
        <rFont val="Arial"/>
        <family val="2"/>
      </rPr>
      <t xml:space="preserve"> is the sum of Reservoirs With Terraces</t>
    </r>
  </si>
  <si>
    <t xml:space="preserve">  Effects are the same as for Reservoirs ONLY</t>
  </si>
  <si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Recharge</t>
    </r>
    <r>
      <rPr>
        <sz val="11"/>
        <color rgb="FF000000"/>
        <rFont val="Arial"/>
        <family val="2"/>
      </rPr>
      <t xml:space="preserve"> is the increase under the terrace channels</t>
    </r>
  </si>
  <si>
    <t xml:space="preserve">    plus increase in ET from periodically inundated </t>
  </si>
  <si>
    <t xml:space="preserve">    plus the Net ET for Terraces ONLY</t>
  </si>
  <si>
    <t xml:space="preserve">  except the terraces in the drainage area reduce</t>
  </si>
  <si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Surface Runoff</t>
    </r>
    <r>
      <rPr>
        <sz val="11"/>
        <color rgb="FF000000"/>
        <rFont val="Arial"/>
        <family val="2"/>
      </rPr>
      <t xml:space="preserve"> reduction = Runoff reduction at the </t>
    </r>
  </si>
  <si>
    <t xml:space="preserve">    areas within the reservoir storage area</t>
  </si>
  <si>
    <r>
      <rPr>
        <b val="true"/>
        <sz val="11"/>
        <color rgb="FF000000"/>
        <rFont val="Arial"/>
        <family val="2"/>
      </rPr>
      <t xml:space="preserve">  Recharge</t>
    </r>
    <r>
      <rPr>
        <sz val="11"/>
        <color rgb="FF000000"/>
        <rFont val="Arial"/>
        <family val="2"/>
      </rPr>
      <t xml:space="preserve"> is the sum of the Recharge for </t>
    </r>
  </si>
  <si>
    <t xml:space="preserve">  inflow to the reservoir and results in lower amounts</t>
  </si>
  <si>
    <t xml:space="preserve">    field edge out of terraces times the Transmission</t>
  </si>
  <si>
    <r>
      <rPr>
        <b val="true"/>
        <sz val="11"/>
        <color rgb="FF000000"/>
        <rFont val="Arial"/>
        <family val="2"/>
      </rPr>
      <t xml:space="preserve">  Recharge</t>
    </r>
    <r>
      <rPr>
        <sz val="11"/>
        <color rgb="FF000000"/>
        <rFont val="Arial"/>
        <family val="2"/>
      </rPr>
      <t xml:space="preserve"> is the net seepage out of the reservoir</t>
    </r>
  </si>
  <si>
    <t xml:space="preserve">    Reservoirs With Terraces plus the Recharge for </t>
  </si>
  <si>
    <t xml:space="preserve">  of Net ET, Recharge, Surface Runoff reduction,</t>
  </si>
  <si>
    <t xml:space="preserve">    loss percentage based on the distance to sub-basin </t>
  </si>
  <si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Surface Runoff</t>
    </r>
    <r>
      <rPr>
        <sz val="11"/>
        <color rgb="FF000000"/>
        <rFont val="Arial"/>
        <family val="2"/>
      </rPr>
      <t xml:space="preserve"> reduction is the difference between </t>
    </r>
  </si>
  <si>
    <t xml:space="preserve">    Terraces ONLY</t>
  </si>
  <si>
    <t xml:space="preserve">  and Transmission Loss reduction for the reservoirs</t>
  </si>
  <si>
    <t xml:space="preserve">    outlet and the percent/mile loss rate</t>
  </si>
  <si>
    <t xml:space="preserve">    inflow to the reservoir and outflow from the </t>
  </si>
  <si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Surface Runoff</t>
    </r>
    <r>
      <rPr>
        <sz val="11"/>
        <color rgb="FF000000"/>
        <rFont val="Arial"/>
        <family val="2"/>
      </rPr>
      <t xml:space="preserve"> reduction is the sum for Reservoirs</t>
    </r>
  </si>
  <si>
    <r>
      <rPr>
        <sz val="11"/>
        <color rgb="FF000000"/>
        <rFont val="Arial"/>
        <family val="2"/>
      </rPr>
      <t xml:space="preserve">  </t>
    </r>
    <r>
      <rPr>
        <b val="true"/>
        <sz val="11"/>
        <color rgb="FF000000"/>
        <rFont val="Arial"/>
        <family val="2"/>
      </rPr>
      <t xml:space="preserve">Transmission Loss reduction </t>
    </r>
    <r>
      <rPr>
        <sz val="11"/>
        <color rgb="FF000000"/>
        <rFont val="Arial"/>
        <family val="2"/>
      </rPr>
      <t xml:space="preserve">= Runoff reduction</t>
    </r>
  </si>
  <si>
    <t xml:space="preserve">    reservoir times the Transmission loss factor based</t>
  </si>
  <si>
    <t xml:space="preserve">    With Terraces plus the surface runoff reduction</t>
  </si>
  <si>
    <t xml:space="preserve">    at the field edge out of the terrace channels minus </t>
  </si>
  <si>
    <t xml:space="preserve">    on the distance to the sub-basin outlet and the </t>
  </si>
  <si>
    <t xml:space="preserve">    for Terraces ONLY</t>
  </si>
  <si>
    <t xml:space="preserve">    the surface runoff reduction</t>
  </si>
  <si>
    <t xml:space="preserve">    percent/mile loss rate</t>
  </si>
  <si>
    <t xml:space="preserve">    </t>
  </si>
  <si>
    <r>
      <rPr>
        <b val="true"/>
        <sz val="11"/>
        <color rgb="FF000000"/>
        <rFont val="Arial"/>
        <family val="2"/>
      </rPr>
      <t xml:space="preserve">  Transmission Loss reduction</t>
    </r>
    <r>
      <rPr>
        <sz val="11"/>
        <color rgb="FF000000"/>
        <rFont val="Arial"/>
        <family val="2"/>
      </rPr>
      <t xml:space="preserve"> = The difference </t>
    </r>
  </si>
  <si>
    <t xml:space="preserve">Some terraces are in the reservoir</t>
  </si>
  <si>
    <t xml:space="preserve">For ALL Scenarios:</t>
  </si>
  <si>
    <t xml:space="preserve">    between inflow to the reservoir and outflow from</t>
  </si>
  <si>
    <t xml:space="preserve">drainage areas</t>
  </si>
  <si>
    <t xml:space="preserve">  Net ET + Recharge = Field or drainage area runoff that</t>
  </si>
  <si>
    <t xml:space="preserve">    the reservoir minus the surface runoff reduction</t>
  </si>
  <si>
    <t xml:space="preserve"> NOTE:</t>
  </si>
  <si>
    <t xml:space="preserve">  does not flow beyond the terrace or reservoir. Downstream</t>
  </si>
  <si>
    <t xml:space="preserve">The effects of transmission losses and</t>
  </si>
  <si>
    <t xml:space="preserve">  Results for Reservoirs With Terraces in the drainage</t>
  </si>
  <si>
    <t xml:space="preserve">In all tables, Surface Runoff and</t>
  </si>
  <si>
    <t xml:space="preserve">  this reduction in runoff equals to less surface runoff from the</t>
  </si>
  <si>
    <t xml:space="preserve">recharge on total streamflow and ground-</t>
  </si>
  <si>
    <t xml:space="preserve">  area plus Scenario #1 for Terraces ONLY.  Values for</t>
  </si>
  <si>
    <t xml:space="preserve">Transmission Losses are shown as </t>
  </si>
  <si>
    <t xml:space="preserve">  stream plus less Transmission Losses from the stream.</t>
  </si>
  <si>
    <t xml:space="preserve">water in each sub-basin is unknown and</t>
  </si>
  <si>
    <t xml:space="preserve">  Reservoirs With Terraces are  shown to the right</t>
  </si>
  <si>
    <t xml:space="preserve">negatives to indicate they are reduced.</t>
  </si>
  <si>
    <t xml:space="preserve">is beyond the scope of this project.</t>
  </si>
  <si>
    <t xml:space="preserve">  for clarity only.</t>
  </si>
  <si>
    <t xml:space="preserve">SCENARIO #1</t>
  </si>
  <si>
    <t xml:space="preserve">SCENARIO #2</t>
  </si>
  <si>
    <t xml:space="preserve">SCENARIO #3</t>
  </si>
  <si>
    <t xml:space="preserve">TERRACES ONLY</t>
  </si>
  <si>
    <t xml:space="preserve">RESERVOIRS ONLY WITHOUT TERRACES</t>
  </si>
  <si>
    <t xml:space="preserve">TERRACES PLUS RESERVOIRS COMBINED</t>
  </si>
  <si>
    <t xml:space="preserve">RESERVOIRS ONLY WITH TERRACES</t>
  </si>
  <si>
    <t xml:space="preserve">Balance for SCENARIO #</t>
  </si>
  <si>
    <t xml:space="preserve">SUMMARY BY SUB-BASIN</t>
  </si>
  <si>
    <t xml:space="preserve">NET ET</t>
  </si>
  <si>
    <t xml:space="preserve">SURF. RUNOFF</t>
  </si>
  <si>
    <t xml:space="preserve">RECHARGE</t>
  </si>
  <si>
    <t xml:space="preserve">TRANS. LOSS</t>
  </si>
  <si>
    <t xml:space="preserve">Arikaree</t>
  </si>
  <si>
    <t xml:space="preserve">NFRepublican - Abv CO-NE Stateline</t>
  </si>
  <si>
    <t xml:space="preserve">Republican River</t>
  </si>
  <si>
    <t xml:space="preserve">Buffalo Cr</t>
  </si>
  <si>
    <t xml:space="preserve">Rock Cr</t>
  </si>
  <si>
    <t xml:space="preserve">SFRepublican - Abv Bonny Dam</t>
  </si>
  <si>
    <t xml:space="preserve">SFRepublican - Blw Dam to Mouth</t>
  </si>
  <si>
    <t xml:space="preserve">Blackwood Cr</t>
  </si>
  <si>
    <t xml:space="preserve">Driftwood Cr</t>
  </si>
  <si>
    <t xml:space="preserve">Frenchman - Abv Enders Dam</t>
  </si>
  <si>
    <t xml:space="preserve">Frenchman - Blw Dam to Mouth</t>
  </si>
  <si>
    <t xml:space="preserve">Red Willow Cr - Abv Red Willow Dam</t>
  </si>
  <si>
    <t xml:space="preserve">Red Willow Cr - Blw Dam to Mouth</t>
  </si>
  <si>
    <t xml:space="preserve">Medicine Cr - Abv Medicine Cr Dam</t>
  </si>
  <si>
    <t xml:space="preserve">Medicine Cr - Blw Dam to Mouth</t>
  </si>
  <si>
    <t xml:space="preserve">Sappa Cr</t>
  </si>
  <si>
    <t xml:space="preserve">Beaver Crk</t>
  </si>
  <si>
    <t xml:space="preserve">Prairie Dog - Abv Norton Dam</t>
  </si>
  <si>
    <t xml:space="preserve">Prairie Dog - Blw Dam to Mouth</t>
  </si>
  <si>
    <t xml:space="preserve">SUM FOR ALL SUB-BASINS, Last 10</t>
  </si>
  <si>
    <t xml:space="preserve">Total difference</t>
  </si>
  <si>
    <t xml:space="preserve">Sum for all sub-basins (59 years)</t>
  </si>
  <si>
    <t xml:space="preserve">Difference </t>
  </si>
  <si>
    <t xml:space="preserve">UNCONNECTED HUC 12s VALUES</t>
  </si>
  <si>
    <t xml:space="preserve">HAVE BEEN REMOVED</t>
  </si>
  <si>
    <t xml:space="preserve">Individual HUC 12 Values </t>
  </si>
  <si>
    <t xml:space="preserve">LAST 6 DIGITS ONLY WITHOUT LEADING ZEROS </t>
  </si>
  <si>
    <t xml:space="preserve">TOTALS</t>
  </si>
  <si>
    <t xml:space="preserve">Below Harlan County Dam = Sum 160XXX</t>
  </si>
  <si>
    <t xml:space="preserve">Percent of Total</t>
  </si>
  <si>
    <t xml:space="preserve">COLORADO RESULTS ONLY</t>
  </si>
  <si>
    <t xml:space="preserve">HUC 12</t>
  </si>
  <si>
    <t xml:space="preserve">Last 6</t>
  </si>
  <si>
    <t xml:space="preserve">% of TOT.</t>
  </si>
  <si>
    <t xml:space="preserve">NEBRASKA RESULTS ONLY</t>
  </si>
  <si>
    <t xml:space="preserve">KANSAS RESULTS ONLY</t>
  </si>
  <si>
    <t xml:space="preserve">THIS SECTION SHOWS ALL OF THE HUC 12s THAT ARE CONSIDERED UNCONNECTED BY SURFACE FLOW AND THE VALUES FOR EACH ONE</t>
  </si>
  <si>
    <t xml:space="preserve">INPUT POST RESULTS HERE</t>
  </si>
  <si>
    <t xml:space="preserve">Corrected </t>
  </si>
  <si>
    <t xml:space="preserve">SCENARIO #1 (Unconnected HUC 12s)</t>
  </si>
  <si>
    <t xml:space="preserve">SCENARIO #2 (Unconnected HUC 12s)</t>
  </si>
  <si>
    <t xml:space="preserve">SCENARIO #3 (Unconnected HUC 12s)</t>
  </si>
  <si>
    <t xml:space="preserve">HUC 12 Weight by ST</t>
  </si>
  <si>
    <t xml:space="preserve">Balance for Scenario #</t>
  </si>
  <si>
    <t xml:space="preserve">Stream</t>
  </si>
  <si>
    <t xml:space="preserve">Located in Sub-basin </t>
  </si>
  <si>
    <t xml:space="preserve">CO</t>
  </si>
  <si>
    <t xml:space="preserve">NE</t>
  </si>
  <si>
    <t xml:space="preserve">KS</t>
  </si>
  <si>
    <t xml:space="preserve">Connection </t>
  </si>
  <si>
    <t xml:space="preserve">YES</t>
  </si>
  <si>
    <t xml:space="preserve">NO</t>
  </si>
  <si>
    <t xml:space="preserve">NF Repub</t>
  </si>
  <si>
    <t xml:space="preserve">Buffalo Cr.</t>
  </si>
  <si>
    <t xml:space="preserve">Rock Cr.</t>
  </si>
  <si>
    <t xml:space="preserve">SF Repub</t>
  </si>
  <si>
    <t xml:space="preserve">Upper Repub</t>
  </si>
  <si>
    <t xml:space="preserve">Frenchman</t>
  </si>
  <si>
    <t xml:space="preserve">Stinking Water</t>
  </si>
  <si>
    <t xml:space="preserve">Red Willow</t>
  </si>
  <si>
    <t xml:space="preserve">Medicine</t>
  </si>
  <si>
    <t xml:space="preserve">Harl Cnty</t>
  </si>
  <si>
    <t xml:space="preserve">Sappa</t>
  </si>
  <si>
    <t xml:space="preserve">Beaver</t>
  </si>
  <si>
    <t xml:space="preserve">Pdog</t>
  </si>
  <si>
    <t xml:space="preserve">Middle Repu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"/>
    <numFmt numFmtId="167" formatCode="0.0"/>
    <numFmt numFmtId="168" formatCode="#,##0.0"/>
    <numFmt numFmtId="169" formatCode="0"/>
    <numFmt numFmtId="170" formatCode="0%"/>
    <numFmt numFmtId="171" formatCode="0.0%"/>
    <numFmt numFmtId="172" formatCode="General"/>
    <numFmt numFmtId="173" formatCode="0.00"/>
    <numFmt numFmtId="174" formatCode="0.0_);\(0.0\)"/>
    <numFmt numFmtId="175" formatCode="0.000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8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"/>
      <top style="medium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otal 2" xfId="59"/>
    <cellStyle name="Warning Text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3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5" min="2" style="0" width="14.41"/>
    <col collapsed="false" customWidth="true" hidden="false" outlineLevel="0" max="9" min="6" style="0" width="12.7"/>
    <col collapsed="false" customWidth="true" hidden="false" outlineLevel="0" max="13" min="10" style="0" width="13.28"/>
    <col collapsed="false" customWidth="true" hidden="false" outlineLevel="0" max="17" min="14" style="0" width="12.28"/>
    <col collapsed="false" customWidth="true" hidden="false" outlineLevel="0" max="20" min="18" style="0" width="7.14"/>
  </cols>
  <sheetData>
    <row r="1" customFormat="false" ht="18" hidden="false" customHeight="false" outlineLevel="0" collapsed="false">
      <c r="A1" s="1"/>
    </row>
    <row r="2" customFormat="false" ht="12" hidden="false" customHeight="true" outlineLevel="0" collapsed="false">
      <c r="D2" s="0" t="s">
        <v>0</v>
      </c>
    </row>
    <row r="3" customFormat="false" ht="15.6" hidden="false" customHeight="true" outlineLevel="0" collapsed="false">
      <c r="A3" s="2" t="s">
        <v>1</v>
      </c>
      <c r="B3" s="3" t="s">
        <v>2</v>
      </c>
      <c r="C3" s="3"/>
      <c r="D3" s="3"/>
      <c r="E3" s="3"/>
      <c r="F3" s="4" t="s">
        <v>3</v>
      </c>
      <c r="G3" s="4"/>
      <c r="H3" s="4"/>
      <c r="I3" s="4"/>
      <c r="J3" s="4" t="s">
        <v>4</v>
      </c>
      <c r="K3" s="4"/>
      <c r="L3" s="4"/>
      <c r="M3" s="4"/>
      <c r="N3" s="4" t="s">
        <v>5</v>
      </c>
      <c r="O3" s="4"/>
      <c r="P3" s="4"/>
      <c r="Q3" s="4"/>
    </row>
    <row r="4" customFormat="false" ht="15.6" hidden="false" customHeight="true" outlineLevel="0" collapsed="false">
      <c r="A4" s="2"/>
      <c r="B4" s="5" t="s">
        <v>6</v>
      </c>
      <c r="C4" s="5"/>
      <c r="D4" s="5"/>
      <c r="E4" s="6"/>
      <c r="F4" s="7" t="s">
        <v>7</v>
      </c>
      <c r="G4" s="5"/>
      <c r="H4" s="5"/>
      <c r="I4" s="6"/>
      <c r="J4" s="7" t="s">
        <v>8</v>
      </c>
      <c r="K4" s="5"/>
      <c r="L4" s="5"/>
      <c r="M4" s="6"/>
      <c r="N4" s="7" t="s">
        <v>9</v>
      </c>
      <c r="O4" s="5"/>
      <c r="P4" s="5"/>
      <c r="Q4" s="6"/>
    </row>
    <row r="5" customFormat="false" ht="15.6" hidden="false" customHeight="true" outlineLevel="0" collapsed="false">
      <c r="A5" s="2"/>
      <c r="B5" s="5" t="s">
        <v>10</v>
      </c>
      <c r="C5" s="5"/>
      <c r="D5" s="5"/>
      <c r="E5" s="6"/>
      <c r="F5" s="7" t="s">
        <v>11</v>
      </c>
      <c r="G5" s="5"/>
      <c r="H5" s="5"/>
      <c r="I5" s="6"/>
      <c r="J5" s="7" t="s">
        <v>12</v>
      </c>
      <c r="K5" s="5"/>
      <c r="L5" s="5"/>
      <c r="M5" s="6"/>
      <c r="N5" s="7" t="s">
        <v>13</v>
      </c>
      <c r="O5" s="5"/>
      <c r="P5" s="5"/>
      <c r="Q5" s="6"/>
    </row>
    <row r="6" customFormat="false" ht="15.6" hidden="false" customHeight="true" outlineLevel="0" collapsed="false">
      <c r="A6" s="2"/>
      <c r="B6" s="5" t="s">
        <v>14</v>
      </c>
      <c r="C6" s="5"/>
      <c r="D6" s="5"/>
      <c r="E6" s="6"/>
      <c r="F6" s="7" t="s">
        <v>15</v>
      </c>
      <c r="G6" s="5"/>
      <c r="H6" s="5"/>
      <c r="I6" s="6"/>
      <c r="J6" s="8" t="s">
        <v>16</v>
      </c>
      <c r="K6" s="5"/>
      <c r="L6" s="5"/>
      <c r="M6" s="6"/>
      <c r="N6" s="7" t="s">
        <v>17</v>
      </c>
      <c r="O6" s="5"/>
      <c r="P6" s="5"/>
      <c r="Q6" s="6"/>
    </row>
    <row r="7" customFormat="false" ht="15.6" hidden="false" customHeight="true" outlineLevel="0" collapsed="false">
      <c r="A7" s="2"/>
      <c r="B7" s="5" t="s">
        <v>18</v>
      </c>
      <c r="C7" s="5"/>
      <c r="D7" s="5"/>
      <c r="E7" s="6"/>
      <c r="F7" s="8" t="s">
        <v>19</v>
      </c>
      <c r="G7" s="5"/>
      <c r="H7" s="5"/>
      <c r="I7" s="6"/>
      <c r="J7" s="7" t="s">
        <v>20</v>
      </c>
      <c r="K7" s="5"/>
      <c r="L7" s="5"/>
      <c r="M7" s="6"/>
      <c r="N7" s="7" t="s">
        <v>21</v>
      </c>
      <c r="O7" s="5"/>
      <c r="P7" s="5"/>
      <c r="Q7" s="6"/>
    </row>
    <row r="8" customFormat="false" ht="15.6" hidden="false" customHeight="true" outlineLevel="0" collapsed="false">
      <c r="A8" s="2"/>
      <c r="B8" s="5" t="s">
        <v>22</v>
      </c>
      <c r="C8" s="5"/>
      <c r="D8" s="5"/>
      <c r="E8" s="6"/>
      <c r="F8" s="7" t="s">
        <v>23</v>
      </c>
      <c r="G8" s="5"/>
      <c r="H8" s="5"/>
      <c r="I8" s="6"/>
      <c r="J8" s="7" t="s">
        <v>24</v>
      </c>
      <c r="K8" s="5"/>
      <c r="L8" s="5"/>
      <c r="M8" s="6"/>
      <c r="N8" s="7" t="s">
        <v>25</v>
      </c>
      <c r="O8" s="5"/>
      <c r="P8" s="5"/>
      <c r="Q8" s="6"/>
    </row>
    <row r="9" customFormat="false" ht="15.6" hidden="false" customHeight="true" outlineLevel="0" collapsed="false">
      <c r="A9" s="2"/>
      <c r="B9" s="9" t="s">
        <v>26</v>
      </c>
      <c r="C9" s="5"/>
      <c r="D9" s="5"/>
      <c r="E9" s="6"/>
      <c r="F9" s="7" t="s">
        <v>27</v>
      </c>
      <c r="G9" s="5"/>
      <c r="H9" s="5"/>
      <c r="I9" s="6"/>
      <c r="J9" s="7" t="s">
        <v>28</v>
      </c>
      <c r="K9" s="5"/>
      <c r="L9" s="5"/>
      <c r="M9" s="6"/>
      <c r="N9" s="8"/>
      <c r="O9" s="5"/>
      <c r="P9" s="5"/>
      <c r="Q9" s="6"/>
    </row>
    <row r="10" customFormat="false" ht="15.6" hidden="false" customHeight="true" outlineLevel="0" collapsed="false">
      <c r="A10" s="2"/>
      <c r="B10" s="5" t="s">
        <v>29</v>
      </c>
      <c r="C10" s="5"/>
      <c r="D10" s="5"/>
      <c r="E10" s="6"/>
      <c r="F10" s="7" t="s">
        <v>30</v>
      </c>
      <c r="G10" s="5"/>
      <c r="H10" s="5"/>
      <c r="I10" s="6"/>
      <c r="J10" s="7" t="s">
        <v>31</v>
      </c>
      <c r="K10" s="5"/>
      <c r="L10" s="5"/>
      <c r="M10" s="6"/>
      <c r="N10" s="8"/>
      <c r="O10" s="5"/>
      <c r="P10" s="5"/>
      <c r="Q10" s="6"/>
    </row>
    <row r="11" customFormat="false" ht="15.6" hidden="false" customHeight="true" outlineLevel="0" collapsed="false">
      <c r="A11" s="2"/>
      <c r="B11" s="5" t="s">
        <v>32</v>
      </c>
      <c r="C11" s="5"/>
      <c r="D11" s="5"/>
      <c r="E11" s="6"/>
      <c r="F11" s="10" t="s">
        <v>33</v>
      </c>
      <c r="G11" s="5"/>
      <c r="H11" s="5"/>
      <c r="I11" s="6"/>
      <c r="J11" s="7" t="s">
        <v>34</v>
      </c>
      <c r="K11" s="5"/>
      <c r="L11" s="5"/>
      <c r="M11" s="6"/>
      <c r="N11" s="8"/>
      <c r="O11" s="5"/>
      <c r="P11" s="5"/>
      <c r="Q11" s="6"/>
    </row>
    <row r="12" customFormat="false" ht="15.6" hidden="false" customHeight="true" outlineLevel="0" collapsed="false">
      <c r="A12" s="11"/>
      <c r="B12" s="5" t="s">
        <v>35</v>
      </c>
      <c r="C12" s="5"/>
      <c r="D12" s="5"/>
      <c r="E12" s="6"/>
      <c r="F12" s="10" t="s">
        <v>36</v>
      </c>
      <c r="G12" s="5"/>
      <c r="H12" s="5"/>
      <c r="I12" s="5"/>
      <c r="J12" s="12" t="s">
        <v>37</v>
      </c>
      <c r="K12" s="13"/>
      <c r="L12" s="14"/>
      <c r="M12" s="15"/>
      <c r="N12" s="12" t="s">
        <v>37</v>
      </c>
      <c r="O12" s="13"/>
      <c r="P12" s="14"/>
      <c r="Q12" s="15"/>
    </row>
    <row r="13" customFormat="false" ht="15.6" hidden="false" customHeight="true" outlineLevel="0" collapsed="false">
      <c r="A13" s="11"/>
      <c r="B13" s="16"/>
      <c r="C13" s="16"/>
      <c r="D13" s="16"/>
      <c r="E13" s="17"/>
      <c r="F13" s="8" t="s">
        <v>38</v>
      </c>
      <c r="G13" s="5"/>
      <c r="H13" s="5"/>
      <c r="I13" s="5"/>
      <c r="J13" s="18" t="s">
        <v>39</v>
      </c>
      <c r="K13" s="18"/>
      <c r="L13" s="18"/>
      <c r="M13" s="18"/>
      <c r="N13" s="18" t="s">
        <v>39</v>
      </c>
      <c r="O13" s="18"/>
      <c r="P13" s="18"/>
      <c r="Q13" s="18"/>
    </row>
    <row r="14" customFormat="false" ht="15.6" hidden="false" customHeight="true" outlineLevel="0" collapsed="false">
      <c r="A14" s="11"/>
      <c r="B14" s="19" t="s">
        <v>40</v>
      </c>
      <c r="C14" s="19"/>
      <c r="D14" s="19"/>
      <c r="E14" s="19"/>
      <c r="F14" s="5" t="s">
        <v>41</v>
      </c>
      <c r="G14" s="5"/>
      <c r="H14" s="5"/>
      <c r="I14" s="5"/>
      <c r="J14" s="18" t="s">
        <v>42</v>
      </c>
      <c r="K14" s="18"/>
      <c r="L14" s="18"/>
      <c r="M14" s="18"/>
      <c r="N14" s="18" t="s">
        <v>42</v>
      </c>
      <c r="O14" s="18"/>
      <c r="P14" s="18"/>
      <c r="Q14" s="18"/>
    </row>
    <row r="15" customFormat="false" ht="15.6" hidden="false" customHeight="true" outlineLevel="0" collapsed="false">
      <c r="A15" s="11"/>
      <c r="B15" s="20" t="s">
        <v>43</v>
      </c>
      <c r="C15" s="21"/>
      <c r="D15" s="22"/>
      <c r="E15" s="23"/>
      <c r="F15" s="24" t="s">
        <v>44</v>
      </c>
      <c r="G15" s="24"/>
      <c r="H15" s="24"/>
      <c r="I15" s="24"/>
      <c r="J15" s="25"/>
      <c r="K15" s="26"/>
      <c r="L15" s="27"/>
      <c r="M15" s="28"/>
      <c r="N15" s="25"/>
      <c r="O15" s="26"/>
      <c r="P15" s="27"/>
      <c r="Q15" s="28"/>
    </row>
    <row r="16" customFormat="false" ht="15.6" hidden="false" customHeight="true" outlineLevel="0" collapsed="false">
      <c r="A16" s="29" t="s">
        <v>45</v>
      </c>
      <c r="B16" s="20" t="s">
        <v>46</v>
      </c>
      <c r="C16" s="30"/>
      <c r="D16" s="31"/>
      <c r="E16" s="32"/>
      <c r="F16" s="19" t="s">
        <v>47</v>
      </c>
      <c r="G16" s="19"/>
      <c r="H16" s="19"/>
      <c r="I16" s="19"/>
      <c r="J16" s="7" t="s">
        <v>48</v>
      </c>
      <c r="K16" s="5"/>
      <c r="L16" s="5"/>
      <c r="M16" s="6"/>
      <c r="N16" s="33"/>
      <c r="O16" s="16"/>
      <c r="P16" s="16"/>
      <c r="Q16" s="17"/>
    </row>
    <row r="17" customFormat="false" ht="15.6" hidden="false" customHeight="true" outlineLevel="0" collapsed="false">
      <c r="A17" s="34" t="s">
        <v>49</v>
      </c>
      <c r="B17" s="20" t="s">
        <v>50</v>
      </c>
      <c r="C17" s="30"/>
      <c r="D17" s="31"/>
      <c r="E17" s="32"/>
      <c r="F17" s="35" t="s">
        <v>51</v>
      </c>
      <c r="G17" s="35"/>
      <c r="H17" s="35"/>
      <c r="I17" s="35"/>
      <c r="J17" s="7" t="s">
        <v>52</v>
      </c>
      <c r="K17" s="5"/>
      <c r="L17" s="5"/>
      <c r="M17" s="6"/>
      <c r="N17" s="33"/>
      <c r="O17" s="16"/>
      <c r="P17" s="16"/>
      <c r="Q17" s="17"/>
    </row>
    <row r="18" customFormat="false" ht="15.6" hidden="false" customHeight="true" outlineLevel="0" collapsed="false">
      <c r="A18" s="34" t="s">
        <v>53</v>
      </c>
      <c r="B18" s="20" t="s">
        <v>54</v>
      </c>
      <c r="C18" s="30"/>
      <c r="D18" s="31"/>
      <c r="E18" s="32"/>
      <c r="F18" s="35" t="s">
        <v>55</v>
      </c>
      <c r="G18" s="35"/>
      <c r="H18" s="35"/>
      <c r="I18" s="35"/>
      <c r="J18" s="7" t="s">
        <v>56</v>
      </c>
      <c r="K18" s="5"/>
      <c r="L18" s="5"/>
      <c r="M18" s="6"/>
      <c r="N18" s="33"/>
      <c r="O18" s="16"/>
      <c r="P18" s="16"/>
      <c r="Q18" s="17"/>
    </row>
    <row r="19" customFormat="false" ht="15.6" hidden="false" customHeight="true" outlineLevel="0" collapsed="false">
      <c r="A19" s="36" t="s">
        <v>57</v>
      </c>
      <c r="B19" s="37"/>
      <c r="C19" s="37"/>
      <c r="D19" s="38"/>
      <c r="E19" s="39"/>
      <c r="F19" s="40" t="s">
        <v>58</v>
      </c>
      <c r="G19" s="40"/>
      <c r="H19" s="40"/>
      <c r="I19" s="40"/>
      <c r="J19" s="41" t="s">
        <v>59</v>
      </c>
      <c r="K19" s="42"/>
      <c r="L19" s="42"/>
      <c r="M19" s="43"/>
      <c r="N19" s="33"/>
      <c r="O19" s="16"/>
      <c r="P19" s="16"/>
      <c r="Q19" s="17"/>
    </row>
    <row r="20" customFormat="false" ht="9.6" hidden="false" customHeight="true" outlineLevel="0" collapsed="false">
      <c r="A20" s="11"/>
      <c r="B20" s="44"/>
      <c r="C20" s="44"/>
      <c r="D20" s="45"/>
      <c r="E20" s="45"/>
      <c r="F20" s="16"/>
      <c r="G20" s="16"/>
      <c r="H20" s="16"/>
      <c r="I20" s="16"/>
      <c r="J20" s="16"/>
      <c r="K20" s="16"/>
      <c r="L20" s="16"/>
      <c r="M20" s="17"/>
      <c r="N20" s="33"/>
      <c r="O20" s="16"/>
      <c r="P20" s="16"/>
      <c r="Q20" s="17"/>
    </row>
    <row r="21" customFormat="false" ht="15" hidden="false" customHeight="false" outlineLevel="0" collapsed="false">
      <c r="A21" s="11"/>
      <c r="B21" s="46" t="s">
        <v>60</v>
      </c>
      <c r="C21" s="46"/>
      <c r="D21" s="46"/>
      <c r="E21" s="46"/>
      <c r="F21" s="47" t="s">
        <v>61</v>
      </c>
      <c r="G21" s="47"/>
      <c r="H21" s="47"/>
      <c r="I21" s="47"/>
      <c r="J21" s="48" t="s">
        <v>62</v>
      </c>
      <c r="K21" s="48"/>
      <c r="L21" s="48"/>
      <c r="M21" s="48"/>
      <c r="N21" s="8"/>
      <c r="O21" s="5"/>
      <c r="P21" s="5"/>
      <c r="Q21" s="6"/>
    </row>
    <row r="22" customFormat="false" ht="15.75" hidden="false" customHeight="false" outlineLevel="0" collapsed="false">
      <c r="A22" s="49"/>
      <c r="B22" s="50" t="s">
        <v>63</v>
      </c>
      <c r="C22" s="50"/>
      <c r="D22" s="50"/>
      <c r="E22" s="50"/>
      <c r="F22" s="47" t="s">
        <v>64</v>
      </c>
      <c r="G22" s="47"/>
      <c r="H22" s="47"/>
      <c r="I22" s="47"/>
      <c r="J22" s="48" t="s">
        <v>65</v>
      </c>
      <c r="K22" s="48"/>
      <c r="L22" s="48"/>
      <c r="M22" s="48"/>
      <c r="N22" s="51" t="s">
        <v>66</v>
      </c>
      <c r="O22" s="51"/>
      <c r="P22" s="51"/>
      <c r="Q22" s="51"/>
      <c r="R22" s="52" t="s">
        <v>67</v>
      </c>
      <c r="S22" s="52"/>
      <c r="T22" s="52"/>
    </row>
    <row r="23" customFormat="false" ht="15" hidden="false" customHeight="true" outlineLevel="0" collapsed="false">
      <c r="A23" s="53" t="s">
        <v>68</v>
      </c>
      <c r="B23" s="54" t="s">
        <v>69</v>
      </c>
      <c r="C23" s="55" t="s">
        <v>70</v>
      </c>
      <c r="D23" s="55" t="s">
        <v>71</v>
      </c>
      <c r="E23" s="56" t="s">
        <v>72</v>
      </c>
      <c r="F23" s="54" t="s">
        <v>69</v>
      </c>
      <c r="G23" s="55" t="s">
        <v>70</v>
      </c>
      <c r="H23" s="55" t="s">
        <v>71</v>
      </c>
      <c r="I23" s="56" t="s">
        <v>72</v>
      </c>
      <c r="J23" s="54" t="s">
        <v>69</v>
      </c>
      <c r="K23" s="55" t="s">
        <v>70</v>
      </c>
      <c r="L23" s="55" t="s">
        <v>71</v>
      </c>
      <c r="M23" s="57" t="s">
        <v>72</v>
      </c>
      <c r="N23" s="58" t="s">
        <v>69</v>
      </c>
      <c r="O23" s="55" t="s">
        <v>70</v>
      </c>
      <c r="P23" s="55" t="s">
        <v>71</v>
      </c>
      <c r="Q23" s="57" t="s">
        <v>72</v>
      </c>
      <c r="R23" s="59" t="n">
        <v>1</v>
      </c>
      <c r="S23" s="59" t="n">
        <v>2</v>
      </c>
      <c r="T23" s="60" t="n">
        <v>3</v>
      </c>
    </row>
    <row r="24" customFormat="false" ht="15" hidden="false" customHeight="false" outlineLevel="0" collapsed="false">
      <c r="A24" s="61" t="s">
        <v>73</v>
      </c>
      <c r="B24" s="62" t="n">
        <f aca="false">SUM(B50:B99)</f>
        <v>351.5</v>
      </c>
      <c r="C24" s="63" t="n">
        <f aca="false">SUM(C50:C99)</f>
        <v>-198</v>
      </c>
      <c r="D24" s="63" t="n">
        <f aca="false">SUM(D50:D99)</f>
        <v>442.3</v>
      </c>
      <c r="E24" s="64" t="n">
        <f aca="false">SUM(E50:E99)</f>
        <v>-595.6</v>
      </c>
      <c r="F24" s="62" t="n">
        <f aca="false">SUM(F50:F99)</f>
        <v>6.5</v>
      </c>
      <c r="G24" s="63" t="n">
        <f aca="false">SUM(G50:G99)</f>
        <v>-21.7</v>
      </c>
      <c r="H24" s="63" t="n">
        <f aca="false">SUM(H50:H99)</f>
        <v>19</v>
      </c>
      <c r="I24" s="64" t="n">
        <f aca="false">SUM(I50:I99)</f>
        <v>-3.9</v>
      </c>
      <c r="J24" s="63" t="n">
        <f aca="false">SUM(J50:J99)</f>
        <v>356.9</v>
      </c>
      <c r="K24" s="63" t="n">
        <f aca="false">SUM(K50:K99)</f>
        <v>-215.2</v>
      </c>
      <c r="L24" s="63" t="n">
        <f aca="false">SUM(L50:L99)</f>
        <v>457.2</v>
      </c>
      <c r="M24" s="65" t="n">
        <f aca="false">SUM(M50:M99)</f>
        <v>-598.6</v>
      </c>
      <c r="N24" s="66" t="n">
        <f aca="false">SUM(N50:N99)</f>
        <v>5.4</v>
      </c>
      <c r="O24" s="63" t="n">
        <f aca="false">SUM(O50:O99)</f>
        <v>-17.3</v>
      </c>
      <c r="P24" s="63" t="n">
        <f aca="false">SUM(P50:P99)</f>
        <v>15</v>
      </c>
      <c r="Q24" s="65" t="n">
        <f aca="false">SUM(Q50:Q99)</f>
        <v>-3.1</v>
      </c>
      <c r="R24" s="67" t="n">
        <f aca="false">SUM(B24:E24)</f>
        <v>0.199999999999989</v>
      </c>
      <c r="S24" s="67" t="n">
        <f aca="false">SUM(F24:I24)</f>
        <v>-0.0999999999999992</v>
      </c>
      <c r="T24" s="68" t="n">
        <f aca="false">SUM(J24:M24)</f>
        <v>0.299999999999955</v>
      </c>
    </row>
    <row r="25" customFormat="false" ht="15" hidden="false" customHeight="false" outlineLevel="0" collapsed="false">
      <c r="A25" s="69" t="s">
        <v>74</v>
      </c>
      <c r="B25" s="70" t="n">
        <f aca="false">SUM(B100:B146)</f>
        <v>586.2</v>
      </c>
      <c r="C25" s="71" t="n">
        <f aca="false">SUM(C100:C146)</f>
        <v>-175.5</v>
      </c>
      <c r="D25" s="71" t="n">
        <f aca="false">SUM(D100:D146)</f>
        <v>445.7</v>
      </c>
      <c r="E25" s="72" t="n">
        <f aca="false">SUM(E100:E146)</f>
        <v>-856.7</v>
      </c>
      <c r="F25" s="70" t="n">
        <f aca="false">SUM(F100:F146)</f>
        <v>44.6</v>
      </c>
      <c r="G25" s="71" t="n">
        <f aca="false">SUM(G100:G146)</f>
        <v>-108.2</v>
      </c>
      <c r="H25" s="71" t="n">
        <f aca="false">SUM(H100:H146)</f>
        <v>137.9</v>
      </c>
      <c r="I25" s="72" t="n">
        <f aca="false">SUM(I100:I146)</f>
        <v>-74.4</v>
      </c>
      <c r="J25" s="71" t="n">
        <f aca="false">SUM(J100:J146)</f>
        <v>630.8</v>
      </c>
      <c r="K25" s="71" t="n">
        <f aca="false">SUM(K100:K146)</f>
        <v>-283.3</v>
      </c>
      <c r="L25" s="71" t="n">
        <f aca="false">SUM(L100:L146)</f>
        <v>583.3</v>
      </c>
      <c r="M25" s="73" t="n">
        <f aca="false">SUM(M100:M146)</f>
        <v>-930.9</v>
      </c>
      <c r="N25" s="74" t="n">
        <f aca="false">SUM(N100:N146)</f>
        <v>44.6</v>
      </c>
      <c r="O25" s="71" t="n">
        <f aca="false">SUM(O100:O146)</f>
        <v>-107.9</v>
      </c>
      <c r="P25" s="71" t="n">
        <f aca="false">SUM(P100:P146)</f>
        <v>137.6</v>
      </c>
      <c r="Q25" s="73" t="n">
        <f aca="false">SUM(Q100:Q146)</f>
        <v>-74.2</v>
      </c>
      <c r="R25" s="67" t="n">
        <f aca="false">SUM(B25:E25)</f>
        <v>-0.299999999999898</v>
      </c>
      <c r="S25" s="67" t="n">
        <f aca="false">SUM(F25:I25)</f>
        <v>-0.100000000000001</v>
      </c>
      <c r="T25" s="68" t="n">
        <f aca="false">SUM(J25:M25)</f>
        <v>-0.10000000000008</v>
      </c>
    </row>
    <row r="26" customFormat="false" ht="15" hidden="false" customHeight="false" outlineLevel="0" collapsed="false">
      <c r="A26" s="69" t="s">
        <v>75</v>
      </c>
      <c r="B26" s="70" t="n">
        <f aca="false">B147+SUM(B160:B165)+B157+SUM(B236:B254)+SUM(B265:B267)+SUM(B276:B292)+SUM(B416:B456)+SUM(B563:B606)</f>
        <v>4984.9</v>
      </c>
      <c r="C26" s="71" t="n">
        <f aca="false">C147+SUM(C160:C165)+C157+SUM(C236:C254)+SUM(C265:C267)+SUM(C276:C292)+SUM(C416:C456)+SUM(C563:C606)</f>
        <v>-14892.4</v>
      </c>
      <c r="D26" s="71" t="n">
        <f aca="false">D147+SUM(D160:D165)+D157+SUM(D236:D254)+SUM(D265:D267)+SUM(D276:D292)+SUM(D416:D456)+SUM(D563:D606)</f>
        <v>13157</v>
      </c>
      <c r="E26" s="72" t="n">
        <f aca="false">E147+SUM(E160:E165)+E157+SUM(E236:E254)+SUM(E265:E267)+SUM(E276:E292)+SUM(E416:E456)+SUM(E563:E606)</f>
        <v>-3249.5</v>
      </c>
      <c r="F26" s="70" t="n">
        <f aca="false">F147+SUM(F160:F165)+F157+SUM(F236:F254)+SUM(F265:F267)+SUM(F276:F292)+SUM(F416:F456)+SUM(F563:F606)</f>
        <v>5563.9</v>
      </c>
      <c r="G26" s="71" t="n">
        <f aca="false">G147+SUM(G160:G165)+G157+SUM(G236:G254)+SUM(G265:G267)+SUM(G276:G292)+SUM(G416:G456)+SUM(G563:G606)</f>
        <v>-23054.8</v>
      </c>
      <c r="H26" s="71" t="n">
        <f aca="false">H147+SUM(H160:H165)+H157+SUM(H236:H254)+SUM(H265:H267)+SUM(H276:H292)+SUM(H416:H456)+SUM(H563:H606)</f>
        <v>22724.2</v>
      </c>
      <c r="I26" s="72" t="n">
        <f aca="false">I147+SUM(I160:I165)+I157+SUM(I236:I254)+SUM(I265:I267)+SUM(I276:I292)+SUM(I416:I456)+SUM(I563:I606)</f>
        <v>-5234</v>
      </c>
      <c r="J26" s="71" t="n">
        <f aca="false">J147+SUM(J160:J165)+J157+SUM(J236:J254)+SUM(J265:J267)+SUM(J276:J292)+SUM(J416:J456)+SUM(J563:J606)</f>
        <v>10213.2</v>
      </c>
      <c r="K26" s="71" t="n">
        <f aca="false">K147+SUM(K160:K165)+K157+SUM(K236:K254)+SUM(K265:K267)+SUM(K276:K292)+SUM(K416:K456)+SUM(K563:K606)</f>
        <v>-36408.3</v>
      </c>
      <c r="L26" s="71" t="n">
        <f aca="false">L147+SUM(L160:L165)+L157+SUM(L236:L254)+SUM(L265:L267)+SUM(L276:L292)+SUM(L416:L456)+SUM(L563:L606)</f>
        <v>34332.6</v>
      </c>
      <c r="M26" s="73" t="n">
        <f aca="false">M147+SUM(M160:M165)+M157+SUM(M236:M254)+SUM(M265:M267)+SUM(M276:M292)+SUM(M416:M456)+SUM(M563:M606)</f>
        <v>-8138.3</v>
      </c>
      <c r="N26" s="74" t="n">
        <f aca="false">N147+SUM(N160:N165)+N157+SUM(N236:N254)+SUM(N265:N267)+SUM(N276:N292)+SUM(N416:N456)+SUM(N563:N606)</f>
        <v>5228.6</v>
      </c>
      <c r="O26" s="71" t="n">
        <f aca="false">O147+SUM(O160:O165)+O157+SUM(O236:O254)+SUM(O265:O267)+SUM(O276:O292)+SUM(O416:O456)+SUM(O563:O606)</f>
        <v>-21515.7</v>
      </c>
      <c r="P26" s="71" t="n">
        <f aca="false">P147+SUM(P160:P165)+P157+SUM(P236:P254)+SUM(P265:P267)+SUM(P276:P292)+SUM(P416:P456)+SUM(P563:P606)</f>
        <v>21175.2</v>
      </c>
      <c r="Q26" s="73" t="n">
        <f aca="false">Q147+SUM(Q160:Q165)+Q157+SUM(Q236:Q254)+SUM(Q265:Q267)+SUM(Q276:Q292)+SUM(Q416:Q456)+SUM(Q563:Q606)</f>
        <v>-4888.1</v>
      </c>
      <c r="R26" s="67" t="n">
        <f aca="false">SUM(B26:E26)</f>
        <v>0</v>
      </c>
      <c r="S26" s="67" t="n">
        <f aca="false">SUM(F26:I26)</f>
        <v>-0.700000000006185</v>
      </c>
      <c r="T26" s="68" t="n">
        <f aca="false">SUM(J26:M26)</f>
        <v>-0.80000000000382</v>
      </c>
    </row>
    <row r="27" customFormat="false" ht="15" hidden="false" customHeight="false" outlineLevel="0" collapsed="false">
      <c r="A27" s="75" t="s">
        <v>76</v>
      </c>
      <c r="B27" s="70" t="n">
        <f aca="false">SUM(B148:B156)</f>
        <v>112</v>
      </c>
      <c r="C27" s="71" t="n">
        <f aca="false">SUM(C148:C156)</f>
        <v>-41</v>
      </c>
      <c r="D27" s="71" t="n">
        <f aca="false">SUM(D148:D156)</f>
        <v>111.8</v>
      </c>
      <c r="E27" s="72" t="n">
        <f aca="false">SUM(E148:E156)</f>
        <v>-182.7</v>
      </c>
      <c r="F27" s="70" t="n">
        <f aca="false">SUM(F148:F156)</f>
        <v>0</v>
      </c>
      <c r="G27" s="71" t="n">
        <f aca="false">SUM(G148:G156)</f>
        <v>0</v>
      </c>
      <c r="H27" s="71" t="n">
        <f aca="false">SUM(H148:H156)</f>
        <v>0</v>
      </c>
      <c r="I27" s="72" t="n">
        <f aca="false">SUM(I148:I156)</f>
        <v>0</v>
      </c>
      <c r="J27" s="71" t="n">
        <f aca="false">SUM(J148:J156)</f>
        <v>112</v>
      </c>
      <c r="K27" s="71" t="n">
        <f aca="false">SUM(K148:K156)</f>
        <v>-41</v>
      </c>
      <c r="L27" s="71" t="n">
        <f aca="false">SUM(L148:L156)</f>
        <v>111.8</v>
      </c>
      <c r="M27" s="73" t="n">
        <f aca="false">SUM(M148:M156)</f>
        <v>-182.7</v>
      </c>
      <c r="N27" s="74" t="n">
        <f aca="false">SUM(N148:N156)</f>
        <v>0</v>
      </c>
      <c r="O27" s="71" t="n">
        <f aca="false">SUM(O148:O156)</f>
        <v>0</v>
      </c>
      <c r="P27" s="71" t="n">
        <f aca="false">SUM(P148:P156)</f>
        <v>0</v>
      </c>
      <c r="Q27" s="73" t="n">
        <f aca="false">SUM(Q148:Q156)</f>
        <v>0</v>
      </c>
      <c r="R27" s="67" t="n">
        <f aca="false">SUM(B27:E27)</f>
        <v>0.100000000000009</v>
      </c>
      <c r="S27" s="67" t="n">
        <f aca="false">SUM(F27:I27)</f>
        <v>0</v>
      </c>
      <c r="T27" s="68" t="n">
        <f aca="false">SUM(J27:M27)</f>
        <v>0.100000000000009</v>
      </c>
    </row>
    <row r="28" customFormat="false" ht="15" hidden="false" customHeight="false" outlineLevel="0" collapsed="false">
      <c r="A28" s="69" t="s">
        <v>77</v>
      </c>
      <c r="B28" s="70" t="n">
        <f aca="false">SUM(B158:B159)</f>
        <v>0</v>
      </c>
      <c r="C28" s="71" t="n">
        <f aca="false">SUM(C158:C159)</f>
        <v>0</v>
      </c>
      <c r="D28" s="71" t="n">
        <f aca="false">SUM(D158:D159)</f>
        <v>0</v>
      </c>
      <c r="E28" s="72" t="n">
        <f aca="false">SUM(E158:E159)</f>
        <v>0</v>
      </c>
      <c r="F28" s="70" t="n">
        <f aca="false">SUM(F158:F159)</f>
        <v>0</v>
      </c>
      <c r="G28" s="71" t="n">
        <f aca="false">SUM(G158:G159)</f>
        <v>0</v>
      </c>
      <c r="H28" s="71" t="n">
        <f aca="false">SUM(H158:H159)</f>
        <v>0</v>
      </c>
      <c r="I28" s="72" t="n">
        <f aca="false">SUM(I158:I159)</f>
        <v>0</v>
      </c>
      <c r="J28" s="71" t="n">
        <f aca="false">SUM(J158:J159)</f>
        <v>0</v>
      </c>
      <c r="K28" s="71" t="n">
        <f aca="false">SUM(K158:K159)</f>
        <v>0</v>
      </c>
      <c r="L28" s="71" t="n">
        <f aca="false">SUM(L158:L159)</f>
        <v>0</v>
      </c>
      <c r="M28" s="73" t="n">
        <f aca="false">SUM(M158:M159)</f>
        <v>0</v>
      </c>
      <c r="N28" s="74" t="n">
        <f aca="false">SUM(N158:N159)</f>
        <v>0</v>
      </c>
      <c r="O28" s="71" t="n">
        <f aca="false">SUM(O158:O159)</f>
        <v>0</v>
      </c>
      <c r="P28" s="71" t="n">
        <f aca="false">SUM(P158:P159)</f>
        <v>0</v>
      </c>
      <c r="Q28" s="73" t="n">
        <f aca="false">SUM(Q158:Q159)</f>
        <v>0</v>
      </c>
      <c r="R28" s="67" t="n">
        <f aca="false">SUM(B28:E28)</f>
        <v>0</v>
      </c>
      <c r="S28" s="67" t="n">
        <f aca="false">SUM(F28:I28)</f>
        <v>0</v>
      </c>
      <c r="T28" s="68" t="n">
        <f aca="false">SUM(J28:M28)</f>
        <v>0</v>
      </c>
    </row>
    <row r="29" customFormat="false" ht="15" hidden="false" customHeight="false" outlineLevel="0" collapsed="false">
      <c r="A29" s="69" t="s">
        <v>78</v>
      </c>
      <c r="B29" s="70" t="n">
        <f aca="false">SUM(B166:B211)+B217</f>
        <v>618.1</v>
      </c>
      <c r="C29" s="71" t="n">
        <f aca="false">SUM(C166:C211)+C217</f>
        <v>-333.1</v>
      </c>
      <c r="D29" s="71" t="n">
        <f aca="false">SUM(D166:D211)+D217</f>
        <v>699.4</v>
      </c>
      <c r="E29" s="72" t="n">
        <f aca="false">SUM(E166:E211)+E217</f>
        <v>-984.4</v>
      </c>
      <c r="F29" s="70" t="n">
        <f aca="false">SUM(F166:F211)+F217</f>
        <v>184.8</v>
      </c>
      <c r="G29" s="71" t="n">
        <f aca="false">SUM(G166:G211)+G217</f>
        <v>-110.7</v>
      </c>
      <c r="H29" s="71" t="n">
        <f aca="false">SUM(H166:H211)+H217</f>
        <v>600.1</v>
      </c>
      <c r="I29" s="72" t="n">
        <f aca="false">SUM(I166:I211)+I217</f>
        <v>-674.3</v>
      </c>
      <c r="J29" s="71" t="n">
        <f aca="false">SUM(J166:J211)+J217</f>
        <v>787.5</v>
      </c>
      <c r="K29" s="71" t="n">
        <f aca="false">SUM(K166:K211)+K217</f>
        <v>-433.4</v>
      </c>
      <c r="L29" s="71" t="n">
        <f aca="false">SUM(L166:L211)+L217</f>
        <v>1242.5</v>
      </c>
      <c r="M29" s="73" t="n">
        <f aca="false">SUM(M166:M211)+M217</f>
        <v>-1596.4</v>
      </c>
      <c r="N29" s="74" t="n">
        <f aca="false">SUM(N166:N211)+N217</f>
        <v>169.3</v>
      </c>
      <c r="O29" s="71" t="n">
        <f aca="false">SUM(O166:O211)+O217</f>
        <v>-100.4</v>
      </c>
      <c r="P29" s="71" t="n">
        <f aca="false">SUM(P166:P211)+P217</f>
        <v>543</v>
      </c>
      <c r="Q29" s="73" t="n">
        <f aca="false">SUM(Q166:Q211)+Q217</f>
        <v>-612</v>
      </c>
      <c r="R29" s="67" t="n">
        <f aca="false">SUM(B29:E29)</f>
        <v>0</v>
      </c>
      <c r="S29" s="67" t="n">
        <f aca="false">SUM(F29:I29)</f>
        <v>-0.0999999999999233</v>
      </c>
      <c r="T29" s="68" t="n">
        <f aca="false">SUM(J29:M29)</f>
        <v>0.199999999999932</v>
      </c>
    </row>
    <row r="30" customFormat="false" ht="15" hidden="false" customHeight="false" outlineLevel="0" collapsed="false">
      <c r="A30" s="69" t="s">
        <v>79</v>
      </c>
      <c r="B30" s="70" t="n">
        <f aca="false">SUM(B212:B216)+SUM(B218:B235)</f>
        <v>925.5</v>
      </c>
      <c r="C30" s="71" t="n">
        <f aca="false">SUM(C212:C216)+SUM(C218:C235)</f>
        <v>-784.4</v>
      </c>
      <c r="D30" s="71" t="n">
        <f aca="false">SUM(D212:D216)+SUM(D218:D235)</f>
        <v>976.5</v>
      </c>
      <c r="E30" s="72" t="n">
        <f aca="false">SUM(E212:E216)+SUM(E218:E235)</f>
        <v>-1117.6</v>
      </c>
      <c r="F30" s="70" t="n">
        <f aca="false">SUM(F212:F216)+SUM(F218:F235)</f>
        <v>128.4</v>
      </c>
      <c r="G30" s="71" t="n">
        <f aca="false">SUM(G212:G216)+SUM(G218:G235)</f>
        <v>-361.3</v>
      </c>
      <c r="H30" s="71" t="n">
        <f aca="false">SUM(H212:H216)+SUM(H218:H235)</f>
        <v>431.8</v>
      </c>
      <c r="I30" s="72" t="n">
        <f aca="false">SUM(I212:I216)+SUM(I218:I235)</f>
        <v>-198.9</v>
      </c>
      <c r="J30" s="71" t="n">
        <f aca="false">SUM(J212:J216)+SUM(J218:J235)</f>
        <v>1051.7</v>
      </c>
      <c r="K30" s="71" t="n">
        <f aca="false">SUM(K212:K216)+SUM(K218:K235)</f>
        <v>-1141.9</v>
      </c>
      <c r="L30" s="71" t="n">
        <f aca="false">SUM(L212:L216)+SUM(L218:L235)</f>
        <v>1400.7</v>
      </c>
      <c r="M30" s="73" t="n">
        <f aca="false">SUM(M212:M216)+SUM(M218:M235)</f>
        <v>-1310.9</v>
      </c>
      <c r="N30" s="74" t="n">
        <f aca="false">SUM(N212:N216)+SUM(N218:N235)</f>
        <v>126.2</v>
      </c>
      <c r="O30" s="71" t="n">
        <f aca="false">SUM(O212:O216)+SUM(O218:O235)</f>
        <v>-357.5</v>
      </c>
      <c r="P30" s="71" t="n">
        <f aca="false">SUM(P212:P216)+SUM(P218:P235)</f>
        <v>424.4</v>
      </c>
      <c r="Q30" s="73" t="n">
        <f aca="false">SUM(Q212:Q216)+SUM(Q218:Q235)</f>
        <v>-193.3</v>
      </c>
      <c r="R30" s="67" t="n">
        <f aca="false">SUM(B30:E30)</f>
        <v>0</v>
      </c>
      <c r="S30" s="67" t="n">
        <f aca="false">SUM(F30:I30)</f>
        <v>0</v>
      </c>
      <c r="T30" s="68" t="n">
        <f aca="false">SUM(J30:M30)</f>
        <v>-0.399999999999864</v>
      </c>
    </row>
    <row r="31" customFormat="false" ht="15" hidden="false" customHeight="false" outlineLevel="0" collapsed="false">
      <c r="A31" s="75" t="s">
        <v>80</v>
      </c>
      <c r="B31" s="70" t="n">
        <f aca="false">SUM(B255:B264)</f>
        <v>360.4</v>
      </c>
      <c r="C31" s="71" t="n">
        <f aca="false">SUM(C255:C264)</f>
        <v>-542.5</v>
      </c>
      <c r="D31" s="71" t="n">
        <f aca="false">SUM(D255:D264)</f>
        <v>831.3</v>
      </c>
      <c r="E31" s="72" t="n">
        <f aca="false">SUM(E255:E264)</f>
        <v>-649.4</v>
      </c>
      <c r="F31" s="70" t="n">
        <f aca="false">SUM(F255:F264)</f>
        <v>835.9</v>
      </c>
      <c r="G31" s="71" t="n">
        <f aca="false">SUM(G255:G264)</f>
        <v>-1787.3</v>
      </c>
      <c r="H31" s="71" t="n">
        <f aca="false">SUM(H255:H264)</f>
        <v>3090.4</v>
      </c>
      <c r="I31" s="72" t="n">
        <f aca="false">SUM(I255:I264)</f>
        <v>-2139.2</v>
      </c>
      <c r="J31" s="71" t="n">
        <f aca="false">SUM(J255:J264)</f>
        <v>1123.3</v>
      </c>
      <c r="K31" s="71" t="n">
        <f aca="false">SUM(K255:K264)</f>
        <v>-2159.6</v>
      </c>
      <c r="L31" s="71" t="n">
        <f aca="false">SUM(L255:L264)</f>
        <v>3601</v>
      </c>
      <c r="M31" s="73" t="n">
        <f aca="false">SUM(M255:M264)</f>
        <v>-2564.8</v>
      </c>
      <c r="N31" s="74" t="n">
        <f aca="false">SUM(N255:N264)</f>
        <v>762.9</v>
      </c>
      <c r="O31" s="71" t="n">
        <f aca="false">SUM(O255:O264)</f>
        <v>-1617.1</v>
      </c>
      <c r="P31" s="71" t="n">
        <f aca="false">SUM(P255:P264)</f>
        <v>2769.9</v>
      </c>
      <c r="Q31" s="73" t="n">
        <f aca="false">SUM(Q255:Q264)</f>
        <v>-1915.5</v>
      </c>
      <c r="R31" s="67" t="n">
        <f aca="false">SUM(B31:E31)</f>
        <v>-0.200000000000045</v>
      </c>
      <c r="S31" s="67" t="n">
        <f aca="false">SUM(F31:I31)</f>
        <v>-0.199999999999704</v>
      </c>
      <c r="T31" s="68" t="n">
        <f aca="false">SUM(J31:M31)</f>
        <v>-0.0999999999996817</v>
      </c>
    </row>
    <row r="32" customFormat="false" ht="15" hidden="false" customHeight="false" outlineLevel="0" collapsed="false">
      <c r="A32" s="75" t="s">
        <v>81</v>
      </c>
      <c r="B32" s="70" t="n">
        <f aca="false">SUM(B268:B275)</f>
        <v>1314.9</v>
      </c>
      <c r="C32" s="71" t="n">
        <f aca="false">SUM(C268:C275)</f>
        <v>-1509.6</v>
      </c>
      <c r="D32" s="71" t="n">
        <f aca="false">SUM(D268:D275)</f>
        <v>2337.2</v>
      </c>
      <c r="E32" s="72" t="n">
        <f aca="false">SUM(E268:E275)</f>
        <v>-2142.7</v>
      </c>
      <c r="F32" s="70" t="n">
        <f aca="false">SUM(F268:F275)</f>
        <v>74.6</v>
      </c>
      <c r="G32" s="71" t="n">
        <f aca="false">SUM(G268:G275)</f>
        <v>-206.8</v>
      </c>
      <c r="H32" s="71" t="n">
        <f aca="false">SUM(H268:H275)</f>
        <v>272.2</v>
      </c>
      <c r="I32" s="72" t="n">
        <f aca="false">SUM(I268:I275)</f>
        <v>-139.7</v>
      </c>
      <c r="J32" s="71" t="n">
        <f aca="false">SUM(J268:J275)</f>
        <v>1386.7</v>
      </c>
      <c r="K32" s="71" t="n">
        <f aca="false">SUM(K268:K275)</f>
        <v>-1707.6</v>
      </c>
      <c r="L32" s="71" t="n">
        <f aca="false">SUM(L268:L275)</f>
        <v>2594.7</v>
      </c>
      <c r="M32" s="73" t="n">
        <f aca="false">SUM(M268:M275)</f>
        <v>-2273.9</v>
      </c>
      <c r="N32" s="74" t="n">
        <f aca="false">SUM(N268:N275)</f>
        <v>71.7</v>
      </c>
      <c r="O32" s="71" t="n">
        <f aca="false">SUM(O268:O275)</f>
        <v>-198</v>
      </c>
      <c r="P32" s="71" t="n">
        <f aca="false">SUM(P268:P275)</f>
        <v>257.5</v>
      </c>
      <c r="Q32" s="73" t="n">
        <f aca="false">SUM(Q268:Q275)</f>
        <v>-131.2</v>
      </c>
      <c r="R32" s="67" t="n">
        <f aca="false">SUM(B32:E32)</f>
        <v>-0.199999999999818</v>
      </c>
      <c r="S32" s="67" t="n">
        <f aca="false">SUM(F32:I32)</f>
        <v>0.299999999999983</v>
      </c>
      <c r="T32" s="68" t="n">
        <f aca="false">SUM(J32:M32)</f>
        <v>-0.100000000000136</v>
      </c>
    </row>
    <row r="33" customFormat="false" ht="15" hidden="false" customHeight="false" outlineLevel="0" collapsed="false">
      <c r="A33" s="75" t="s">
        <v>82</v>
      </c>
      <c r="B33" s="70" t="n">
        <f aca="false">SUM(B293:B321)</f>
        <v>759.2</v>
      </c>
      <c r="C33" s="71" t="n">
        <f aca="false">SUM(C293:C321)</f>
        <v>-161.9</v>
      </c>
      <c r="D33" s="71" t="n">
        <f aca="false">SUM(D293:D321)</f>
        <v>606.5</v>
      </c>
      <c r="E33" s="72" t="n">
        <f aca="false">SUM(E293:E321)</f>
        <v>-1203.6</v>
      </c>
      <c r="F33" s="70" t="n">
        <f aca="false">SUM(F293:F321)</f>
        <v>103.9</v>
      </c>
      <c r="G33" s="71" t="n">
        <f aca="false">SUM(G293:G321)</f>
        <v>-245</v>
      </c>
      <c r="H33" s="71" t="n">
        <f aca="false">SUM(H293:H321)</f>
        <v>325.6</v>
      </c>
      <c r="I33" s="72" t="n">
        <f aca="false">SUM(I293:I321)</f>
        <v>-184.6</v>
      </c>
      <c r="J33" s="71" t="n">
        <f aca="false">SUM(J293:J321)</f>
        <v>853.5</v>
      </c>
      <c r="K33" s="71" t="n">
        <f aca="false">SUM(K293:K321)</f>
        <v>-386.3</v>
      </c>
      <c r="L33" s="71" t="n">
        <f aca="false">SUM(L293:L321)</f>
        <v>901.4</v>
      </c>
      <c r="M33" s="73" t="n">
        <f aca="false">SUM(M293:M321)</f>
        <v>-1368.3</v>
      </c>
      <c r="N33" s="74" t="n">
        <f aca="false">SUM(N293:N321)</f>
        <v>94.3</v>
      </c>
      <c r="O33" s="71" t="n">
        <f aca="false">SUM(O293:O321)</f>
        <v>-224.5</v>
      </c>
      <c r="P33" s="71" t="n">
        <f aca="false">SUM(P293:P321)</f>
        <v>294.8</v>
      </c>
      <c r="Q33" s="73" t="n">
        <f aca="false">SUM(Q293:Q321)</f>
        <v>-164.7</v>
      </c>
      <c r="R33" s="67" t="n">
        <f aca="false">SUM(B33:E33)</f>
        <v>0.200000000000131</v>
      </c>
      <c r="S33" s="67" t="n">
        <f aca="false">SUM(F33:I33)</f>
        <v>-0.0999999999999659</v>
      </c>
      <c r="T33" s="68" t="n">
        <f aca="false">SUM(J33:M33)</f>
        <v>0.300000000000011</v>
      </c>
    </row>
    <row r="34" customFormat="false" ht="15" hidden="false" customHeight="false" outlineLevel="0" collapsed="false">
      <c r="A34" s="75" t="s">
        <v>83</v>
      </c>
      <c r="B34" s="70" t="n">
        <f aca="false">SUM(B322:B368)</f>
        <v>685</v>
      </c>
      <c r="C34" s="71" t="n">
        <f aca="false">SUM(C322:C368)</f>
        <v>-785.6</v>
      </c>
      <c r="D34" s="71" t="n">
        <f aca="false">SUM(D322:D368)</f>
        <v>1064.9</v>
      </c>
      <c r="E34" s="72" t="n">
        <f aca="false">SUM(E322:E368)</f>
        <v>-964.4</v>
      </c>
      <c r="F34" s="70" t="n">
        <f aca="false">SUM(F322:F368)</f>
        <v>260.6</v>
      </c>
      <c r="G34" s="71" t="n">
        <f aca="false">SUM(G322:G368)</f>
        <v>-663.7</v>
      </c>
      <c r="H34" s="71" t="n">
        <f aca="false">SUM(H322:H368)</f>
        <v>919.1</v>
      </c>
      <c r="I34" s="72" t="n">
        <f aca="false">SUM(I322:I368)</f>
        <v>-516</v>
      </c>
      <c r="J34" s="71" t="n">
        <f aca="false">SUM(J322:J368)</f>
        <v>928.7</v>
      </c>
      <c r="K34" s="71" t="n">
        <f aca="false">SUM(K322:K368)</f>
        <v>-1403.1</v>
      </c>
      <c r="L34" s="71" t="n">
        <f aca="false">SUM(L322:L368)</f>
        <v>1910.5</v>
      </c>
      <c r="M34" s="73" t="n">
        <f aca="false">SUM(M322:M368)</f>
        <v>-1436.1</v>
      </c>
      <c r="N34" s="74" t="n">
        <f aca="false">SUM(N322:N368)</f>
        <v>243.8</v>
      </c>
      <c r="O34" s="71" t="n">
        <f aca="false">SUM(O322:O368)</f>
        <v>-617.5</v>
      </c>
      <c r="P34" s="71" t="n">
        <f aca="false">SUM(P322:P368)</f>
        <v>845.6</v>
      </c>
      <c r="Q34" s="73" t="n">
        <f aca="false">SUM(Q322:Q368)</f>
        <v>-471.9</v>
      </c>
      <c r="R34" s="67" t="n">
        <f aca="false">SUM(B34:E34)</f>
        <v>-0.100000000000136</v>
      </c>
      <c r="S34" s="67" t="n">
        <f aca="false">SUM(F34:I34)</f>
        <v>0</v>
      </c>
      <c r="T34" s="68" t="n">
        <f aca="false">SUM(J34:M34)</f>
        <v>0</v>
      </c>
    </row>
    <row r="35" customFormat="false" ht="15" hidden="false" customHeight="false" outlineLevel="0" collapsed="false">
      <c r="A35" s="69" t="s">
        <v>84</v>
      </c>
      <c r="B35" s="70" t="n">
        <f aca="false">SUM(B369:B386)</f>
        <v>352.7</v>
      </c>
      <c r="C35" s="71" t="n">
        <f aca="false">SUM(C369:C386)</f>
        <v>-842.6</v>
      </c>
      <c r="D35" s="71" t="n">
        <f aca="false">SUM(D369:D386)</f>
        <v>967.1</v>
      </c>
      <c r="E35" s="72" t="n">
        <f aca="false">SUM(E369:E386)</f>
        <v>-477.3</v>
      </c>
      <c r="F35" s="70" t="n">
        <f aca="false">SUM(F369:F386)</f>
        <v>469.1</v>
      </c>
      <c r="G35" s="71" t="n">
        <f aca="false">SUM(G369:G386)</f>
        <v>-1260.3</v>
      </c>
      <c r="H35" s="71" t="n">
        <f aca="false">SUM(H369:H386)</f>
        <v>1754.6</v>
      </c>
      <c r="I35" s="72" t="n">
        <f aca="false">SUM(I369:I386)</f>
        <v>-963.4</v>
      </c>
      <c r="J35" s="71" t="n">
        <f aca="false">SUM(J369:J386)</f>
        <v>793.6</v>
      </c>
      <c r="K35" s="71" t="n">
        <f aca="false">SUM(K369:K386)</f>
        <v>-2017</v>
      </c>
      <c r="L35" s="71" t="n">
        <f aca="false">SUM(L369:L386)</f>
        <v>2585</v>
      </c>
      <c r="M35" s="73" t="n">
        <f aca="false">SUM(M369:M386)</f>
        <v>-1361.3</v>
      </c>
      <c r="N35" s="74" t="n">
        <f aca="false">SUM(N369:N386)</f>
        <v>441</v>
      </c>
      <c r="O35" s="71" t="n">
        <f aca="false">SUM(O369:O386)</f>
        <v>-1174.6</v>
      </c>
      <c r="P35" s="71" t="n">
        <f aca="false">SUM(P369:P386)</f>
        <v>1617.9</v>
      </c>
      <c r="Q35" s="73" t="n">
        <f aca="false">SUM(Q369:Q386)</f>
        <v>-884.2</v>
      </c>
      <c r="R35" s="67" t="n">
        <f aca="false">SUM(B35:E35)</f>
        <v>-0.100000000000023</v>
      </c>
      <c r="S35" s="67" t="n">
        <f aca="false">SUM(F35:I35)</f>
        <v>0</v>
      </c>
      <c r="T35" s="68" t="n">
        <f aca="false">SUM(J35:M35)</f>
        <v>0.300000000000068</v>
      </c>
    </row>
    <row r="36" customFormat="false" ht="15" hidden="false" customHeight="false" outlineLevel="0" collapsed="false">
      <c r="A36" s="69" t="s">
        <v>85</v>
      </c>
      <c r="B36" s="70" t="n">
        <f aca="false">SUM(B387:B389)</f>
        <v>200.1</v>
      </c>
      <c r="C36" s="71" t="n">
        <f aca="false">SUM(C387:C389)</f>
        <v>-645.3</v>
      </c>
      <c r="D36" s="71" t="n">
        <f aca="false">SUM(D387:D389)</f>
        <v>677</v>
      </c>
      <c r="E36" s="72" t="n">
        <f aca="false">SUM(E387:E389)</f>
        <v>-231.7</v>
      </c>
      <c r="F36" s="70" t="n">
        <f aca="false">SUM(F387:F389)</f>
        <v>19.2</v>
      </c>
      <c r="G36" s="71" t="n">
        <f aca="false">SUM(G387:G389)</f>
        <v>-72.2</v>
      </c>
      <c r="H36" s="71" t="n">
        <f aca="false">SUM(H387:H389)</f>
        <v>73.1</v>
      </c>
      <c r="I36" s="72" t="n">
        <f aca="false">SUM(I387:I389)</f>
        <v>-20.1</v>
      </c>
      <c r="J36" s="71" t="n">
        <f aca="false">SUM(J387:J389)</f>
        <v>217</v>
      </c>
      <c r="K36" s="71" t="n">
        <f aca="false">SUM(K387:K389)</f>
        <v>-708</v>
      </c>
      <c r="L36" s="71" t="n">
        <f aca="false">SUM(L387:L389)</f>
        <v>740.2</v>
      </c>
      <c r="M36" s="73" t="n">
        <f aca="false">SUM(M387:M389)</f>
        <v>-249.2</v>
      </c>
      <c r="N36" s="74" t="n">
        <f aca="false">SUM(N387:N389)</f>
        <v>16.9</v>
      </c>
      <c r="O36" s="71" t="n">
        <f aca="false">SUM(O387:O389)</f>
        <v>-62.7</v>
      </c>
      <c r="P36" s="71" t="n">
        <f aca="false">SUM(P387:P389)</f>
        <v>63.3</v>
      </c>
      <c r="Q36" s="73" t="n">
        <f aca="false">SUM(Q387:Q389)</f>
        <v>-17.5</v>
      </c>
      <c r="R36" s="67" t="n">
        <f aca="false">SUM(B36:E36)</f>
        <v>0.100000000000051</v>
      </c>
      <c r="S36" s="67" t="n">
        <f aca="false">SUM(F36:I36)</f>
        <v>0</v>
      </c>
      <c r="T36" s="68" t="n">
        <f aca="false">SUM(J36:M36)</f>
        <v>0</v>
      </c>
    </row>
    <row r="37" customFormat="false" ht="15" hidden="false" customHeight="false" outlineLevel="0" collapsed="false">
      <c r="A37" s="69" t="s">
        <v>86</v>
      </c>
      <c r="B37" s="70" t="n">
        <f aca="false">SUM(B390:B414)</f>
        <v>684.6</v>
      </c>
      <c r="C37" s="71" t="n">
        <f aca="false">SUM(C390:C414)</f>
        <v>-1268.3</v>
      </c>
      <c r="D37" s="71" t="n">
        <f aca="false">SUM(D390:D414)</f>
        <v>1962.2</v>
      </c>
      <c r="E37" s="72" t="n">
        <f aca="false">SUM(E390:E414)</f>
        <v>-1378.1</v>
      </c>
      <c r="F37" s="70" t="n">
        <f aca="false">SUM(F390:F414)</f>
        <v>2177.6</v>
      </c>
      <c r="G37" s="71" t="n">
        <f aca="false">SUM(G390:G414)</f>
        <v>-3887.4</v>
      </c>
      <c r="H37" s="71" t="n">
        <f aca="false">SUM(H390:H414)</f>
        <v>8476.7</v>
      </c>
      <c r="I37" s="72" t="n">
        <f aca="false">SUM(I390:I414)</f>
        <v>-6767</v>
      </c>
      <c r="J37" s="71" t="n">
        <f aca="false">SUM(J390:J414)</f>
        <v>3139</v>
      </c>
      <c r="K37" s="71" t="n">
        <f aca="false">SUM(K390:K414)</f>
        <v>-5337.4</v>
      </c>
      <c r="L37" s="71" t="n">
        <f aca="false">SUM(L390:L414)</f>
        <v>10640.7</v>
      </c>
      <c r="M37" s="73" t="n">
        <f aca="false">SUM(M390:M414)</f>
        <v>-8442</v>
      </c>
      <c r="N37" s="74" t="n">
        <f aca="false">SUM(N390:N414)</f>
        <v>2454.6</v>
      </c>
      <c r="O37" s="71" t="n">
        <f aca="false">SUM(O390:O414)</f>
        <v>-4069</v>
      </c>
      <c r="P37" s="71" t="n">
        <f aca="false">SUM(P390:P414)</f>
        <v>8678.3</v>
      </c>
      <c r="Q37" s="73" t="n">
        <f aca="false">SUM(Q390:Q414)</f>
        <v>-7063.9</v>
      </c>
      <c r="R37" s="67" t="n">
        <f aca="false">SUM(B37:E37)</f>
        <v>0.399999999999977</v>
      </c>
      <c r="S37" s="67" t="n">
        <f aca="false">SUM(F37:I37)</f>
        <v>-0.0999999999994543</v>
      </c>
      <c r="T37" s="68" t="n">
        <f aca="false">SUM(J37:M37)</f>
        <v>0.299999999999272</v>
      </c>
    </row>
    <row r="38" customFormat="false" ht="15" hidden="false" customHeight="false" outlineLevel="0" collapsed="false">
      <c r="A38" s="69" t="s">
        <v>87</v>
      </c>
      <c r="B38" s="70" t="n">
        <f aca="false">B415</f>
        <v>142.5</v>
      </c>
      <c r="C38" s="71" t="n">
        <f aca="false">C415</f>
        <v>-402.7</v>
      </c>
      <c r="D38" s="71" t="n">
        <f aca="false">D415</f>
        <v>358.1</v>
      </c>
      <c r="E38" s="72" t="n">
        <f aca="false">E415</f>
        <v>-97.9</v>
      </c>
      <c r="F38" s="70" t="n">
        <f aca="false">F415</f>
        <v>35.7</v>
      </c>
      <c r="G38" s="71" t="n">
        <f aca="false">G415</f>
        <v>-141</v>
      </c>
      <c r="H38" s="71" t="n">
        <f aca="false">H415</f>
        <v>139.5</v>
      </c>
      <c r="I38" s="72" t="n">
        <f aca="false">I415</f>
        <v>-34.3</v>
      </c>
      <c r="J38" s="71" t="n">
        <f aca="false">J415</f>
        <v>184.9</v>
      </c>
      <c r="K38" s="71" t="n">
        <f aca="false">K415</f>
        <v>-555.5</v>
      </c>
      <c r="L38" s="71" t="n">
        <f aca="false">L415</f>
        <v>505.7</v>
      </c>
      <c r="M38" s="73" t="n">
        <f aca="false">M415</f>
        <v>-135.1</v>
      </c>
      <c r="N38" s="74" t="n">
        <f aca="false">N415</f>
        <v>42.4</v>
      </c>
      <c r="O38" s="71" t="n">
        <f aca="false">O415</f>
        <v>-152.9</v>
      </c>
      <c r="P38" s="71" t="n">
        <f aca="false">P415</f>
        <v>147.6</v>
      </c>
      <c r="Q38" s="73" t="n">
        <f aca="false">Q415</f>
        <v>-37.2</v>
      </c>
      <c r="R38" s="67" t="n">
        <f aca="false">SUM(B38:E38)</f>
        <v>0</v>
      </c>
      <c r="S38" s="67" t="n">
        <f aca="false">SUM(F38:I38)</f>
        <v>-0.0999999999999943</v>
      </c>
      <c r="T38" s="68" t="n">
        <f aca="false">SUM(J38:M38)</f>
        <v>0</v>
      </c>
    </row>
    <row r="39" customFormat="false" ht="15" hidden="false" customHeight="false" outlineLevel="0" collapsed="false">
      <c r="A39" s="69" t="s">
        <v>88</v>
      </c>
      <c r="B39" s="70" t="n">
        <f aca="false">SUM(B457:B492)</f>
        <v>5197</v>
      </c>
      <c r="C39" s="71" t="n">
        <f aca="false">SUM(C457:C492)</f>
        <v>-2251.8</v>
      </c>
      <c r="D39" s="71" t="n">
        <f aca="false">SUM(D457:D492)</f>
        <v>8156.3</v>
      </c>
      <c r="E39" s="72" t="n">
        <f aca="false">SUM(E457:E492)</f>
        <v>-11102.3</v>
      </c>
      <c r="F39" s="70" t="n">
        <f aca="false">SUM(F457:F492)</f>
        <v>1141.2</v>
      </c>
      <c r="G39" s="71" t="n">
        <f aca="false">SUM(G457:G492)</f>
        <v>-679</v>
      </c>
      <c r="H39" s="71" t="n">
        <f aca="false">SUM(H457:H492)</f>
        <v>3961.4</v>
      </c>
      <c r="I39" s="72" t="n">
        <f aca="false">SUM(I457:I492)</f>
        <v>-4424</v>
      </c>
      <c r="J39" s="71" t="n">
        <f aca="false">SUM(J457:J492)</f>
        <v>6255.8</v>
      </c>
      <c r="K39" s="71" t="n">
        <f aca="false">SUM(K457:K492)</f>
        <v>-2882.4</v>
      </c>
      <c r="L39" s="71" t="n">
        <f aca="false">SUM(L457:L492)</f>
        <v>11783.8</v>
      </c>
      <c r="M39" s="73" t="n">
        <f aca="false">SUM(M457:M492)</f>
        <v>-15157.9</v>
      </c>
      <c r="N39" s="74" t="n">
        <f aca="false">SUM(N457:N492)</f>
        <v>1059.2</v>
      </c>
      <c r="O39" s="71" t="n">
        <f aca="false">SUM(O457:O492)</f>
        <v>-630.7</v>
      </c>
      <c r="P39" s="71" t="n">
        <f aca="false">SUM(P457:P492)</f>
        <v>3627.5</v>
      </c>
      <c r="Q39" s="73" t="n">
        <f aca="false">SUM(Q457:Q492)</f>
        <v>-4055.9</v>
      </c>
      <c r="R39" s="67" t="n">
        <f aca="false">SUM(B39:E39)</f>
        <v>-0.799999999999272</v>
      </c>
      <c r="S39" s="67" t="n">
        <f aca="false">SUM(F39:I39)</f>
        <v>-0.400000000000318</v>
      </c>
      <c r="T39" s="68" t="n">
        <f aca="false">SUM(J39:M39)</f>
        <v>-0.700000000000273</v>
      </c>
    </row>
    <row r="40" customFormat="false" ht="15" hidden="false" customHeight="false" outlineLevel="0" collapsed="false">
      <c r="A40" s="75" t="s">
        <v>89</v>
      </c>
      <c r="B40" s="70" t="n">
        <f aca="false">SUM(B493:B539)</f>
        <v>3825</v>
      </c>
      <c r="C40" s="71" t="n">
        <f aca="false">SUM(C493:C539)</f>
        <v>-2273.2</v>
      </c>
      <c r="D40" s="71" t="n">
        <f aca="false">SUM(D493:D539)</f>
        <v>6705.7</v>
      </c>
      <c r="E40" s="72" t="n">
        <f aca="false">SUM(E493:E539)</f>
        <v>-8257.7</v>
      </c>
      <c r="F40" s="70" t="n">
        <f aca="false">SUM(F493:F539)</f>
        <v>606.7</v>
      </c>
      <c r="G40" s="71" t="n">
        <f aca="false">SUM(G493:G539)</f>
        <v>-736.6</v>
      </c>
      <c r="H40" s="71" t="n">
        <f aca="false">SUM(H493:H539)</f>
        <v>2105.9</v>
      </c>
      <c r="I40" s="72" t="n">
        <f aca="false">SUM(I493:I539)</f>
        <v>-1976.1</v>
      </c>
      <c r="J40" s="71" t="n">
        <f aca="false">SUM(J493:J539)</f>
        <v>4393.5</v>
      </c>
      <c r="K40" s="71" t="n">
        <f aca="false">SUM(K493:K539)</f>
        <v>-2952.8</v>
      </c>
      <c r="L40" s="71" t="n">
        <f aca="false">SUM(L493:L539)</f>
        <v>8650.7</v>
      </c>
      <c r="M40" s="73" t="n">
        <f aca="false">SUM(M493:M539)</f>
        <v>-10091.6</v>
      </c>
      <c r="N40" s="74" t="n">
        <f aca="false">SUM(N493:N539)</f>
        <v>568.4</v>
      </c>
      <c r="O40" s="71" t="n">
        <f aca="false">SUM(O493:O539)</f>
        <v>-679.7</v>
      </c>
      <c r="P40" s="71" t="n">
        <f aca="false">SUM(P493:P539)</f>
        <v>1945.1</v>
      </c>
      <c r="Q40" s="73" t="n">
        <f aca="false">SUM(Q493:Q539)</f>
        <v>-1833.8</v>
      </c>
      <c r="R40" s="67" t="n">
        <f aca="false">SUM(B40:E40)</f>
        <v>-0.200000000000728</v>
      </c>
      <c r="S40" s="67" t="n">
        <f aca="false">SUM(F40:I40)</f>
        <v>-0.100000000000023</v>
      </c>
      <c r="T40" s="68" t="n">
        <f aca="false">SUM(J40:M40)</f>
        <v>-0.199999999999818</v>
      </c>
    </row>
    <row r="41" customFormat="false" ht="15" hidden="false" customHeight="false" outlineLevel="0" collapsed="false">
      <c r="A41" s="69" t="s">
        <v>90</v>
      </c>
      <c r="B41" s="70" t="n">
        <f aca="false">SUM(B540:B553)</f>
        <v>2781.8</v>
      </c>
      <c r="C41" s="71" t="n">
        <f aca="false">SUM(C540:C553)</f>
        <v>-3519.4</v>
      </c>
      <c r="D41" s="71" t="n">
        <f aca="false">SUM(D540:D553)</f>
        <v>4110.1</v>
      </c>
      <c r="E41" s="72" t="n">
        <f aca="false">SUM(E540:E553)</f>
        <v>-3372.5</v>
      </c>
      <c r="F41" s="70" t="n">
        <f aca="false">SUM(F540:F553)</f>
        <v>317.3</v>
      </c>
      <c r="G41" s="71" t="n">
        <f aca="false">SUM(G540:G553)</f>
        <v>-929.3</v>
      </c>
      <c r="H41" s="71" t="n">
        <f aca="false">SUM(H540:H553)</f>
        <v>1149.4</v>
      </c>
      <c r="I41" s="72" t="n">
        <f aca="false">SUM(I540:I553)</f>
        <v>-537.5</v>
      </c>
      <c r="J41" s="71" t="n">
        <f aca="false">SUM(J540:J553)</f>
        <v>3079.5</v>
      </c>
      <c r="K41" s="71" t="n">
        <f aca="false">SUM(K540:K553)</f>
        <v>-4387.2</v>
      </c>
      <c r="L41" s="71" t="n">
        <f aca="false">SUM(L540:L553)</f>
        <v>5180.8</v>
      </c>
      <c r="M41" s="73" t="n">
        <f aca="false">SUM(M540:M553)</f>
        <v>-3873.5</v>
      </c>
      <c r="N41" s="74" t="n">
        <f aca="false">SUM(N540:N553)</f>
        <v>297.7</v>
      </c>
      <c r="O41" s="71" t="n">
        <f aca="false">SUM(O540:O553)</f>
        <v>-867.7</v>
      </c>
      <c r="P41" s="71" t="n">
        <f aca="false">SUM(P540:P553)</f>
        <v>1070.7</v>
      </c>
      <c r="Q41" s="73" t="n">
        <f aca="false">SUM(Q540:Q553)</f>
        <v>-501</v>
      </c>
      <c r="R41" s="67" t="n">
        <f aca="false">SUM(B41:E41)</f>
        <v>0</v>
      </c>
      <c r="S41" s="67" t="n">
        <f aca="false">SUM(F41:I41)</f>
        <v>-0.0999999999998522</v>
      </c>
      <c r="T41" s="68" t="n">
        <f aca="false">SUM(J41:M41)</f>
        <v>-0.399999999999636</v>
      </c>
    </row>
    <row r="42" customFormat="false" ht="15.75" hidden="false" customHeight="false" outlineLevel="0" collapsed="false">
      <c r="A42" s="69" t="s">
        <v>91</v>
      </c>
      <c r="B42" s="70" t="n">
        <f aca="false">SUM(B554:B562)</f>
        <v>1104.6</v>
      </c>
      <c r="C42" s="71" t="n">
        <f aca="false">SUM(C554:C562)</f>
        <v>-1690.6</v>
      </c>
      <c r="D42" s="71" t="n">
        <f aca="false">SUM(D554:D562)</f>
        <v>2513.3</v>
      </c>
      <c r="E42" s="72" t="n">
        <f aca="false">SUM(E554:E562)</f>
        <v>-1927.4</v>
      </c>
      <c r="F42" s="70" t="n">
        <f aca="false">SUM(F554:F562)</f>
        <v>381.4</v>
      </c>
      <c r="G42" s="71" t="n">
        <f aca="false">SUM(G554:G562)</f>
        <v>-958.5</v>
      </c>
      <c r="H42" s="71" t="n">
        <f aca="false">SUM(H554:H562)</f>
        <v>1429.6</v>
      </c>
      <c r="I42" s="72" t="n">
        <f aca="false">SUM(I554:I562)</f>
        <v>-852.5</v>
      </c>
      <c r="J42" s="71" t="n">
        <f aca="false">SUM(J554:J562)</f>
        <v>1462.4</v>
      </c>
      <c r="K42" s="71" t="n">
        <f aca="false">SUM(K554:K562)</f>
        <v>-2583</v>
      </c>
      <c r="L42" s="71" t="n">
        <f aca="false">SUM(L554:L562)</f>
        <v>3847</v>
      </c>
      <c r="M42" s="73" t="n">
        <f aca="false">SUM(M554:M562)</f>
        <v>-2726.4</v>
      </c>
      <c r="N42" s="74" t="n">
        <f aca="false">SUM(N554:N562)</f>
        <v>357.8</v>
      </c>
      <c r="O42" s="71" t="n">
        <f aca="false">SUM(O554:O562)</f>
        <v>-892.3</v>
      </c>
      <c r="P42" s="71" t="n">
        <f aca="false">SUM(P554:P562)</f>
        <v>1333.6</v>
      </c>
      <c r="Q42" s="73" t="n">
        <f aca="false">SUM(Q554:Q562)</f>
        <v>-799</v>
      </c>
      <c r="R42" s="67" t="n">
        <f aca="false">SUM(B42:E42)</f>
        <v>-0.0999999999999091</v>
      </c>
      <c r="S42" s="67" t="n">
        <f aca="false">SUM(F42:I42)</f>
        <v>0</v>
      </c>
      <c r="T42" s="68" t="n">
        <f aca="false">SUM(J42:M42)</f>
        <v>0</v>
      </c>
    </row>
    <row r="43" customFormat="false" ht="19.15" hidden="false" customHeight="true" outlineLevel="0" collapsed="false">
      <c r="A43" s="76" t="s">
        <v>92</v>
      </c>
      <c r="B43" s="77" t="n">
        <f aca="false">SUM(B24:B42)</f>
        <v>24986</v>
      </c>
      <c r="C43" s="78" t="n">
        <f aca="false">SUM(C24:C42)</f>
        <v>-32317.9</v>
      </c>
      <c r="D43" s="78" t="n">
        <f aca="false">SUM(D24:D42)</f>
        <v>46122.4</v>
      </c>
      <c r="E43" s="79" t="n">
        <f aca="false">SUM(E24:E42)</f>
        <v>-38791.5</v>
      </c>
      <c r="F43" s="77" t="n">
        <f aca="false">SUM(F24:F42)</f>
        <v>12351.4</v>
      </c>
      <c r="G43" s="78" t="n">
        <f aca="false">SUM(G24:G42)</f>
        <v>-35223.8</v>
      </c>
      <c r="H43" s="78" t="n">
        <f aca="false">SUM(H24:H42)</f>
        <v>47610.5</v>
      </c>
      <c r="I43" s="79" t="n">
        <f aca="false">SUM(I24:I42)</f>
        <v>-24739.9</v>
      </c>
      <c r="J43" s="78" t="n">
        <f aca="false">SUM(J24:J42)</f>
        <v>36970</v>
      </c>
      <c r="K43" s="78" t="n">
        <f aca="false">SUM(K24:K42)</f>
        <v>-65603</v>
      </c>
      <c r="L43" s="78" t="n">
        <f aca="false">SUM(L24:L42)</f>
        <v>91069.6</v>
      </c>
      <c r="M43" s="80" t="n">
        <f aca="false">SUM(M24:M42)</f>
        <v>-62437.9</v>
      </c>
      <c r="N43" s="81" t="n">
        <f aca="false">SUM(N24:N42)</f>
        <v>11984.8</v>
      </c>
      <c r="O43" s="78" t="n">
        <f aca="false">SUM(O24:O42)</f>
        <v>-33285.5</v>
      </c>
      <c r="P43" s="78" t="n">
        <f aca="false">SUM(P24:P42)</f>
        <v>44947</v>
      </c>
      <c r="Q43" s="80" t="n">
        <f aca="false">SUM(Q24:Q42)</f>
        <v>-23646.5</v>
      </c>
      <c r="R43" s="82" t="n">
        <f aca="false">SUM(B43:E43)</f>
        <v>-0.999999999996362</v>
      </c>
      <c r="S43" s="82" t="n">
        <f aca="false">SUM(F43:I43)</f>
        <v>-1.80000000000473</v>
      </c>
      <c r="T43" s="83" t="n">
        <f aca="false">SUM(J43:M43)</f>
        <v>-1.30000000001019</v>
      </c>
      <c r="U43" s="84" t="s">
        <v>93</v>
      </c>
      <c r="V43" s="60"/>
    </row>
    <row r="44" customFormat="false" ht="16.5" hidden="false" customHeight="false" outlineLevel="0" collapsed="false">
      <c r="A44" s="85" t="s">
        <v>94</v>
      </c>
      <c r="B44" s="86" t="n">
        <v>24097.7</v>
      </c>
      <c r="C44" s="87" t="n">
        <v>-31766.9</v>
      </c>
      <c r="D44" s="87" t="n">
        <v>46927.7</v>
      </c>
      <c r="E44" s="88" t="n">
        <v>-39259.3</v>
      </c>
      <c r="F44" s="86" t="n">
        <v>11977.1</v>
      </c>
      <c r="G44" s="87" t="n">
        <v>-33118.8</v>
      </c>
      <c r="H44" s="87" t="n">
        <v>44640.7</v>
      </c>
      <c r="I44" s="88" t="n">
        <v>-23499.5</v>
      </c>
      <c r="J44" s="87" t="n">
        <v>35558.9</v>
      </c>
      <c r="K44" s="87" t="n">
        <v>-62557.2</v>
      </c>
      <c r="L44" s="87" t="n">
        <v>88317.3</v>
      </c>
      <c r="M44" s="89" t="n">
        <v>-61320.6</v>
      </c>
      <c r="N44" s="90" t="n">
        <v>11461.5</v>
      </c>
      <c r="O44" s="87" t="n">
        <v>-30789.8</v>
      </c>
      <c r="P44" s="87" t="n">
        <v>41390.5</v>
      </c>
      <c r="Q44" s="89" t="n">
        <v>-22061.2</v>
      </c>
    </row>
    <row r="45" customFormat="false" ht="18" hidden="false" customHeight="false" outlineLevel="0" collapsed="false">
      <c r="A45" s="91" t="s">
        <v>95</v>
      </c>
      <c r="B45" s="92" t="n">
        <f aca="false">+(B43-B44)/B44</f>
        <v>0.0368624391539441</v>
      </c>
      <c r="C45" s="92" t="n">
        <f aca="false">+(C43-C44)/C44</f>
        <v>0.0173450981996983</v>
      </c>
      <c r="D45" s="92" t="n">
        <f aca="false">+(D43-D44)/D44</f>
        <v>-0.0171604404221813</v>
      </c>
      <c r="E45" s="92" t="n">
        <f aca="false">+(E43-E44)/E44</f>
        <v>-0.0119156480120635</v>
      </c>
      <c r="F45" s="92" t="n">
        <f aca="false">+(F43-F44)/F44</f>
        <v>0.0312513045728932</v>
      </c>
      <c r="G45" s="92" t="n">
        <f aca="false">+(G43-G44)/G44</f>
        <v>0.06355906614974</v>
      </c>
      <c r="H45" s="92" t="n">
        <f aca="false">+(H43-H44)/H44</f>
        <v>0.0665267345718146</v>
      </c>
      <c r="I45" s="92" t="n">
        <f aca="false">+(I43-I44)/I44</f>
        <v>0.0527841017893998</v>
      </c>
      <c r="J45" s="92" t="n">
        <f aca="false">+(J43-J44)/J44</f>
        <v>0.0396834547750352</v>
      </c>
      <c r="K45" s="92" t="n">
        <f aca="false">+(K43-K44)/K44</f>
        <v>0.0486882405222742</v>
      </c>
      <c r="L45" s="92" t="n">
        <f aca="false">+(L43-L44)/L44</f>
        <v>0.0311637697257503</v>
      </c>
      <c r="M45" s="92" t="n">
        <f aca="false">+(M43-M44)/M44</f>
        <v>0.0182206305874372</v>
      </c>
      <c r="N45" s="92" t="n">
        <f aca="false">+(N43-N44)/N44</f>
        <v>0.0456572001919472</v>
      </c>
      <c r="O45" s="92" t="n">
        <f aca="false">+(O43-O44)/O44</f>
        <v>0.0810560640212019</v>
      </c>
      <c r="P45" s="92" t="n">
        <f aca="false">+(P43-P44)/P44</f>
        <v>0.0859255143088392</v>
      </c>
      <c r="Q45" s="92" t="n">
        <f aca="false">+(Q43-Q44)/Q44</f>
        <v>0.0718591917030805</v>
      </c>
    </row>
    <row r="46" customFormat="false" ht="12.75" hidden="false" customHeight="false" outlineLevel="0" collapsed="false">
      <c r="A46" s="93" t="s">
        <v>96</v>
      </c>
    </row>
    <row r="47" customFormat="false" ht="12.75" hidden="false" customHeight="false" outlineLevel="0" collapsed="false">
      <c r="A47" s="93" t="s">
        <v>97</v>
      </c>
      <c r="B47" s="94" t="s">
        <v>60</v>
      </c>
      <c r="C47" s="94"/>
      <c r="D47" s="94"/>
      <c r="E47" s="94"/>
      <c r="F47" s="94" t="s">
        <v>61</v>
      </c>
      <c r="G47" s="94"/>
      <c r="H47" s="94"/>
      <c r="I47" s="94"/>
      <c r="J47" s="94" t="s">
        <v>62</v>
      </c>
      <c r="K47" s="94"/>
      <c r="L47" s="94"/>
      <c r="M47" s="94"/>
    </row>
    <row r="48" customFormat="false" ht="13.15" hidden="false" customHeight="true" outlineLevel="0" collapsed="false">
      <c r="A48" s="95" t="s">
        <v>98</v>
      </c>
      <c r="B48" s="94" t="s">
        <v>63</v>
      </c>
      <c r="C48" s="94"/>
      <c r="D48" s="94"/>
      <c r="E48" s="94"/>
      <c r="F48" s="94" t="s">
        <v>64</v>
      </c>
      <c r="G48" s="94"/>
      <c r="H48" s="94"/>
      <c r="I48" s="94"/>
      <c r="J48" s="94" t="s">
        <v>65</v>
      </c>
      <c r="K48" s="94"/>
      <c r="L48" s="94"/>
      <c r="M48" s="94"/>
      <c r="N48" s="94" t="s">
        <v>66</v>
      </c>
      <c r="O48" s="94"/>
      <c r="P48" s="94"/>
      <c r="Q48" s="94"/>
    </row>
    <row r="49" customFormat="false" ht="15" hidden="false" customHeight="true" outlineLevel="0" collapsed="false">
      <c r="A49" s="96" t="s">
        <v>99</v>
      </c>
      <c r="B49" s="97" t="s">
        <v>69</v>
      </c>
      <c r="C49" s="98" t="s">
        <v>70</v>
      </c>
      <c r="D49" s="98" t="s">
        <v>71</v>
      </c>
      <c r="E49" s="99" t="s">
        <v>72</v>
      </c>
      <c r="F49" s="97" t="s">
        <v>69</v>
      </c>
      <c r="G49" s="98" t="s">
        <v>70</v>
      </c>
      <c r="H49" s="98" t="s">
        <v>71</v>
      </c>
      <c r="I49" s="99" t="s">
        <v>72</v>
      </c>
      <c r="J49" s="97" t="s">
        <v>69</v>
      </c>
      <c r="K49" s="98" t="s">
        <v>70</v>
      </c>
      <c r="L49" s="98" t="s">
        <v>71</v>
      </c>
      <c r="M49" s="99" t="s">
        <v>72</v>
      </c>
      <c r="N49" s="97" t="s">
        <v>69</v>
      </c>
      <c r="O49" s="98" t="s">
        <v>70</v>
      </c>
      <c r="P49" s="98" t="s">
        <v>71</v>
      </c>
      <c r="Q49" s="99" t="s">
        <v>72</v>
      </c>
    </row>
    <row r="50" customFormat="false" ht="12.75" hidden="false" customHeight="false" outlineLevel="0" collapsed="false">
      <c r="A50" s="100" t="n">
        <f aca="false">+'POST Results'!A7</f>
        <v>10101</v>
      </c>
      <c r="B50" s="101" t="n">
        <f aca="false">+'POST Results'!B7</f>
        <v>4.3</v>
      </c>
      <c r="C50" s="102" t="n">
        <f aca="false">+'POST Results'!C7</f>
        <v>-0.3</v>
      </c>
      <c r="D50" s="102" t="n">
        <f aca="false">+'POST Results'!D7</f>
        <v>8.7</v>
      </c>
      <c r="E50" s="103" t="n">
        <f aca="false">+'POST Results'!E7</f>
        <v>-12.7</v>
      </c>
      <c r="F50" s="104" t="n">
        <f aca="false">+'POST Results'!F7</f>
        <v>0</v>
      </c>
      <c r="G50" s="104" t="n">
        <f aca="false">+'POST Results'!G7</f>
        <v>0</v>
      </c>
      <c r="H50" s="104" t="n">
        <f aca="false">+'POST Results'!H7</f>
        <v>0</v>
      </c>
      <c r="I50" s="104" t="n">
        <f aca="false">+'POST Results'!I7</f>
        <v>0</v>
      </c>
      <c r="J50" s="101" t="n">
        <f aca="false">+'POST Results'!J7</f>
        <v>4.3</v>
      </c>
      <c r="K50" s="102" t="n">
        <f aca="false">+'POST Results'!K7</f>
        <v>-0.3</v>
      </c>
      <c r="L50" s="102" t="n">
        <f aca="false">+'POST Results'!L7</f>
        <v>8.7</v>
      </c>
      <c r="M50" s="103" t="n">
        <f aca="false">+'POST Results'!M7</f>
        <v>-12.7</v>
      </c>
      <c r="N50" s="104" t="n">
        <f aca="false">+'POST Results'!N7</f>
        <v>0</v>
      </c>
      <c r="O50" s="104" t="n">
        <f aca="false">+'POST Results'!O7</f>
        <v>0</v>
      </c>
      <c r="P50" s="104" t="n">
        <f aca="false">+'POST Results'!P7</f>
        <v>0</v>
      </c>
      <c r="Q50" s="105" t="n">
        <f aca="false">+'POST Results'!Q7</f>
        <v>0</v>
      </c>
    </row>
    <row r="51" customFormat="false" ht="12.75" hidden="false" customHeight="false" outlineLevel="0" collapsed="false">
      <c r="A51" s="106" t="n">
        <f aca="false">+'POST Results'!A8</f>
        <v>10102</v>
      </c>
      <c r="B51" s="107" t="n">
        <f aca="false">+'POST Results'!B8</f>
        <v>13.7</v>
      </c>
      <c r="C51" s="104" t="n">
        <f aca="false">+'POST Results'!C8</f>
        <v>-1</v>
      </c>
      <c r="D51" s="104" t="n">
        <f aca="false">+'POST Results'!D8</f>
        <v>29</v>
      </c>
      <c r="E51" s="105" t="n">
        <f aca="false">+'POST Results'!E8</f>
        <v>-41.7</v>
      </c>
      <c r="F51" s="104" t="n">
        <f aca="false">+'POST Results'!F8</f>
        <v>0</v>
      </c>
      <c r="G51" s="104" t="n">
        <f aca="false">+'POST Results'!G8</f>
        <v>0</v>
      </c>
      <c r="H51" s="104" t="n">
        <f aca="false">+'POST Results'!H8</f>
        <v>0</v>
      </c>
      <c r="I51" s="104" t="n">
        <f aca="false">+'POST Results'!I8</f>
        <v>0</v>
      </c>
      <c r="J51" s="107" t="n">
        <f aca="false">+'POST Results'!J8</f>
        <v>13.7</v>
      </c>
      <c r="K51" s="104" t="n">
        <f aca="false">+'POST Results'!K8</f>
        <v>-1</v>
      </c>
      <c r="L51" s="104" t="n">
        <f aca="false">+'POST Results'!L8</f>
        <v>29</v>
      </c>
      <c r="M51" s="105" t="n">
        <f aca="false">+'POST Results'!M8</f>
        <v>-41.7</v>
      </c>
      <c r="N51" s="104" t="n">
        <f aca="false">+'POST Results'!N8</f>
        <v>0</v>
      </c>
      <c r="O51" s="104" t="n">
        <f aca="false">+'POST Results'!O8</f>
        <v>0</v>
      </c>
      <c r="P51" s="104" t="n">
        <f aca="false">+'POST Results'!P8</f>
        <v>0</v>
      </c>
      <c r="Q51" s="105" t="n">
        <f aca="false">+'POST Results'!Q8</f>
        <v>0</v>
      </c>
    </row>
    <row r="52" customFormat="false" ht="12.75" hidden="false" customHeight="false" outlineLevel="0" collapsed="false">
      <c r="A52" s="106" t="n">
        <f aca="false">+'POST Results'!A9</f>
        <v>10103</v>
      </c>
      <c r="B52" s="107" t="n">
        <f aca="false">+'POST Results'!B9</f>
        <v>7.3</v>
      </c>
      <c r="C52" s="104" t="n">
        <f aca="false">+'POST Results'!C9</f>
        <v>-0.6</v>
      </c>
      <c r="D52" s="104" t="n">
        <f aca="false">+'POST Results'!D9</f>
        <v>12.6</v>
      </c>
      <c r="E52" s="105" t="n">
        <f aca="false">+'POST Results'!E9</f>
        <v>-19.3</v>
      </c>
      <c r="F52" s="104" t="n">
        <f aca="false">+'POST Results'!F9</f>
        <v>0</v>
      </c>
      <c r="G52" s="104" t="n">
        <f aca="false">+'POST Results'!G9</f>
        <v>0</v>
      </c>
      <c r="H52" s="104" t="n">
        <f aca="false">+'POST Results'!H9</f>
        <v>0</v>
      </c>
      <c r="I52" s="104" t="n">
        <f aca="false">+'POST Results'!I9</f>
        <v>0</v>
      </c>
      <c r="J52" s="107" t="n">
        <f aca="false">+'POST Results'!J9</f>
        <v>7.3</v>
      </c>
      <c r="K52" s="104" t="n">
        <f aca="false">+'POST Results'!K9</f>
        <v>-0.6</v>
      </c>
      <c r="L52" s="104" t="n">
        <f aca="false">+'POST Results'!L9</f>
        <v>12.6</v>
      </c>
      <c r="M52" s="105" t="n">
        <f aca="false">+'POST Results'!M9</f>
        <v>-19.3</v>
      </c>
      <c r="N52" s="104" t="n">
        <f aca="false">+'POST Results'!N9</f>
        <v>0</v>
      </c>
      <c r="O52" s="104" t="n">
        <f aca="false">+'POST Results'!O9</f>
        <v>0</v>
      </c>
      <c r="P52" s="104" t="n">
        <f aca="false">+'POST Results'!P9</f>
        <v>0</v>
      </c>
      <c r="Q52" s="105" t="n">
        <f aca="false">+'POST Results'!Q9</f>
        <v>0</v>
      </c>
    </row>
    <row r="53" customFormat="false" ht="12.75" hidden="false" customHeight="false" outlineLevel="0" collapsed="false">
      <c r="A53" s="106" t="n">
        <f aca="false">+'POST Results'!A10</f>
        <v>10104</v>
      </c>
      <c r="B53" s="107" t="n">
        <f aca="false">+'POST Results'!B10</f>
        <v>3.5</v>
      </c>
      <c r="C53" s="104" t="n">
        <f aca="false">+'POST Results'!C10</f>
        <v>-0.3</v>
      </c>
      <c r="D53" s="104" t="n">
        <f aca="false">+'POST Results'!D10</f>
        <v>6.6</v>
      </c>
      <c r="E53" s="105" t="n">
        <f aca="false">+'POST Results'!E10</f>
        <v>-9.7</v>
      </c>
      <c r="F53" s="104" t="n">
        <f aca="false">+'POST Results'!F10</f>
        <v>0</v>
      </c>
      <c r="G53" s="104" t="n">
        <f aca="false">+'POST Results'!G10</f>
        <v>0</v>
      </c>
      <c r="H53" s="104" t="n">
        <f aca="false">+'POST Results'!H10</f>
        <v>0</v>
      </c>
      <c r="I53" s="104" t="n">
        <f aca="false">+'POST Results'!I10</f>
        <v>0</v>
      </c>
      <c r="J53" s="107" t="n">
        <f aca="false">+'POST Results'!J10</f>
        <v>3.5</v>
      </c>
      <c r="K53" s="104" t="n">
        <f aca="false">+'POST Results'!K10</f>
        <v>-0.3</v>
      </c>
      <c r="L53" s="104" t="n">
        <f aca="false">+'POST Results'!L10</f>
        <v>6.6</v>
      </c>
      <c r="M53" s="105" t="n">
        <f aca="false">+'POST Results'!M10</f>
        <v>-9.7</v>
      </c>
      <c r="N53" s="104" t="n">
        <f aca="false">+'POST Results'!N10</f>
        <v>0</v>
      </c>
      <c r="O53" s="104" t="n">
        <f aca="false">+'POST Results'!O10</f>
        <v>0</v>
      </c>
      <c r="P53" s="104" t="n">
        <f aca="false">+'POST Results'!P10</f>
        <v>0</v>
      </c>
      <c r="Q53" s="105" t="n">
        <f aca="false">+'POST Results'!Q10</f>
        <v>0</v>
      </c>
    </row>
    <row r="54" customFormat="false" ht="12.75" hidden="false" customHeight="false" outlineLevel="0" collapsed="false">
      <c r="A54" s="106" t="n">
        <f aca="false">+'POST Results'!A11</f>
        <v>10105</v>
      </c>
      <c r="B54" s="107" t="n">
        <f aca="false">+'POST Results'!B11</f>
        <v>18.5</v>
      </c>
      <c r="C54" s="104" t="n">
        <f aca="false">+'POST Results'!C11</f>
        <v>-1.6</v>
      </c>
      <c r="D54" s="104" t="n">
        <f aca="false">+'POST Results'!D11</f>
        <v>28.5</v>
      </c>
      <c r="E54" s="105" t="n">
        <f aca="false">+'POST Results'!E11</f>
        <v>-45.4</v>
      </c>
      <c r="F54" s="104" t="n">
        <f aca="false">+'POST Results'!F11</f>
        <v>0</v>
      </c>
      <c r="G54" s="104" t="n">
        <f aca="false">+'POST Results'!G11</f>
        <v>0</v>
      </c>
      <c r="H54" s="104" t="n">
        <f aca="false">+'POST Results'!H11</f>
        <v>0</v>
      </c>
      <c r="I54" s="104" t="n">
        <f aca="false">+'POST Results'!I11</f>
        <v>0</v>
      </c>
      <c r="J54" s="107" t="n">
        <f aca="false">+'POST Results'!J11</f>
        <v>18.5</v>
      </c>
      <c r="K54" s="104" t="n">
        <f aca="false">+'POST Results'!K11</f>
        <v>-1.6</v>
      </c>
      <c r="L54" s="104" t="n">
        <f aca="false">+'POST Results'!L11</f>
        <v>28.5</v>
      </c>
      <c r="M54" s="105" t="n">
        <f aca="false">+'POST Results'!M11</f>
        <v>-45.4</v>
      </c>
      <c r="N54" s="104" t="n">
        <f aca="false">+'POST Results'!N11</f>
        <v>0</v>
      </c>
      <c r="O54" s="104" t="n">
        <f aca="false">+'POST Results'!O11</f>
        <v>0</v>
      </c>
      <c r="P54" s="104" t="n">
        <f aca="false">+'POST Results'!P11</f>
        <v>0</v>
      </c>
      <c r="Q54" s="105" t="n">
        <f aca="false">+'POST Results'!Q11</f>
        <v>0</v>
      </c>
    </row>
    <row r="55" customFormat="false" ht="12.75" hidden="false" customHeight="false" outlineLevel="0" collapsed="false">
      <c r="A55" s="106" t="n">
        <f aca="false">+'POST Results'!A12</f>
        <v>10106</v>
      </c>
      <c r="B55" s="107" t="n">
        <f aca="false">+'POST Results'!B12</f>
        <v>11.4</v>
      </c>
      <c r="C55" s="104" t="n">
        <f aca="false">+'POST Results'!C12</f>
        <v>-1.1</v>
      </c>
      <c r="D55" s="104" t="n">
        <f aca="false">+'POST Results'!D12</f>
        <v>22.2</v>
      </c>
      <c r="E55" s="105" t="n">
        <f aca="false">+'POST Results'!E12</f>
        <v>-32.4</v>
      </c>
      <c r="F55" s="104" t="n">
        <f aca="false">+'POST Results'!F12</f>
        <v>0</v>
      </c>
      <c r="G55" s="104" t="n">
        <f aca="false">+'POST Results'!G12</f>
        <v>0</v>
      </c>
      <c r="H55" s="104" t="n">
        <f aca="false">+'POST Results'!H12</f>
        <v>0</v>
      </c>
      <c r="I55" s="104" t="n">
        <f aca="false">+'POST Results'!I12</f>
        <v>0</v>
      </c>
      <c r="J55" s="107" t="n">
        <f aca="false">+'POST Results'!J12</f>
        <v>11.4</v>
      </c>
      <c r="K55" s="104" t="n">
        <f aca="false">+'POST Results'!K12</f>
        <v>-1.1</v>
      </c>
      <c r="L55" s="104" t="n">
        <f aca="false">+'POST Results'!L12</f>
        <v>22.2</v>
      </c>
      <c r="M55" s="105" t="n">
        <f aca="false">+'POST Results'!M12</f>
        <v>-32.4</v>
      </c>
      <c r="N55" s="104" t="n">
        <f aca="false">+'POST Results'!N12</f>
        <v>0</v>
      </c>
      <c r="O55" s="104" t="n">
        <f aca="false">+'POST Results'!O12</f>
        <v>0</v>
      </c>
      <c r="P55" s="104" t="n">
        <f aca="false">+'POST Results'!P12</f>
        <v>0</v>
      </c>
      <c r="Q55" s="105" t="n">
        <f aca="false">+'POST Results'!Q12</f>
        <v>0</v>
      </c>
    </row>
    <row r="56" customFormat="false" ht="12.75" hidden="false" customHeight="false" outlineLevel="0" collapsed="false">
      <c r="A56" s="106" t="n">
        <f aca="false">+'POST Results'!A13</f>
        <v>10107</v>
      </c>
      <c r="B56" s="107" t="n">
        <f aca="false">+'POST Results'!B13</f>
        <v>8.5</v>
      </c>
      <c r="C56" s="104" t="n">
        <f aca="false">+'POST Results'!C13</f>
        <v>-0.7</v>
      </c>
      <c r="D56" s="104" t="n">
        <f aca="false">+'POST Results'!D13</f>
        <v>14.3</v>
      </c>
      <c r="E56" s="105" t="n">
        <f aca="false">+'POST Results'!E13</f>
        <v>-22</v>
      </c>
      <c r="F56" s="104" t="n">
        <f aca="false">+'POST Results'!F13</f>
        <v>0</v>
      </c>
      <c r="G56" s="104" t="n">
        <f aca="false">+'POST Results'!G13</f>
        <v>0</v>
      </c>
      <c r="H56" s="104" t="n">
        <f aca="false">+'POST Results'!H13</f>
        <v>0</v>
      </c>
      <c r="I56" s="104" t="n">
        <f aca="false">+'POST Results'!I13</f>
        <v>0</v>
      </c>
      <c r="J56" s="107" t="n">
        <f aca="false">+'POST Results'!J13</f>
        <v>8.5</v>
      </c>
      <c r="K56" s="104" t="n">
        <f aca="false">+'POST Results'!K13</f>
        <v>-0.7</v>
      </c>
      <c r="L56" s="104" t="n">
        <f aca="false">+'POST Results'!L13</f>
        <v>14.3</v>
      </c>
      <c r="M56" s="105" t="n">
        <f aca="false">+'POST Results'!M13</f>
        <v>-22</v>
      </c>
      <c r="N56" s="104" t="n">
        <f aca="false">+'POST Results'!N13</f>
        <v>0</v>
      </c>
      <c r="O56" s="104" t="n">
        <f aca="false">+'POST Results'!O13</f>
        <v>0</v>
      </c>
      <c r="P56" s="104" t="n">
        <f aca="false">+'POST Results'!P13</f>
        <v>0</v>
      </c>
      <c r="Q56" s="105" t="n">
        <f aca="false">+'POST Results'!Q13</f>
        <v>0</v>
      </c>
    </row>
    <row r="57" customFormat="false" ht="12.75" hidden="false" customHeight="false" outlineLevel="0" collapsed="false">
      <c r="A57" s="106" t="n">
        <f aca="false">+'POST Results'!A14</f>
        <v>10108</v>
      </c>
      <c r="B57" s="107" t="n">
        <f aca="false">+'POST Results'!B14</f>
        <v>10.9</v>
      </c>
      <c r="C57" s="104" t="n">
        <f aca="false">+'POST Results'!C14</f>
        <v>-1.1</v>
      </c>
      <c r="D57" s="104" t="n">
        <f aca="false">+'POST Results'!D14</f>
        <v>12.5</v>
      </c>
      <c r="E57" s="105" t="n">
        <f aca="false">+'POST Results'!E14</f>
        <v>-22.3</v>
      </c>
      <c r="F57" s="104" t="n">
        <f aca="false">+'POST Results'!F14</f>
        <v>0</v>
      </c>
      <c r="G57" s="104" t="n">
        <f aca="false">+'POST Results'!G14</f>
        <v>0</v>
      </c>
      <c r="H57" s="104" t="n">
        <f aca="false">+'POST Results'!H14</f>
        <v>0</v>
      </c>
      <c r="I57" s="104" t="n">
        <f aca="false">+'POST Results'!I14</f>
        <v>0</v>
      </c>
      <c r="J57" s="107" t="n">
        <f aca="false">+'POST Results'!J14</f>
        <v>10.9</v>
      </c>
      <c r="K57" s="104" t="n">
        <f aca="false">+'POST Results'!K14</f>
        <v>-1.1</v>
      </c>
      <c r="L57" s="104" t="n">
        <f aca="false">+'POST Results'!L14</f>
        <v>12.5</v>
      </c>
      <c r="M57" s="105" t="n">
        <f aca="false">+'POST Results'!M14</f>
        <v>-22.3</v>
      </c>
      <c r="N57" s="104" t="n">
        <f aca="false">+'POST Results'!N14</f>
        <v>0</v>
      </c>
      <c r="O57" s="104" t="n">
        <f aca="false">+'POST Results'!O14</f>
        <v>0</v>
      </c>
      <c r="P57" s="104" t="n">
        <f aca="false">+'POST Results'!P14</f>
        <v>0</v>
      </c>
      <c r="Q57" s="105" t="n">
        <f aca="false">+'POST Results'!Q14</f>
        <v>0</v>
      </c>
    </row>
    <row r="58" customFormat="false" ht="12.75" hidden="false" customHeight="false" outlineLevel="0" collapsed="false">
      <c r="A58" s="106" t="n">
        <f aca="false">+'POST Results'!A15</f>
        <v>10109</v>
      </c>
      <c r="B58" s="107" t="n">
        <f aca="false">+'POST Results'!B15</f>
        <v>7.3</v>
      </c>
      <c r="C58" s="104" t="n">
        <f aca="false">+'POST Results'!C15</f>
        <v>-0.9</v>
      </c>
      <c r="D58" s="104" t="n">
        <f aca="false">+'POST Results'!D15</f>
        <v>11.8</v>
      </c>
      <c r="E58" s="105" t="n">
        <f aca="false">+'POST Results'!E15</f>
        <v>-18.2</v>
      </c>
      <c r="F58" s="104" t="n">
        <f aca="false">+'POST Results'!F15</f>
        <v>0</v>
      </c>
      <c r="G58" s="104" t="n">
        <f aca="false">+'POST Results'!G15</f>
        <v>0</v>
      </c>
      <c r="H58" s="104" t="n">
        <f aca="false">+'POST Results'!H15</f>
        <v>0</v>
      </c>
      <c r="I58" s="104" t="n">
        <f aca="false">+'POST Results'!I15</f>
        <v>0</v>
      </c>
      <c r="J58" s="107" t="n">
        <f aca="false">+'POST Results'!J15</f>
        <v>7.3</v>
      </c>
      <c r="K58" s="104" t="n">
        <f aca="false">+'POST Results'!K15</f>
        <v>-0.9</v>
      </c>
      <c r="L58" s="104" t="n">
        <f aca="false">+'POST Results'!L15</f>
        <v>11.8</v>
      </c>
      <c r="M58" s="105" t="n">
        <f aca="false">+'POST Results'!M15</f>
        <v>-18.2</v>
      </c>
      <c r="N58" s="104" t="n">
        <f aca="false">+'POST Results'!N15</f>
        <v>0</v>
      </c>
      <c r="O58" s="104" t="n">
        <f aca="false">+'POST Results'!O15</f>
        <v>0</v>
      </c>
      <c r="P58" s="104" t="n">
        <f aca="false">+'POST Results'!P15</f>
        <v>0</v>
      </c>
      <c r="Q58" s="105" t="n">
        <f aca="false">+'POST Results'!Q15</f>
        <v>0</v>
      </c>
    </row>
    <row r="59" customFormat="false" ht="12.75" hidden="false" customHeight="false" outlineLevel="0" collapsed="false">
      <c r="A59" s="106" t="n">
        <f aca="false">+'POST Results'!A16</f>
        <v>10110</v>
      </c>
      <c r="B59" s="107" t="n">
        <f aca="false">+'POST Results'!B16</f>
        <v>12.8</v>
      </c>
      <c r="C59" s="104" t="n">
        <f aca="false">+'POST Results'!C16</f>
        <v>-2.3</v>
      </c>
      <c r="D59" s="104" t="n">
        <f aca="false">+'POST Results'!D16</f>
        <v>25</v>
      </c>
      <c r="E59" s="105" t="n">
        <f aca="false">+'POST Results'!E16</f>
        <v>-35.5</v>
      </c>
      <c r="F59" s="104" t="n">
        <f aca="false">+'POST Results'!F16</f>
        <v>0</v>
      </c>
      <c r="G59" s="104" t="n">
        <f aca="false">+'POST Results'!G16</f>
        <v>0</v>
      </c>
      <c r="H59" s="104" t="n">
        <f aca="false">+'POST Results'!H16</f>
        <v>0</v>
      </c>
      <c r="I59" s="104" t="n">
        <f aca="false">+'POST Results'!I16</f>
        <v>0</v>
      </c>
      <c r="J59" s="107" t="n">
        <f aca="false">+'POST Results'!J16</f>
        <v>12.8</v>
      </c>
      <c r="K59" s="104" t="n">
        <f aca="false">+'POST Results'!K16</f>
        <v>-2.3</v>
      </c>
      <c r="L59" s="104" t="n">
        <f aca="false">+'POST Results'!L16</f>
        <v>25</v>
      </c>
      <c r="M59" s="105" t="n">
        <f aca="false">+'POST Results'!M16</f>
        <v>-35.5</v>
      </c>
      <c r="N59" s="104" t="n">
        <f aca="false">+'POST Results'!N16</f>
        <v>0</v>
      </c>
      <c r="O59" s="104" t="n">
        <f aca="false">+'POST Results'!O16</f>
        <v>0</v>
      </c>
      <c r="P59" s="104" t="n">
        <f aca="false">+'POST Results'!P16</f>
        <v>0</v>
      </c>
      <c r="Q59" s="105" t="n">
        <f aca="false">+'POST Results'!Q16</f>
        <v>0</v>
      </c>
    </row>
    <row r="60" customFormat="false" ht="12.75" hidden="false" customHeight="false" outlineLevel="0" collapsed="false">
      <c r="A60" s="106" t="n">
        <f aca="false">+'POST Results'!A17</f>
        <v>10201</v>
      </c>
      <c r="B60" s="107" t="n">
        <f aca="false">+'POST Results'!B17</f>
        <v>1.5</v>
      </c>
      <c r="C60" s="104" t="n">
        <f aca="false">+'POST Results'!C17</f>
        <v>-0.1</v>
      </c>
      <c r="D60" s="104" t="n">
        <f aca="false">+'POST Results'!D17</f>
        <v>1.1</v>
      </c>
      <c r="E60" s="105" t="n">
        <f aca="false">+'POST Results'!E17</f>
        <v>-2.4</v>
      </c>
      <c r="F60" s="104" t="n">
        <f aca="false">+'POST Results'!F17</f>
        <v>0</v>
      </c>
      <c r="G60" s="104" t="n">
        <f aca="false">+'POST Results'!G17</f>
        <v>0</v>
      </c>
      <c r="H60" s="104" t="n">
        <f aca="false">+'POST Results'!H17</f>
        <v>0</v>
      </c>
      <c r="I60" s="104" t="n">
        <f aca="false">+'POST Results'!I17</f>
        <v>0</v>
      </c>
      <c r="J60" s="107" t="n">
        <f aca="false">+'POST Results'!J17</f>
        <v>1.5</v>
      </c>
      <c r="K60" s="104" t="n">
        <f aca="false">+'POST Results'!K17</f>
        <v>-0.1</v>
      </c>
      <c r="L60" s="104" t="n">
        <f aca="false">+'POST Results'!L17</f>
        <v>1.1</v>
      </c>
      <c r="M60" s="105" t="n">
        <f aca="false">+'POST Results'!M17</f>
        <v>-2.4</v>
      </c>
      <c r="N60" s="104" t="n">
        <f aca="false">+'POST Results'!N17</f>
        <v>0</v>
      </c>
      <c r="O60" s="104" t="n">
        <f aca="false">+'POST Results'!O17</f>
        <v>0</v>
      </c>
      <c r="P60" s="104" t="n">
        <f aca="false">+'POST Results'!P17</f>
        <v>0</v>
      </c>
      <c r="Q60" s="105" t="n">
        <f aca="false">+'POST Results'!Q17</f>
        <v>0</v>
      </c>
    </row>
    <row r="61" customFormat="false" ht="12.75" hidden="false" customHeight="false" outlineLevel="0" collapsed="false">
      <c r="A61" s="106" t="n">
        <f aca="false">+'POST Results'!A18</f>
        <v>10202</v>
      </c>
      <c r="B61" s="107" t="n">
        <f aca="false">+'POST Results'!B18</f>
        <v>1.7</v>
      </c>
      <c r="C61" s="104" t="n">
        <f aca="false">+'POST Results'!C18</f>
        <v>-0.2</v>
      </c>
      <c r="D61" s="104" t="n">
        <f aca="false">+'POST Results'!D18</f>
        <v>1.8</v>
      </c>
      <c r="E61" s="105" t="n">
        <f aca="false">+'POST Results'!E18</f>
        <v>-3.3</v>
      </c>
      <c r="F61" s="104" t="n">
        <f aca="false">+'POST Results'!F18</f>
        <v>0</v>
      </c>
      <c r="G61" s="104" t="n">
        <f aca="false">+'POST Results'!G18</f>
        <v>0</v>
      </c>
      <c r="H61" s="104" t="n">
        <f aca="false">+'POST Results'!H18</f>
        <v>0</v>
      </c>
      <c r="I61" s="104" t="n">
        <f aca="false">+'POST Results'!I18</f>
        <v>0</v>
      </c>
      <c r="J61" s="107" t="n">
        <f aca="false">+'POST Results'!J18</f>
        <v>1.7</v>
      </c>
      <c r="K61" s="104" t="n">
        <f aca="false">+'POST Results'!K18</f>
        <v>-0.2</v>
      </c>
      <c r="L61" s="104" t="n">
        <f aca="false">+'POST Results'!L18</f>
        <v>1.8</v>
      </c>
      <c r="M61" s="105" t="n">
        <f aca="false">+'POST Results'!M18</f>
        <v>-3.3</v>
      </c>
      <c r="N61" s="104" t="n">
        <f aca="false">+'POST Results'!N18</f>
        <v>0</v>
      </c>
      <c r="O61" s="104" t="n">
        <f aca="false">+'POST Results'!O18</f>
        <v>0</v>
      </c>
      <c r="P61" s="104" t="n">
        <f aca="false">+'POST Results'!P18</f>
        <v>0</v>
      </c>
      <c r="Q61" s="105" t="n">
        <f aca="false">+'POST Results'!Q18</f>
        <v>0</v>
      </c>
    </row>
    <row r="62" customFormat="false" ht="12.75" hidden="false" customHeight="false" outlineLevel="0" collapsed="false">
      <c r="A62" s="106" t="n">
        <f aca="false">+'POST Results'!A19</f>
        <v>10203</v>
      </c>
      <c r="B62" s="107" t="n">
        <f aca="false">+'POST Results'!B19</f>
        <v>2.5</v>
      </c>
      <c r="C62" s="104" t="n">
        <f aca="false">+'POST Results'!C19</f>
        <v>-0.5</v>
      </c>
      <c r="D62" s="104" t="n">
        <f aca="false">+'POST Results'!D19</f>
        <v>4.8</v>
      </c>
      <c r="E62" s="105" t="n">
        <f aca="false">+'POST Results'!E19</f>
        <v>-6.7</v>
      </c>
      <c r="F62" s="104" t="n">
        <f aca="false">+'POST Results'!F19</f>
        <v>0</v>
      </c>
      <c r="G62" s="104" t="n">
        <f aca="false">+'POST Results'!G19</f>
        <v>0</v>
      </c>
      <c r="H62" s="104" t="n">
        <f aca="false">+'POST Results'!H19</f>
        <v>0</v>
      </c>
      <c r="I62" s="104" t="n">
        <f aca="false">+'POST Results'!I19</f>
        <v>0</v>
      </c>
      <c r="J62" s="107" t="n">
        <f aca="false">+'POST Results'!J19</f>
        <v>2.5</v>
      </c>
      <c r="K62" s="104" t="n">
        <f aca="false">+'POST Results'!K19</f>
        <v>-0.5</v>
      </c>
      <c r="L62" s="104" t="n">
        <f aca="false">+'POST Results'!L19</f>
        <v>4.8</v>
      </c>
      <c r="M62" s="105" t="n">
        <f aca="false">+'POST Results'!M19</f>
        <v>-6.7</v>
      </c>
      <c r="N62" s="104" t="n">
        <f aca="false">+'POST Results'!N19</f>
        <v>0</v>
      </c>
      <c r="O62" s="104" t="n">
        <f aca="false">+'POST Results'!O19</f>
        <v>0</v>
      </c>
      <c r="P62" s="104" t="n">
        <f aca="false">+'POST Results'!P19</f>
        <v>0</v>
      </c>
      <c r="Q62" s="105" t="n">
        <f aca="false">+'POST Results'!Q19</f>
        <v>0</v>
      </c>
    </row>
    <row r="63" customFormat="false" ht="12.75" hidden="false" customHeight="false" outlineLevel="0" collapsed="false">
      <c r="A63" s="106" t="n">
        <f aca="false">+'POST Results'!A20</f>
        <v>10204</v>
      </c>
      <c r="B63" s="107" t="n">
        <f aca="false">+'POST Results'!B20</f>
        <v>4.1</v>
      </c>
      <c r="C63" s="104" t="n">
        <f aca="false">+'POST Results'!C20</f>
        <v>-1</v>
      </c>
      <c r="D63" s="104" t="n">
        <f aca="false">+'POST Results'!D20</f>
        <v>8.9</v>
      </c>
      <c r="E63" s="105" t="n">
        <f aca="false">+'POST Results'!E20</f>
        <v>-12</v>
      </c>
      <c r="F63" s="104" t="n">
        <f aca="false">+'POST Results'!F20</f>
        <v>0</v>
      </c>
      <c r="G63" s="104" t="n">
        <f aca="false">+'POST Results'!G20</f>
        <v>0</v>
      </c>
      <c r="H63" s="104" t="n">
        <f aca="false">+'POST Results'!H20</f>
        <v>0</v>
      </c>
      <c r="I63" s="104" t="n">
        <f aca="false">+'POST Results'!I20</f>
        <v>0</v>
      </c>
      <c r="J63" s="107" t="n">
        <f aca="false">+'POST Results'!J20</f>
        <v>4.1</v>
      </c>
      <c r="K63" s="104" t="n">
        <f aca="false">+'POST Results'!K20</f>
        <v>-1</v>
      </c>
      <c r="L63" s="104" t="n">
        <f aca="false">+'POST Results'!L20</f>
        <v>8.9</v>
      </c>
      <c r="M63" s="105" t="n">
        <f aca="false">+'POST Results'!M20</f>
        <v>-12</v>
      </c>
      <c r="N63" s="104" t="n">
        <f aca="false">+'POST Results'!N20</f>
        <v>0</v>
      </c>
      <c r="O63" s="104" t="n">
        <f aca="false">+'POST Results'!O20</f>
        <v>0</v>
      </c>
      <c r="P63" s="104" t="n">
        <f aca="false">+'POST Results'!P20</f>
        <v>0</v>
      </c>
      <c r="Q63" s="105" t="n">
        <f aca="false">+'POST Results'!Q20</f>
        <v>0</v>
      </c>
    </row>
    <row r="64" customFormat="false" ht="12.75" hidden="false" customHeight="false" outlineLevel="0" collapsed="false">
      <c r="A64" s="106" t="n">
        <f aca="false">+'POST Results'!A21</f>
        <v>10205</v>
      </c>
      <c r="B64" s="107" t="n">
        <f aca="false">+'POST Results'!B21</f>
        <v>3.1</v>
      </c>
      <c r="C64" s="104" t="n">
        <f aca="false">+'POST Results'!C21</f>
        <v>-0.6</v>
      </c>
      <c r="D64" s="104" t="n">
        <f aca="false">+'POST Results'!D21</f>
        <v>4</v>
      </c>
      <c r="E64" s="105" t="n">
        <f aca="false">+'POST Results'!E21</f>
        <v>-6.4</v>
      </c>
      <c r="F64" s="104" t="n">
        <f aca="false">+'POST Results'!F21</f>
        <v>0</v>
      </c>
      <c r="G64" s="104" t="n">
        <f aca="false">+'POST Results'!G21</f>
        <v>0</v>
      </c>
      <c r="H64" s="104" t="n">
        <f aca="false">+'POST Results'!H21</f>
        <v>0</v>
      </c>
      <c r="I64" s="104" t="n">
        <f aca="false">+'POST Results'!I21</f>
        <v>0</v>
      </c>
      <c r="J64" s="107" t="n">
        <f aca="false">+'POST Results'!J21</f>
        <v>3.1</v>
      </c>
      <c r="K64" s="104" t="n">
        <f aca="false">+'POST Results'!K21</f>
        <v>-0.6</v>
      </c>
      <c r="L64" s="104" t="n">
        <f aca="false">+'POST Results'!L21</f>
        <v>4</v>
      </c>
      <c r="M64" s="105" t="n">
        <f aca="false">+'POST Results'!M21</f>
        <v>-6.4</v>
      </c>
      <c r="N64" s="104" t="n">
        <f aca="false">+'POST Results'!N21</f>
        <v>0</v>
      </c>
      <c r="O64" s="104" t="n">
        <f aca="false">+'POST Results'!O21</f>
        <v>0</v>
      </c>
      <c r="P64" s="104" t="n">
        <f aca="false">+'POST Results'!P21</f>
        <v>0</v>
      </c>
      <c r="Q64" s="105" t="n">
        <f aca="false">+'POST Results'!Q21</f>
        <v>0</v>
      </c>
    </row>
    <row r="65" customFormat="false" ht="12.75" hidden="false" customHeight="false" outlineLevel="0" collapsed="false">
      <c r="A65" s="106" t="n">
        <f aca="false">+'POST Results'!A22</f>
        <v>10301</v>
      </c>
      <c r="B65" s="107" t="n">
        <f aca="false">+'POST Results'!B22</f>
        <v>0.1</v>
      </c>
      <c r="C65" s="104" t="n">
        <f aca="false">+'POST Results'!C22</f>
        <v>0</v>
      </c>
      <c r="D65" s="104" t="n">
        <f aca="false">+'POST Results'!D22</f>
        <v>0</v>
      </c>
      <c r="E65" s="105" t="n">
        <f aca="false">+'POST Results'!E22</f>
        <v>-0.1</v>
      </c>
      <c r="F65" s="104" t="n">
        <f aca="false">+'POST Results'!F22</f>
        <v>0</v>
      </c>
      <c r="G65" s="104" t="n">
        <f aca="false">+'POST Results'!G22</f>
        <v>0</v>
      </c>
      <c r="H65" s="104" t="n">
        <f aca="false">+'POST Results'!H22</f>
        <v>0</v>
      </c>
      <c r="I65" s="104" t="n">
        <f aca="false">+'POST Results'!I22</f>
        <v>0</v>
      </c>
      <c r="J65" s="107" t="n">
        <f aca="false">+'POST Results'!J22</f>
        <v>0.1</v>
      </c>
      <c r="K65" s="104" t="n">
        <f aca="false">+'POST Results'!K22</f>
        <v>0</v>
      </c>
      <c r="L65" s="104" t="n">
        <f aca="false">+'POST Results'!L22</f>
        <v>0</v>
      </c>
      <c r="M65" s="105" t="n">
        <f aca="false">+'POST Results'!M22</f>
        <v>-0.1</v>
      </c>
      <c r="N65" s="104" t="n">
        <f aca="false">+'POST Results'!N22</f>
        <v>0</v>
      </c>
      <c r="O65" s="104" t="n">
        <f aca="false">+'POST Results'!O22</f>
        <v>0</v>
      </c>
      <c r="P65" s="104" t="n">
        <f aca="false">+'POST Results'!P22</f>
        <v>0</v>
      </c>
      <c r="Q65" s="105" t="n">
        <f aca="false">+'POST Results'!Q22</f>
        <v>0</v>
      </c>
    </row>
    <row r="66" customFormat="false" ht="12.75" hidden="false" customHeight="false" outlineLevel="0" collapsed="false">
      <c r="A66" s="106" t="n">
        <f aca="false">+'POST Results'!A23</f>
        <v>10302</v>
      </c>
      <c r="B66" s="107" t="n">
        <f aca="false">+'POST Results'!B23</f>
        <v>2.1</v>
      </c>
      <c r="C66" s="104" t="n">
        <f aca="false">+'POST Results'!C23</f>
        <v>-0.4</v>
      </c>
      <c r="D66" s="104" t="n">
        <f aca="false">+'POST Results'!D23</f>
        <v>3.5</v>
      </c>
      <c r="E66" s="105" t="n">
        <f aca="false">+'POST Results'!E23</f>
        <v>-5.3</v>
      </c>
      <c r="F66" s="104" t="n">
        <f aca="false">+'POST Results'!F23</f>
        <v>0</v>
      </c>
      <c r="G66" s="104" t="n">
        <f aca="false">+'POST Results'!G23</f>
        <v>0</v>
      </c>
      <c r="H66" s="104" t="n">
        <f aca="false">+'POST Results'!H23</f>
        <v>0</v>
      </c>
      <c r="I66" s="104" t="n">
        <f aca="false">+'POST Results'!I23</f>
        <v>0</v>
      </c>
      <c r="J66" s="107" t="n">
        <f aca="false">+'POST Results'!J23</f>
        <v>2.1</v>
      </c>
      <c r="K66" s="104" t="n">
        <f aca="false">+'POST Results'!K23</f>
        <v>-0.4</v>
      </c>
      <c r="L66" s="104" t="n">
        <f aca="false">+'POST Results'!L23</f>
        <v>3.5</v>
      </c>
      <c r="M66" s="105" t="n">
        <f aca="false">+'POST Results'!M23</f>
        <v>-5.3</v>
      </c>
      <c r="N66" s="104" t="n">
        <f aca="false">+'POST Results'!N23</f>
        <v>0</v>
      </c>
      <c r="O66" s="104" t="n">
        <f aca="false">+'POST Results'!O23</f>
        <v>0</v>
      </c>
      <c r="P66" s="104" t="n">
        <f aca="false">+'POST Results'!P23</f>
        <v>0</v>
      </c>
      <c r="Q66" s="105" t="n">
        <f aca="false">+'POST Results'!Q23</f>
        <v>0</v>
      </c>
    </row>
    <row r="67" customFormat="false" ht="12.75" hidden="false" customHeight="false" outlineLevel="0" collapsed="false">
      <c r="A67" s="106" t="n">
        <f aca="false">+'POST Results'!A24</f>
        <v>10303</v>
      </c>
      <c r="B67" s="107" t="n">
        <f aca="false">+'POST Results'!B24</f>
        <v>1.9</v>
      </c>
      <c r="C67" s="104" t="n">
        <f aca="false">+'POST Results'!C24</f>
        <v>-0.2</v>
      </c>
      <c r="D67" s="104" t="n">
        <f aca="false">+'POST Results'!D24</f>
        <v>3.6</v>
      </c>
      <c r="E67" s="105" t="n">
        <f aca="false">+'POST Results'!E24</f>
        <v>-5.3</v>
      </c>
      <c r="F67" s="104" t="n">
        <f aca="false">+'POST Results'!F24</f>
        <v>0</v>
      </c>
      <c r="G67" s="104" t="n">
        <f aca="false">+'POST Results'!G24</f>
        <v>0</v>
      </c>
      <c r="H67" s="104" t="n">
        <f aca="false">+'POST Results'!H24</f>
        <v>0</v>
      </c>
      <c r="I67" s="104" t="n">
        <f aca="false">+'POST Results'!I24</f>
        <v>0</v>
      </c>
      <c r="J67" s="107" t="n">
        <f aca="false">+'POST Results'!J24</f>
        <v>1.9</v>
      </c>
      <c r="K67" s="104" t="n">
        <f aca="false">+'POST Results'!K24</f>
        <v>-0.2</v>
      </c>
      <c r="L67" s="104" t="n">
        <f aca="false">+'POST Results'!L24</f>
        <v>3.6</v>
      </c>
      <c r="M67" s="105" t="n">
        <f aca="false">+'POST Results'!M24</f>
        <v>-5.3</v>
      </c>
      <c r="N67" s="104" t="n">
        <f aca="false">+'POST Results'!N24</f>
        <v>0</v>
      </c>
      <c r="O67" s="104" t="n">
        <f aca="false">+'POST Results'!O24</f>
        <v>0</v>
      </c>
      <c r="P67" s="104" t="n">
        <f aca="false">+'POST Results'!P24</f>
        <v>0</v>
      </c>
      <c r="Q67" s="105" t="n">
        <f aca="false">+'POST Results'!Q24</f>
        <v>0</v>
      </c>
    </row>
    <row r="68" customFormat="false" ht="12.75" hidden="false" customHeight="false" outlineLevel="0" collapsed="false">
      <c r="A68" s="106" t="n">
        <f aca="false">+'POST Results'!A25</f>
        <v>10304</v>
      </c>
      <c r="B68" s="107" t="n">
        <f aca="false">+'POST Results'!B25</f>
        <v>6.6</v>
      </c>
      <c r="C68" s="104" t="n">
        <f aca="false">+'POST Results'!C25</f>
        <v>-0.7</v>
      </c>
      <c r="D68" s="104" t="n">
        <f aca="false">+'POST Results'!D25</f>
        <v>10.2</v>
      </c>
      <c r="E68" s="105" t="n">
        <f aca="false">+'POST Results'!E25</f>
        <v>-16.1</v>
      </c>
      <c r="F68" s="104" t="n">
        <f aca="false">+'POST Results'!F25</f>
        <v>0</v>
      </c>
      <c r="G68" s="104" t="n">
        <f aca="false">+'POST Results'!G25</f>
        <v>0</v>
      </c>
      <c r="H68" s="104" t="n">
        <f aca="false">+'POST Results'!H25</f>
        <v>0</v>
      </c>
      <c r="I68" s="104" t="n">
        <f aca="false">+'POST Results'!I25</f>
        <v>0</v>
      </c>
      <c r="J68" s="107" t="n">
        <f aca="false">+'POST Results'!J25</f>
        <v>6.6</v>
      </c>
      <c r="K68" s="104" t="n">
        <f aca="false">+'POST Results'!K25</f>
        <v>-0.7</v>
      </c>
      <c r="L68" s="104" t="n">
        <f aca="false">+'POST Results'!L25</f>
        <v>10.2</v>
      </c>
      <c r="M68" s="105" t="n">
        <f aca="false">+'POST Results'!M25</f>
        <v>-16.1</v>
      </c>
      <c r="N68" s="104" t="n">
        <f aca="false">+'POST Results'!N25</f>
        <v>0</v>
      </c>
      <c r="O68" s="104" t="n">
        <f aca="false">+'POST Results'!O25</f>
        <v>0</v>
      </c>
      <c r="P68" s="104" t="n">
        <f aca="false">+'POST Results'!P25</f>
        <v>0</v>
      </c>
      <c r="Q68" s="105" t="n">
        <f aca="false">+'POST Results'!Q25</f>
        <v>0</v>
      </c>
    </row>
    <row r="69" customFormat="false" ht="12.75" hidden="false" customHeight="false" outlineLevel="0" collapsed="false">
      <c r="A69" s="106" t="n">
        <f aca="false">+'POST Results'!A26</f>
        <v>10305</v>
      </c>
      <c r="B69" s="107" t="n">
        <f aca="false">+'POST Results'!B26</f>
        <v>10.4</v>
      </c>
      <c r="C69" s="104" t="n">
        <f aca="false">+'POST Results'!C26</f>
        <v>-1.1</v>
      </c>
      <c r="D69" s="104" t="n">
        <f aca="false">+'POST Results'!D26</f>
        <v>13.6</v>
      </c>
      <c r="E69" s="105" t="n">
        <f aca="false">+'POST Results'!E26</f>
        <v>-22.8</v>
      </c>
      <c r="F69" s="104" t="n">
        <f aca="false">+'POST Results'!F26</f>
        <v>0</v>
      </c>
      <c r="G69" s="104" t="n">
        <f aca="false">+'POST Results'!G26</f>
        <v>0</v>
      </c>
      <c r="H69" s="104" t="n">
        <f aca="false">+'POST Results'!H26</f>
        <v>0</v>
      </c>
      <c r="I69" s="104" t="n">
        <f aca="false">+'POST Results'!I26</f>
        <v>0</v>
      </c>
      <c r="J69" s="107" t="n">
        <f aca="false">+'POST Results'!J26</f>
        <v>10.4</v>
      </c>
      <c r="K69" s="104" t="n">
        <f aca="false">+'POST Results'!K26</f>
        <v>-1.1</v>
      </c>
      <c r="L69" s="104" t="n">
        <f aca="false">+'POST Results'!L26</f>
        <v>13.6</v>
      </c>
      <c r="M69" s="105" t="n">
        <f aca="false">+'POST Results'!M26</f>
        <v>-22.8</v>
      </c>
      <c r="N69" s="104" t="n">
        <f aca="false">+'POST Results'!N26</f>
        <v>0</v>
      </c>
      <c r="O69" s="104" t="n">
        <f aca="false">+'POST Results'!O26</f>
        <v>0</v>
      </c>
      <c r="P69" s="104" t="n">
        <f aca="false">+'POST Results'!P26</f>
        <v>0</v>
      </c>
      <c r="Q69" s="105" t="n">
        <f aca="false">+'POST Results'!Q26</f>
        <v>0</v>
      </c>
    </row>
    <row r="70" customFormat="false" ht="12.75" hidden="false" customHeight="false" outlineLevel="0" collapsed="false">
      <c r="A70" s="106" t="n">
        <f aca="false">+'POST Results'!A27</f>
        <v>10306</v>
      </c>
      <c r="B70" s="107" t="n">
        <f aca="false">+'POST Results'!B27</f>
        <v>0.3</v>
      </c>
      <c r="C70" s="104" t="n">
        <f aca="false">+'POST Results'!C27</f>
        <v>0</v>
      </c>
      <c r="D70" s="104" t="n">
        <f aca="false">+'POST Results'!D27</f>
        <v>0.2</v>
      </c>
      <c r="E70" s="105" t="n">
        <f aca="false">+'POST Results'!E27</f>
        <v>-0.5</v>
      </c>
      <c r="F70" s="104" t="n">
        <f aca="false">+'POST Results'!F27</f>
        <v>0</v>
      </c>
      <c r="G70" s="104" t="n">
        <f aca="false">+'POST Results'!G27</f>
        <v>0</v>
      </c>
      <c r="H70" s="104" t="n">
        <f aca="false">+'POST Results'!H27</f>
        <v>0</v>
      </c>
      <c r="I70" s="104" t="n">
        <f aca="false">+'POST Results'!I27</f>
        <v>0</v>
      </c>
      <c r="J70" s="107" t="n">
        <f aca="false">+'POST Results'!J27</f>
        <v>0.3</v>
      </c>
      <c r="K70" s="104" t="n">
        <f aca="false">+'POST Results'!K27</f>
        <v>0</v>
      </c>
      <c r="L70" s="104" t="n">
        <f aca="false">+'POST Results'!L27</f>
        <v>0.2</v>
      </c>
      <c r="M70" s="105" t="n">
        <f aca="false">+'POST Results'!M27</f>
        <v>-0.5</v>
      </c>
      <c r="N70" s="104" t="n">
        <f aca="false">+'POST Results'!N27</f>
        <v>0</v>
      </c>
      <c r="O70" s="104" t="n">
        <f aca="false">+'POST Results'!O27</f>
        <v>0</v>
      </c>
      <c r="P70" s="104" t="n">
        <f aca="false">+'POST Results'!P27</f>
        <v>0</v>
      </c>
      <c r="Q70" s="105" t="n">
        <f aca="false">+'POST Results'!Q27</f>
        <v>0</v>
      </c>
    </row>
    <row r="71" customFormat="false" ht="12.75" hidden="false" customHeight="false" outlineLevel="0" collapsed="false">
      <c r="A71" s="106" t="n">
        <f aca="false">+'POST Results'!A28</f>
        <v>10307</v>
      </c>
      <c r="B71" s="107" t="n">
        <f aca="false">+'POST Results'!B28</f>
        <v>2.7</v>
      </c>
      <c r="C71" s="104" t="n">
        <f aca="false">+'POST Results'!C28</f>
        <v>-0.6</v>
      </c>
      <c r="D71" s="104" t="n">
        <f aca="false">+'POST Results'!D28</f>
        <v>6.3</v>
      </c>
      <c r="E71" s="105" t="n">
        <f aca="false">+'POST Results'!E28</f>
        <v>-8.4</v>
      </c>
      <c r="F71" s="104" t="n">
        <f aca="false">+'POST Results'!F28</f>
        <v>0</v>
      </c>
      <c r="G71" s="104" t="n">
        <f aca="false">+'POST Results'!G28</f>
        <v>0</v>
      </c>
      <c r="H71" s="104" t="n">
        <f aca="false">+'POST Results'!H28</f>
        <v>0</v>
      </c>
      <c r="I71" s="104" t="n">
        <f aca="false">+'POST Results'!I28</f>
        <v>0</v>
      </c>
      <c r="J71" s="107" t="n">
        <f aca="false">+'POST Results'!J28</f>
        <v>2.7</v>
      </c>
      <c r="K71" s="104" t="n">
        <f aca="false">+'POST Results'!K28</f>
        <v>-0.6</v>
      </c>
      <c r="L71" s="104" t="n">
        <f aca="false">+'POST Results'!L28</f>
        <v>6.3</v>
      </c>
      <c r="M71" s="105" t="n">
        <f aca="false">+'POST Results'!M28</f>
        <v>-8.4</v>
      </c>
      <c r="N71" s="104" t="n">
        <f aca="false">+'POST Results'!N28</f>
        <v>0</v>
      </c>
      <c r="O71" s="104" t="n">
        <f aca="false">+'POST Results'!O28</f>
        <v>0</v>
      </c>
      <c r="P71" s="104" t="n">
        <f aca="false">+'POST Results'!P28</f>
        <v>0</v>
      </c>
      <c r="Q71" s="105" t="n">
        <f aca="false">+'POST Results'!Q28</f>
        <v>0</v>
      </c>
    </row>
    <row r="72" customFormat="false" ht="12.75" hidden="false" customHeight="false" outlineLevel="0" collapsed="false">
      <c r="A72" s="106" t="n">
        <f aca="false">+'POST Results'!A29</f>
        <v>10308</v>
      </c>
      <c r="B72" s="107" t="n">
        <f aca="false">+'POST Results'!B29</f>
        <v>1.2</v>
      </c>
      <c r="C72" s="104" t="n">
        <f aca="false">+'POST Results'!C29</f>
        <v>-0.3</v>
      </c>
      <c r="D72" s="104" t="n">
        <f aca="false">+'POST Results'!D29</f>
        <v>2.2</v>
      </c>
      <c r="E72" s="105" t="n">
        <f aca="false">+'POST Results'!E29</f>
        <v>-3.2</v>
      </c>
      <c r="F72" s="104" t="n">
        <f aca="false">+'POST Results'!F29</f>
        <v>0</v>
      </c>
      <c r="G72" s="104" t="n">
        <f aca="false">+'POST Results'!G29</f>
        <v>0</v>
      </c>
      <c r="H72" s="104" t="n">
        <f aca="false">+'POST Results'!H29</f>
        <v>0</v>
      </c>
      <c r="I72" s="104" t="n">
        <f aca="false">+'POST Results'!I29</f>
        <v>0</v>
      </c>
      <c r="J72" s="107" t="n">
        <f aca="false">+'POST Results'!J29</f>
        <v>1.2</v>
      </c>
      <c r="K72" s="104" t="n">
        <f aca="false">+'POST Results'!K29</f>
        <v>-0.3</v>
      </c>
      <c r="L72" s="104" t="n">
        <f aca="false">+'POST Results'!L29</f>
        <v>2.2</v>
      </c>
      <c r="M72" s="105" t="n">
        <f aca="false">+'POST Results'!M29</f>
        <v>-3.2</v>
      </c>
      <c r="N72" s="104" t="n">
        <f aca="false">+'POST Results'!N29</f>
        <v>0</v>
      </c>
      <c r="O72" s="104" t="n">
        <f aca="false">+'POST Results'!O29</f>
        <v>0</v>
      </c>
      <c r="P72" s="104" t="n">
        <f aca="false">+'POST Results'!P29</f>
        <v>0</v>
      </c>
      <c r="Q72" s="105" t="n">
        <f aca="false">+'POST Results'!Q29</f>
        <v>0</v>
      </c>
    </row>
    <row r="73" customFormat="false" ht="12.75" hidden="false" customHeight="false" outlineLevel="0" collapsed="false">
      <c r="A73" s="106" t="n">
        <f aca="false">+'POST Results'!A30</f>
        <v>10309</v>
      </c>
      <c r="B73" s="107" t="n">
        <f aca="false">+'POST Results'!B30</f>
        <v>5.8</v>
      </c>
      <c r="C73" s="104" t="n">
        <f aca="false">+'POST Results'!C30</f>
        <v>-0.5</v>
      </c>
      <c r="D73" s="104" t="n">
        <f aca="false">+'POST Results'!D30</f>
        <v>1.2</v>
      </c>
      <c r="E73" s="105" t="n">
        <f aca="false">+'POST Results'!E30</f>
        <v>-6.4</v>
      </c>
      <c r="F73" s="104" t="n">
        <f aca="false">+'POST Results'!F30</f>
        <v>0</v>
      </c>
      <c r="G73" s="104" t="n">
        <f aca="false">+'POST Results'!G30</f>
        <v>0</v>
      </c>
      <c r="H73" s="104" t="n">
        <f aca="false">+'POST Results'!H30</f>
        <v>0</v>
      </c>
      <c r="I73" s="104" t="n">
        <f aca="false">+'POST Results'!I30</f>
        <v>0</v>
      </c>
      <c r="J73" s="107" t="n">
        <f aca="false">+'POST Results'!J30</f>
        <v>5.8</v>
      </c>
      <c r="K73" s="104" t="n">
        <f aca="false">+'POST Results'!K30</f>
        <v>-0.5</v>
      </c>
      <c r="L73" s="104" t="n">
        <f aca="false">+'POST Results'!L30</f>
        <v>1.2</v>
      </c>
      <c r="M73" s="105" t="n">
        <f aca="false">+'POST Results'!M30</f>
        <v>-6.4</v>
      </c>
      <c r="N73" s="104" t="n">
        <f aca="false">+'POST Results'!N30</f>
        <v>0</v>
      </c>
      <c r="O73" s="104" t="n">
        <f aca="false">+'POST Results'!O30</f>
        <v>0</v>
      </c>
      <c r="P73" s="104" t="n">
        <f aca="false">+'POST Results'!P30</f>
        <v>0</v>
      </c>
      <c r="Q73" s="105" t="n">
        <f aca="false">+'POST Results'!Q30</f>
        <v>0</v>
      </c>
    </row>
    <row r="74" customFormat="false" ht="12.75" hidden="false" customHeight="false" outlineLevel="0" collapsed="false">
      <c r="A74" s="106" t="n">
        <f aca="false">+'POST Results'!A31</f>
        <v>10310</v>
      </c>
      <c r="B74" s="107" t="n">
        <f aca="false">+'POST Results'!B31</f>
        <v>3.9</v>
      </c>
      <c r="C74" s="104" t="n">
        <f aca="false">+'POST Results'!C31</f>
        <v>-0.8</v>
      </c>
      <c r="D74" s="104" t="n">
        <f aca="false">+'POST Results'!D31</f>
        <v>4</v>
      </c>
      <c r="E74" s="105" t="n">
        <f aca="false">+'POST Results'!E31</f>
        <v>-7.1</v>
      </c>
      <c r="F74" s="104" t="n">
        <f aca="false">+'POST Results'!F31</f>
        <v>0</v>
      </c>
      <c r="G74" s="104" t="n">
        <f aca="false">+'POST Results'!G31</f>
        <v>0</v>
      </c>
      <c r="H74" s="104" t="n">
        <f aca="false">+'POST Results'!H31</f>
        <v>0</v>
      </c>
      <c r="I74" s="104" t="n">
        <f aca="false">+'POST Results'!I31</f>
        <v>0</v>
      </c>
      <c r="J74" s="107" t="n">
        <f aca="false">+'POST Results'!J31</f>
        <v>3.9</v>
      </c>
      <c r="K74" s="104" t="n">
        <f aca="false">+'POST Results'!K31</f>
        <v>-0.8</v>
      </c>
      <c r="L74" s="104" t="n">
        <f aca="false">+'POST Results'!L31</f>
        <v>4</v>
      </c>
      <c r="M74" s="105" t="n">
        <f aca="false">+'POST Results'!M31</f>
        <v>-7.1</v>
      </c>
      <c r="N74" s="104" t="n">
        <f aca="false">+'POST Results'!N31</f>
        <v>0</v>
      </c>
      <c r="O74" s="104" t="n">
        <f aca="false">+'POST Results'!O31</f>
        <v>0</v>
      </c>
      <c r="P74" s="104" t="n">
        <f aca="false">+'POST Results'!P31</f>
        <v>0</v>
      </c>
      <c r="Q74" s="105" t="n">
        <f aca="false">+'POST Results'!Q31</f>
        <v>0</v>
      </c>
    </row>
    <row r="75" customFormat="false" ht="12.75" hidden="false" customHeight="false" outlineLevel="0" collapsed="false">
      <c r="A75" s="106" t="n">
        <f aca="false">+'POST Results'!A32</f>
        <v>10401</v>
      </c>
      <c r="B75" s="107" t="n">
        <f aca="false">+'POST Results'!B32</f>
        <v>0.9</v>
      </c>
      <c r="C75" s="104" t="n">
        <f aca="false">+'POST Results'!C32</f>
        <v>-0.3</v>
      </c>
      <c r="D75" s="104" t="n">
        <f aca="false">+'POST Results'!D32</f>
        <v>1.3</v>
      </c>
      <c r="E75" s="105" t="n">
        <f aca="false">+'POST Results'!E32</f>
        <v>-1.9</v>
      </c>
      <c r="F75" s="104" t="n">
        <f aca="false">+'POST Results'!F32</f>
        <v>0</v>
      </c>
      <c r="G75" s="104" t="n">
        <f aca="false">+'POST Results'!G32</f>
        <v>0</v>
      </c>
      <c r="H75" s="104" t="n">
        <f aca="false">+'POST Results'!H32</f>
        <v>0</v>
      </c>
      <c r="I75" s="104" t="n">
        <f aca="false">+'POST Results'!I32</f>
        <v>0</v>
      </c>
      <c r="J75" s="107" t="n">
        <f aca="false">+'POST Results'!J32</f>
        <v>0.9</v>
      </c>
      <c r="K75" s="104" t="n">
        <f aca="false">+'POST Results'!K32</f>
        <v>-0.3</v>
      </c>
      <c r="L75" s="104" t="n">
        <f aca="false">+'POST Results'!L32</f>
        <v>1.3</v>
      </c>
      <c r="M75" s="105" t="n">
        <f aca="false">+'POST Results'!M32</f>
        <v>-1.9</v>
      </c>
      <c r="N75" s="104" t="n">
        <f aca="false">+'POST Results'!N32</f>
        <v>0</v>
      </c>
      <c r="O75" s="104" t="n">
        <f aca="false">+'POST Results'!O32</f>
        <v>0</v>
      </c>
      <c r="P75" s="104" t="n">
        <f aca="false">+'POST Results'!P32</f>
        <v>0</v>
      </c>
      <c r="Q75" s="105" t="n">
        <f aca="false">+'POST Results'!Q32</f>
        <v>0</v>
      </c>
    </row>
    <row r="76" customFormat="false" ht="12.75" hidden="false" customHeight="false" outlineLevel="0" collapsed="false">
      <c r="A76" s="106" t="n">
        <f aca="false">+'POST Results'!A33</f>
        <v>10402</v>
      </c>
      <c r="B76" s="107" t="n">
        <f aca="false">+'POST Results'!B33</f>
        <v>1.5</v>
      </c>
      <c r="C76" s="104" t="n">
        <f aca="false">+'POST Results'!C33</f>
        <v>-0.5</v>
      </c>
      <c r="D76" s="104" t="n">
        <f aca="false">+'POST Results'!D33</f>
        <v>1.8</v>
      </c>
      <c r="E76" s="105" t="n">
        <f aca="false">+'POST Results'!E33</f>
        <v>-2.9</v>
      </c>
      <c r="F76" s="104" t="n">
        <f aca="false">+'POST Results'!F33</f>
        <v>0</v>
      </c>
      <c r="G76" s="104" t="n">
        <f aca="false">+'POST Results'!G33</f>
        <v>0</v>
      </c>
      <c r="H76" s="104" t="n">
        <f aca="false">+'POST Results'!H33</f>
        <v>0</v>
      </c>
      <c r="I76" s="104" t="n">
        <f aca="false">+'POST Results'!I33</f>
        <v>0</v>
      </c>
      <c r="J76" s="107" t="n">
        <f aca="false">+'POST Results'!J33</f>
        <v>1.5</v>
      </c>
      <c r="K76" s="104" t="n">
        <f aca="false">+'POST Results'!K33</f>
        <v>-0.5</v>
      </c>
      <c r="L76" s="104" t="n">
        <f aca="false">+'POST Results'!L33</f>
        <v>1.8</v>
      </c>
      <c r="M76" s="105" t="n">
        <f aca="false">+'POST Results'!M33</f>
        <v>-2.9</v>
      </c>
      <c r="N76" s="104" t="n">
        <f aca="false">+'POST Results'!N33</f>
        <v>0</v>
      </c>
      <c r="O76" s="104" t="n">
        <f aca="false">+'POST Results'!O33</f>
        <v>0</v>
      </c>
      <c r="P76" s="104" t="n">
        <f aca="false">+'POST Results'!P33</f>
        <v>0</v>
      </c>
      <c r="Q76" s="105" t="n">
        <f aca="false">+'POST Results'!Q33</f>
        <v>0</v>
      </c>
    </row>
    <row r="77" customFormat="false" ht="12.75" hidden="false" customHeight="false" outlineLevel="0" collapsed="false">
      <c r="A77" s="106" t="n">
        <f aca="false">+'POST Results'!A34</f>
        <v>10403</v>
      </c>
      <c r="B77" s="107" t="n">
        <f aca="false">+'POST Results'!B34</f>
        <v>4.1</v>
      </c>
      <c r="C77" s="104" t="n">
        <f aca="false">+'POST Results'!C34</f>
        <v>-1.3</v>
      </c>
      <c r="D77" s="104" t="n">
        <f aca="false">+'POST Results'!D34</f>
        <v>6.2</v>
      </c>
      <c r="E77" s="105" t="n">
        <f aca="false">+'POST Results'!E34</f>
        <v>-8.9</v>
      </c>
      <c r="F77" s="104" t="n">
        <f aca="false">+'POST Results'!F34</f>
        <v>0</v>
      </c>
      <c r="G77" s="104" t="n">
        <f aca="false">+'POST Results'!G34</f>
        <v>0</v>
      </c>
      <c r="H77" s="104" t="n">
        <f aca="false">+'POST Results'!H34</f>
        <v>0</v>
      </c>
      <c r="I77" s="104" t="n">
        <f aca="false">+'POST Results'!I34</f>
        <v>0</v>
      </c>
      <c r="J77" s="107" t="n">
        <f aca="false">+'POST Results'!J34</f>
        <v>4.1</v>
      </c>
      <c r="K77" s="104" t="n">
        <f aca="false">+'POST Results'!K34</f>
        <v>-1.3</v>
      </c>
      <c r="L77" s="104" t="n">
        <f aca="false">+'POST Results'!L34</f>
        <v>6.2</v>
      </c>
      <c r="M77" s="105" t="n">
        <f aca="false">+'POST Results'!M34</f>
        <v>-8.9</v>
      </c>
      <c r="N77" s="104" t="n">
        <f aca="false">+'POST Results'!N34</f>
        <v>0</v>
      </c>
      <c r="O77" s="104" t="n">
        <f aca="false">+'POST Results'!O34</f>
        <v>0</v>
      </c>
      <c r="P77" s="104" t="n">
        <f aca="false">+'POST Results'!P34</f>
        <v>0</v>
      </c>
      <c r="Q77" s="105" t="n">
        <f aca="false">+'POST Results'!Q34</f>
        <v>0</v>
      </c>
    </row>
    <row r="78" customFormat="false" ht="12.75" hidden="false" customHeight="false" outlineLevel="0" collapsed="false">
      <c r="A78" s="106" t="n">
        <f aca="false">+'POST Results'!A35</f>
        <v>10404</v>
      </c>
      <c r="B78" s="107" t="n">
        <f aca="false">+'POST Results'!B35</f>
        <v>0</v>
      </c>
      <c r="C78" s="104" t="n">
        <f aca="false">+'POST Results'!C35</f>
        <v>0</v>
      </c>
      <c r="D78" s="104" t="n">
        <f aca="false">+'POST Results'!D35</f>
        <v>0</v>
      </c>
      <c r="E78" s="105" t="n">
        <f aca="false">+'POST Results'!E35</f>
        <v>0</v>
      </c>
      <c r="F78" s="104" t="n">
        <f aca="false">+'POST Results'!F35</f>
        <v>0</v>
      </c>
      <c r="G78" s="104" t="n">
        <f aca="false">+'POST Results'!G35</f>
        <v>0</v>
      </c>
      <c r="H78" s="104" t="n">
        <f aca="false">+'POST Results'!H35</f>
        <v>0</v>
      </c>
      <c r="I78" s="104" t="n">
        <f aca="false">+'POST Results'!I35</f>
        <v>0</v>
      </c>
      <c r="J78" s="107" t="n">
        <f aca="false">+'POST Results'!J35</f>
        <v>0</v>
      </c>
      <c r="K78" s="104" t="n">
        <f aca="false">+'POST Results'!K35</f>
        <v>0</v>
      </c>
      <c r="L78" s="104" t="n">
        <f aca="false">+'POST Results'!L35</f>
        <v>0</v>
      </c>
      <c r="M78" s="105" t="n">
        <f aca="false">+'POST Results'!M35</f>
        <v>0</v>
      </c>
      <c r="N78" s="104" t="n">
        <f aca="false">+'POST Results'!N35</f>
        <v>0</v>
      </c>
      <c r="O78" s="104" t="n">
        <f aca="false">+'POST Results'!O35</f>
        <v>0</v>
      </c>
      <c r="P78" s="104" t="n">
        <f aca="false">+'POST Results'!P35</f>
        <v>0</v>
      </c>
      <c r="Q78" s="105" t="n">
        <f aca="false">+'POST Results'!Q35</f>
        <v>0</v>
      </c>
    </row>
    <row r="79" customFormat="false" ht="12.75" hidden="false" customHeight="false" outlineLevel="0" collapsed="false">
      <c r="A79" s="106" t="n">
        <f aca="false">+'POST Results'!A36</f>
        <v>10405</v>
      </c>
      <c r="B79" s="107" t="n">
        <f aca="false">+'POST Results'!B36</f>
        <v>0</v>
      </c>
      <c r="C79" s="104" t="n">
        <f aca="false">+'POST Results'!C36</f>
        <v>0</v>
      </c>
      <c r="D79" s="104" t="n">
        <f aca="false">+'POST Results'!D36</f>
        <v>0</v>
      </c>
      <c r="E79" s="105" t="n">
        <f aca="false">+'POST Results'!E36</f>
        <v>0</v>
      </c>
      <c r="F79" s="104" t="n">
        <f aca="false">+'POST Results'!F36</f>
        <v>0</v>
      </c>
      <c r="G79" s="104" t="n">
        <f aca="false">+'POST Results'!G36</f>
        <v>0</v>
      </c>
      <c r="H79" s="104" t="n">
        <f aca="false">+'POST Results'!H36</f>
        <v>0</v>
      </c>
      <c r="I79" s="104" t="n">
        <f aca="false">+'POST Results'!I36</f>
        <v>0</v>
      </c>
      <c r="J79" s="107" t="n">
        <f aca="false">+'POST Results'!J36</f>
        <v>0</v>
      </c>
      <c r="K79" s="104" t="n">
        <f aca="false">+'POST Results'!K36</f>
        <v>0</v>
      </c>
      <c r="L79" s="104" t="n">
        <f aca="false">+'POST Results'!L36</f>
        <v>0</v>
      </c>
      <c r="M79" s="105" t="n">
        <f aca="false">+'POST Results'!M36</f>
        <v>0</v>
      </c>
      <c r="N79" s="104" t="n">
        <f aca="false">+'POST Results'!N36</f>
        <v>0</v>
      </c>
      <c r="O79" s="104" t="n">
        <f aca="false">+'POST Results'!O36</f>
        <v>0</v>
      </c>
      <c r="P79" s="104" t="n">
        <f aca="false">+'POST Results'!P36</f>
        <v>0</v>
      </c>
      <c r="Q79" s="105" t="n">
        <f aca="false">+'POST Results'!Q36</f>
        <v>0</v>
      </c>
    </row>
    <row r="80" customFormat="false" ht="12.75" hidden="false" customHeight="false" outlineLevel="0" collapsed="false">
      <c r="A80" s="106" t="n">
        <f aca="false">+'POST Results'!A37</f>
        <v>10406</v>
      </c>
      <c r="B80" s="107" t="n">
        <f aca="false">+'POST Results'!B37</f>
        <v>0</v>
      </c>
      <c r="C80" s="104" t="n">
        <f aca="false">+'POST Results'!C37</f>
        <v>0</v>
      </c>
      <c r="D80" s="104" t="n">
        <f aca="false">+'POST Results'!D37</f>
        <v>0</v>
      </c>
      <c r="E80" s="105" t="n">
        <f aca="false">+'POST Results'!E37</f>
        <v>0</v>
      </c>
      <c r="F80" s="104" t="n">
        <f aca="false">+'POST Results'!F37</f>
        <v>0</v>
      </c>
      <c r="G80" s="104" t="n">
        <f aca="false">+'POST Results'!G37</f>
        <v>0</v>
      </c>
      <c r="H80" s="104" t="n">
        <f aca="false">+'POST Results'!H37</f>
        <v>0</v>
      </c>
      <c r="I80" s="104" t="n">
        <f aca="false">+'POST Results'!I37</f>
        <v>0</v>
      </c>
      <c r="J80" s="107" t="n">
        <f aca="false">+'POST Results'!J37</f>
        <v>0</v>
      </c>
      <c r="K80" s="104" t="n">
        <f aca="false">+'POST Results'!K37</f>
        <v>0</v>
      </c>
      <c r="L80" s="104" t="n">
        <f aca="false">+'POST Results'!L37</f>
        <v>0</v>
      </c>
      <c r="M80" s="105" t="n">
        <f aca="false">+'POST Results'!M37</f>
        <v>0</v>
      </c>
      <c r="N80" s="104" t="n">
        <f aca="false">+'POST Results'!N37</f>
        <v>0</v>
      </c>
      <c r="O80" s="104" t="n">
        <f aca="false">+'POST Results'!O37</f>
        <v>0</v>
      </c>
      <c r="P80" s="104" t="n">
        <f aca="false">+'POST Results'!P37</f>
        <v>0</v>
      </c>
      <c r="Q80" s="105" t="n">
        <f aca="false">+'POST Results'!Q37</f>
        <v>0</v>
      </c>
    </row>
    <row r="81" customFormat="false" ht="12.75" hidden="false" customHeight="false" outlineLevel="0" collapsed="false">
      <c r="A81" s="106" t="n">
        <f aca="false">+'POST Results'!A38</f>
        <v>10407</v>
      </c>
      <c r="B81" s="107" t="n">
        <f aca="false">+'POST Results'!B38</f>
        <v>0</v>
      </c>
      <c r="C81" s="104" t="n">
        <f aca="false">+'POST Results'!C38</f>
        <v>0</v>
      </c>
      <c r="D81" s="104" t="n">
        <f aca="false">+'POST Results'!D38</f>
        <v>0</v>
      </c>
      <c r="E81" s="105" t="n">
        <f aca="false">+'POST Results'!E38</f>
        <v>0</v>
      </c>
      <c r="F81" s="104" t="n">
        <f aca="false">+'POST Results'!F38</f>
        <v>0</v>
      </c>
      <c r="G81" s="104" t="n">
        <f aca="false">+'POST Results'!G38</f>
        <v>0</v>
      </c>
      <c r="H81" s="104" t="n">
        <f aca="false">+'POST Results'!H38</f>
        <v>0</v>
      </c>
      <c r="I81" s="104" t="n">
        <f aca="false">+'POST Results'!I38</f>
        <v>0</v>
      </c>
      <c r="J81" s="107" t="n">
        <f aca="false">+'POST Results'!J38</f>
        <v>0</v>
      </c>
      <c r="K81" s="104" t="n">
        <f aca="false">+'POST Results'!K38</f>
        <v>0</v>
      </c>
      <c r="L81" s="104" t="n">
        <f aca="false">+'POST Results'!L38</f>
        <v>0</v>
      </c>
      <c r="M81" s="105" t="n">
        <f aca="false">+'POST Results'!M38</f>
        <v>0</v>
      </c>
      <c r="N81" s="104" t="n">
        <f aca="false">+'POST Results'!N38</f>
        <v>0</v>
      </c>
      <c r="O81" s="104" t="n">
        <f aca="false">+'POST Results'!O38</f>
        <v>0</v>
      </c>
      <c r="P81" s="104" t="n">
        <f aca="false">+'POST Results'!P38</f>
        <v>0</v>
      </c>
      <c r="Q81" s="105" t="n">
        <f aca="false">+'POST Results'!Q38</f>
        <v>0</v>
      </c>
    </row>
    <row r="82" customFormat="false" ht="12.75" hidden="false" customHeight="false" outlineLevel="0" collapsed="false">
      <c r="A82" s="106" t="n">
        <f aca="false">+'POST Results'!A39</f>
        <v>10501</v>
      </c>
      <c r="B82" s="107" t="n">
        <f aca="false">+'POST Results'!B39</f>
        <v>12</v>
      </c>
      <c r="C82" s="104" t="n">
        <f aca="false">+'POST Results'!C39</f>
        <v>-1.5</v>
      </c>
      <c r="D82" s="104" t="n">
        <f aca="false">+'POST Results'!D39</f>
        <v>16.2</v>
      </c>
      <c r="E82" s="105" t="n">
        <f aca="false">+'POST Results'!E39</f>
        <v>-26.7</v>
      </c>
      <c r="F82" s="104" t="n">
        <f aca="false">+'POST Results'!F39</f>
        <v>0</v>
      </c>
      <c r="G82" s="104" t="n">
        <f aca="false">+'POST Results'!G39</f>
        <v>0</v>
      </c>
      <c r="H82" s="104" t="n">
        <f aca="false">+'POST Results'!H39</f>
        <v>0</v>
      </c>
      <c r="I82" s="104" t="n">
        <f aca="false">+'POST Results'!I39</f>
        <v>0</v>
      </c>
      <c r="J82" s="107" t="n">
        <f aca="false">+'POST Results'!J39</f>
        <v>12</v>
      </c>
      <c r="K82" s="104" t="n">
        <f aca="false">+'POST Results'!K39</f>
        <v>-1.5</v>
      </c>
      <c r="L82" s="104" t="n">
        <f aca="false">+'POST Results'!L39</f>
        <v>16.2</v>
      </c>
      <c r="M82" s="105" t="n">
        <f aca="false">+'POST Results'!M39</f>
        <v>-26.7</v>
      </c>
      <c r="N82" s="104" t="n">
        <f aca="false">+'POST Results'!N39</f>
        <v>0</v>
      </c>
      <c r="O82" s="104" t="n">
        <f aca="false">+'POST Results'!O39</f>
        <v>0</v>
      </c>
      <c r="P82" s="104" t="n">
        <f aca="false">+'POST Results'!P39</f>
        <v>0</v>
      </c>
      <c r="Q82" s="105" t="n">
        <f aca="false">+'POST Results'!Q39</f>
        <v>0</v>
      </c>
    </row>
    <row r="83" customFormat="false" ht="12.75" hidden="false" customHeight="false" outlineLevel="0" collapsed="false">
      <c r="A83" s="106" t="n">
        <f aca="false">+'POST Results'!A40</f>
        <v>10502</v>
      </c>
      <c r="B83" s="107" t="n">
        <f aca="false">+'POST Results'!B40</f>
        <v>5.1</v>
      </c>
      <c r="C83" s="104" t="n">
        <f aca="false">+'POST Results'!C40</f>
        <v>-0.8</v>
      </c>
      <c r="D83" s="104" t="n">
        <f aca="false">+'POST Results'!D40</f>
        <v>6.1</v>
      </c>
      <c r="E83" s="105" t="n">
        <f aca="false">+'POST Results'!E40</f>
        <v>-10.5</v>
      </c>
      <c r="F83" s="104" t="n">
        <f aca="false">+'POST Results'!F40</f>
        <v>0</v>
      </c>
      <c r="G83" s="104" t="n">
        <f aca="false">+'POST Results'!G40</f>
        <v>0</v>
      </c>
      <c r="H83" s="104" t="n">
        <f aca="false">+'POST Results'!H40</f>
        <v>0</v>
      </c>
      <c r="I83" s="104" t="n">
        <f aca="false">+'POST Results'!I40</f>
        <v>0</v>
      </c>
      <c r="J83" s="107" t="n">
        <f aca="false">+'POST Results'!J40</f>
        <v>5.1</v>
      </c>
      <c r="K83" s="104" t="n">
        <f aca="false">+'POST Results'!K40</f>
        <v>-0.8</v>
      </c>
      <c r="L83" s="104" t="n">
        <f aca="false">+'POST Results'!L40</f>
        <v>6.1</v>
      </c>
      <c r="M83" s="105" t="n">
        <f aca="false">+'POST Results'!M40</f>
        <v>-10.5</v>
      </c>
      <c r="N83" s="104" t="n">
        <f aca="false">+'POST Results'!N40</f>
        <v>0</v>
      </c>
      <c r="O83" s="104" t="n">
        <f aca="false">+'POST Results'!O40</f>
        <v>0</v>
      </c>
      <c r="P83" s="104" t="n">
        <f aca="false">+'POST Results'!P40</f>
        <v>0</v>
      </c>
      <c r="Q83" s="105" t="n">
        <f aca="false">+'POST Results'!Q40</f>
        <v>0</v>
      </c>
    </row>
    <row r="84" customFormat="false" ht="12.75" hidden="false" customHeight="false" outlineLevel="0" collapsed="false">
      <c r="A84" s="106" t="n">
        <f aca="false">+'POST Results'!A41</f>
        <v>10503</v>
      </c>
      <c r="B84" s="107" t="n">
        <f aca="false">+'POST Results'!B41</f>
        <v>0</v>
      </c>
      <c r="C84" s="104" t="n">
        <f aca="false">+'POST Results'!C41</f>
        <v>0</v>
      </c>
      <c r="D84" s="104" t="n">
        <f aca="false">+'POST Results'!D41</f>
        <v>0</v>
      </c>
      <c r="E84" s="105" t="n">
        <f aca="false">+'POST Results'!E41</f>
        <v>0</v>
      </c>
      <c r="F84" s="104" t="n">
        <f aca="false">+'POST Results'!F41</f>
        <v>0</v>
      </c>
      <c r="G84" s="104" t="n">
        <f aca="false">+'POST Results'!G41</f>
        <v>0</v>
      </c>
      <c r="H84" s="104" t="n">
        <f aca="false">+'POST Results'!H41</f>
        <v>0</v>
      </c>
      <c r="I84" s="104" t="n">
        <f aca="false">+'POST Results'!I41</f>
        <v>0</v>
      </c>
      <c r="J84" s="107" t="n">
        <f aca="false">+'POST Results'!J41</f>
        <v>0</v>
      </c>
      <c r="K84" s="104" t="n">
        <f aca="false">+'POST Results'!K41</f>
        <v>0</v>
      </c>
      <c r="L84" s="104" t="n">
        <f aca="false">+'POST Results'!L41</f>
        <v>0</v>
      </c>
      <c r="M84" s="105" t="n">
        <f aca="false">+'POST Results'!M41</f>
        <v>0</v>
      </c>
      <c r="N84" s="104" t="n">
        <f aca="false">+'POST Results'!N41</f>
        <v>0</v>
      </c>
      <c r="O84" s="104" t="n">
        <f aca="false">+'POST Results'!O41</f>
        <v>0</v>
      </c>
      <c r="P84" s="104" t="n">
        <f aca="false">+'POST Results'!P41</f>
        <v>0</v>
      </c>
      <c r="Q84" s="105" t="n">
        <f aca="false">+'POST Results'!Q41</f>
        <v>0</v>
      </c>
    </row>
    <row r="85" customFormat="false" ht="12.75" hidden="false" customHeight="false" outlineLevel="0" collapsed="false">
      <c r="A85" s="106" t="n">
        <f aca="false">+'POST Results'!A42</f>
        <v>10504</v>
      </c>
      <c r="B85" s="107" t="n">
        <f aca="false">+'POST Results'!B42</f>
        <v>0</v>
      </c>
      <c r="C85" s="104" t="n">
        <f aca="false">+'POST Results'!C42</f>
        <v>0</v>
      </c>
      <c r="D85" s="104" t="n">
        <f aca="false">+'POST Results'!D42</f>
        <v>0</v>
      </c>
      <c r="E85" s="105" t="n">
        <f aca="false">+'POST Results'!E42</f>
        <v>0</v>
      </c>
      <c r="F85" s="104" t="n">
        <f aca="false">+'POST Results'!F42</f>
        <v>0</v>
      </c>
      <c r="G85" s="104" t="n">
        <f aca="false">+'POST Results'!G42</f>
        <v>0</v>
      </c>
      <c r="H85" s="104" t="n">
        <f aca="false">+'POST Results'!H42</f>
        <v>0</v>
      </c>
      <c r="I85" s="104" t="n">
        <f aca="false">+'POST Results'!I42</f>
        <v>0</v>
      </c>
      <c r="J85" s="107" t="n">
        <f aca="false">+'POST Results'!J42</f>
        <v>0</v>
      </c>
      <c r="K85" s="104" t="n">
        <f aca="false">+'POST Results'!K42</f>
        <v>0</v>
      </c>
      <c r="L85" s="104" t="n">
        <f aca="false">+'POST Results'!L42</f>
        <v>0</v>
      </c>
      <c r="M85" s="105" t="n">
        <f aca="false">+'POST Results'!M42</f>
        <v>0</v>
      </c>
      <c r="N85" s="104" t="n">
        <f aca="false">+'POST Results'!N42</f>
        <v>0</v>
      </c>
      <c r="O85" s="104" t="n">
        <f aca="false">+'POST Results'!O42</f>
        <v>0</v>
      </c>
      <c r="P85" s="104" t="n">
        <f aca="false">+'POST Results'!P42</f>
        <v>0</v>
      </c>
      <c r="Q85" s="105" t="n">
        <f aca="false">+'POST Results'!Q42</f>
        <v>0</v>
      </c>
    </row>
    <row r="86" customFormat="false" ht="12.75" hidden="false" customHeight="false" outlineLevel="0" collapsed="false">
      <c r="A86" s="106" t="n">
        <f aca="false">+'POST Results'!A43</f>
        <v>10505</v>
      </c>
      <c r="B86" s="107" t="n">
        <f aca="false">+'POST Results'!B43</f>
        <v>0</v>
      </c>
      <c r="C86" s="104" t="n">
        <f aca="false">+'POST Results'!C43</f>
        <v>0</v>
      </c>
      <c r="D86" s="104" t="n">
        <f aca="false">+'POST Results'!D43</f>
        <v>0</v>
      </c>
      <c r="E86" s="105" t="n">
        <f aca="false">+'POST Results'!E43</f>
        <v>0</v>
      </c>
      <c r="F86" s="104" t="n">
        <f aca="false">+'POST Results'!F43</f>
        <v>0</v>
      </c>
      <c r="G86" s="104" t="n">
        <f aca="false">+'POST Results'!G43</f>
        <v>0</v>
      </c>
      <c r="H86" s="104" t="n">
        <f aca="false">+'POST Results'!H43</f>
        <v>0</v>
      </c>
      <c r="I86" s="104" t="n">
        <f aca="false">+'POST Results'!I43</f>
        <v>0</v>
      </c>
      <c r="J86" s="107" t="n">
        <f aca="false">+'POST Results'!J43</f>
        <v>0</v>
      </c>
      <c r="K86" s="104" t="n">
        <f aca="false">+'POST Results'!K43</f>
        <v>0</v>
      </c>
      <c r="L86" s="104" t="n">
        <f aca="false">+'POST Results'!L43</f>
        <v>0</v>
      </c>
      <c r="M86" s="105" t="n">
        <f aca="false">+'POST Results'!M43</f>
        <v>0</v>
      </c>
      <c r="N86" s="104" t="n">
        <f aca="false">+'POST Results'!N43</f>
        <v>0</v>
      </c>
      <c r="O86" s="104" t="n">
        <f aca="false">+'POST Results'!O43</f>
        <v>0</v>
      </c>
      <c r="P86" s="104" t="n">
        <f aca="false">+'POST Results'!P43</f>
        <v>0</v>
      </c>
      <c r="Q86" s="105" t="n">
        <f aca="false">+'POST Results'!Q43</f>
        <v>0</v>
      </c>
    </row>
    <row r="87" customFormat="false" ht="12.75" hidden="false" customHeight="false" outlineLevel="0" collapsed="false">
      <c r="A87" s="106" t="n">
        <f aca="false">+'POST Results'!A44</f>
        <v>10601</v>
      </c>
      <c r="B87" s="107" t="n">
        <f aca="false">+'POST Results'!B44</f>
        <v>6.6</v>
      </c>
      <c r="C87" s="104" t="n">
        <f aca="false">+'POST Results'!C44</f>
        <v>-5.5</v>
      </c>
      <c r="D87" s="104" t="n">
        <f aca="false">+'POST Results'!D44</f>
        <v>6.7</v>
      </c>
      <c r="E87" s="105" t="n">
        <f aca="false">+'POST Results'!E44</f>
        <v>-7.9</v>
      </c>
      <c r="F87" s="104" t="n">
        <f aca="false">+'POST Results'!F44</f>
        <v>0</v>
      </c>
      <c r="G87" s="104" t="n">
        <f aca="false">+'POST Results'!G44</f>
        <v>0</v>
      </c>
      <c r="H87" s="104" t="n">
        <f aca="false">+'POST Results'!H44</f>
        <v>0</v>
      </c>
      <c r="I87" s="104" t="n">
        <f aca="false">+'POST Results'!I44</f>
        <v>0</v>
      </c>
      <c r="J87" s="107" t="n">
        <f aca="false">+'POST Results'!J44</f>
        <v>6.6</v>
      </c>
      <c r="K87" s="104" t="n">
        <f aca="false">+'POST Results'!K44</f>
        <v>-5.5</v>
      </c>
      <c r="L87" s="104" t="n">
        <f aca="false">+'POST Results'!L44</f>
        <v>6.7</v>
      </c>
      <c r="M87" s="105" t="n">
        <f aca="false">+'POST Results'!M44</f>
        <v>-7.9</v>
      </c>
      <c r="N87" s="104" t="n">
        <f aca="false">+'POST Results'!N44</f>
        <v>0</v>
      </c>
      <c r="O87" s="104" t="n">
        <f aca="false">+'POST Results'!O44</f>
        <v>0</v>
      </c>
      <c r="P87" s="104" t="n">
        <f aca="false">+'POST Results'!P44</f>
        <v>0</v>
      </c>
      <c r="Q87" s="105" t="n">
        <f aca="false">+'POST Results'!Q44</f>
        <v>0</v>
      </c>
    </row>
    <row r="88" customFormat="false" ht="12.75" hidden="false" customHeight="false" outlineLevel="0" collapsed="false">
      <c r="A88" s="106" t="n">
        <f aca="false">+'POST Results'!A45</f>
        <v>10602</v>
      </c>
      <c r="B88" s="107" t="n">
        <f aca="false">+'POST Results'!B45</f>
        <v>21</v>
      </c>
      <c r="C88" s="104" t="n">
        <f aca="false">+'POST Results'!C45</f>
        <v>-17.4</v>
      </c>
      <c r="D88" s="104" t="n">
        <f aca="false">+'POST Results'!D45</f>
        <v>31.6</v>
      </c>
      <c r="E88" s="105" t="n">
        <f aca="false">+'POST Results'!E45</f>
        <v>-35.3</v>
      </c>
      <c r="F88" s="104" t="n">
        <f aca="false">+'POST Results'!F45</f>
        <v>0</v>
      </c>
      <c r="G88" s="104" t="n">
        <f aca="false">+'POST Results'!G45</f>
        <v>0</v>
      </c>
      <c r="H88" s="104" t="n">
        <f aca="false">+'POST Results'!H45</f>
        <v>0</v>
      </c>
      <c r="I88" s="104" t="n">
        <f aca="false">+'POST Results'!I45</f>
        <v>0</v>
      </c>
      <c r="J88" s="107" t="n">
        <f aca="false">+'POST Results'!J45</f>
        <v>21</v>
      </c>
      <c r="K88" s="104" t="n">
        <f aca="false">+'POST Results'!K45</f>
        <v>-17.4</v>
      </c>
      <c r="L88" s="104" t="n">
        <f aca="false">+'POST Results'!L45</f>
        <v>31.6</v>
      </c>
      <c r="M88" s="105" t="n">
        <f aca="false">+'POST Results'!M45</f>
        <v>-35.3</v>
      </c>
      <c r="N88" s="104" t="n">
        <f aca="false">+'POST Results'!N45</f>
        <v>0</v>
      </c>
      <c r="O88" s="104" t="n">
        <f aca="false">+'POST Results'!O45</f>
        <v>0</v>
      </c>
      <c r="P88" s="104" t="n">
        <f aca="false">+'POST Results'!P45</f>
        <v>0</v>
      </c>
      <c r="Q88" s="105" t="n">
        <f aca="false">+'POST Results'!Q45</f>
        <v>0</v>
      </c>
    </row>
    <row r="89" customFormat="false" ht="12.75" hidden="false" customHeight="false" outlineLevel="0" collapsed="false">
      <c r="A89" s="106" t="n">
        <f aca="false">+'POST Results'!A46</f>
        <v>10603</v>
      </c>
      <c r="B89" s="107" t="n">
        <f aca="false">+'POST Results'!B46</f>
        <v>9.7</v>
      </c>
      <c r="C89" s="104" t="n">
        <f aca="false">+'POST Results'!C46</f>
        <v>-8.1</v>
      </c>
      <c r="D89" s="104" t="n">
        <f aca="false">+'POST Results'!D46</f>
        <v>6.2</v>
      </c>
      <c r="E89" s="105" t="n">
        <f aca="false">+'POST Results'!E46</f>
        <v>-7.7</v>
      </c>
      <c r="F89" s="104" t="n">
        <f aca="false">+'POST Results'!F46</f>
        <v>0</v>
      </c>
      <c r="G89" s="104" t="n">
        <f aca="false">+'POST Results'!G46</f>
        <v>0</v>
      </c>
      <c r="H89" s="104" t="n">
        <f aca="false">+'POST Results'!H46</f>
        <v>0</v>
      </c>
      <c r="I89" s="104" t="n">
        <f aca="false">+'POST Results'!I46</f>
        <v>0</v>
      </c>
      <c r="J89" s="107" t="n">
        <f aca="false">+'POST Results'!J46</f>
        <v>9.7</v>
      </c>
      <c r="K89" s="104" t="n">
        <f aca="false">+'POST Results'!K46</f>
        <v>-8.1</v>
      </c>
      <c r="L89" s="104" t="n">
        <f aca="false">+'POST Results'!L46</f>
        <v>6.2</v>
      </c>
      <c r="M89" s="105" t="n">
        <f aca="false">+'POST Results'!M46</f>
        <v>-7.7</v>
      </c>
      <c r="N89" s="104" t="n">
        <f aca="false">+'POST Results'!N46</f>
        <v>0</v>
      </c>
      <c r="O89" s="104" t="n">
        <f aca="false">+'POST Results'!O46</f>
        <v>0</v>
      </c>
      <c r="P89" s="104" t="n">
        <f aca="false">+'POST Results'!P46</f>
        <v>0</v>
      </c>
      <c r="Q89" s="105" t="n">
        <f aca="false">+'POST Results'!Q46</f>
        <v>0</v>
      </c>
    </row>
    <row r="90" customFormat="false" ht="12.75" hidden="false" customHeight="false" outlineLevel="0" collapsed="false">
      <c r="A90" s="106" t="n">
        <f aca="false">+'POST Results'!A47</f>
        <v>10701</v>
      </c>
      <c r="B90" s="107" t="n">
        <f aca="false">+'POST Results'!B47</f>
        <v>0</v>
      </c>
      <c r="C90" s="104" t="n">
        <f aca="false">+'POST Results'!C47</f>
        <v>0</v>
      </c>
      <c r="D90" s="104" t="n">
        <f aca="false">+'POST Results'!D47</f>
        <v>0</v>
      </c>
      <c r="E90" s="105" t="n">
        <f aca="false">+'POST Results'!E47</f>
        <v>0</v>
      </c>
      <c r="F90" s="104" t="n">
        <f aca="false">+'POST Results'!F47</f>
        <v>0</v>
      </c>
      <c r="G90" s="104" t="n">
        <f aca="false">+'POST Results'!G47</f>
        <v>0</v>
      </c>
      <c r="H90" s="104" t="n">
        <f aca="false">+'POST Results'!H47</f>
        <v>0</v>
      </c>
      <c r="I90" s="104" t="n">
        <f aca="false">+'POST Results'!I47</f>
        <v>0</v>
      </c>
      <c r="J90" s="107" t="n">
        <f aca="false">+'POST Results'!J47</f>
        <v>0</v>
      </c>
      <c r="K90" s="104" t="n">
        <f aca="false">+'POST Results'!K47</f>
        <v>0</v>
      </c>
      <c r="L90" s="104" t="n">
        <f aca="false">+'POST Results'!L47</f>
        <v>0</v>
      </c>
      <c r="M90" s="105" t="n">
        <f aca="false">+'POST Results'!M47</f>
        <v>0</v>
      </c>
      <c r="N90" s="104" t="n">
        <f aca="false">+'POST Results'!N47</f>
        <v>0</v>
      </c>
      <c r="O90" s="104" t="n">
        <f aca="false">+'POST Results'!O47</f>
        <v>0</v>
      </c>
      <c r="P90" s="104" t="n">
        <f aca="false">+'POST Results'!P47</f>
        <v>0</v>
      </c>
      <c r="Q90" s="105" t="n">
        <f aca="false">+'POST Results'!Q47</f>
        <v>0</v>
      </c>
    </row>
    <row r="91" customFormat="false" ht="12.75" hidden="false" customHeight="false" outlineLevel="0" collapsed="false">
      <c r="A91" s="106" t="n">
        <f aca="false">+'POST Results'!A48</f>
        <v>10702</v>
      </c>
      <c r="B91" s="107" t="n">
        <f aca="false">+'POST Results'!B48</f>
        <v>5.3</v>
      </c>
      <c r="C91" s="104" t="n">
        <f aca="false">+'POST Results'!C48</f>
        <v>-3.7</v>
      </c>
      <c r="D91" s="104" t="n">
        <f aca="false">+'POST Results'!D48</f>
        <v>9.6</v>
      </c>
      <c r="E91" s="105" t="n">
        <f aca="false">+'POST Results'!E48</f>
        <v>-11.1</v>
      </c>
      <c r="F91" s="104" t="n">
        <f aca="false">+'POST Results'!F48</f>
        <v>0</v>
      </c>
      <c r="G91" s="104" t="n">
        <f aca="false">+'POST Results'!G48</f>
        <v>0</v>
      </c>
      <c r="H91" s="104" t="n">
        <f aca="false">+'POST Results'!H48</f>
        <v>0</v>
      </c>
      <c r="I91" s="104" t="n">
        <f aca="false">+'POST Results'!I48</f>
        <v>0</v>
      </c>
      <c r="J91" s="107" t="n">
        <f aca="false">+'POST Results'!J48</f>
        <v>5.3</v>
      </c>
      <c r="K91" s="104" t="n">
        <f aca="false">+'POST Results'!K48</f>
        <v>-3.7</v>
      </c>
      <c r="L91" s="104" t="n">
        <f aca="false">+'POST Results'!L48</f>
        <v>9.6</v>
      </c>
      <c r="M91" s="105" t="n">
        <f aca="false">+'POST Results'!M48</f>
        <v>-11.1</v>
      </c>
      <c r="N91" s="104" t="n">
        <f aca="false">+'POST Results'!N48</f>
        <v>0</v>
      </c>
      <c r="O91" s="104" t="n">
        <f aca="false">+'POST Results'!O48</f>
        <v>0</v>
      </c>
      <c r="P91" s="104" t="n">
        <f aca="false">+'POST Results'!P48</f>
        <v>0</v>
      </c>
      <c r="Q91" s="105" t="n">
        <f aca="false">+'POST Results'!Q48</f>
        <v>0</v>
      </c>
    </row>
    <row r="92" customFormat="false" ht="12.75" hidden="false" customHeight="false" outlineLevel="0" collapsed="false">
      <c r="A92" s="106" t="n">
        <f aca="false">+'POST Results'!A49</f>
        <v>10703</v>
      </c>
      <c r="B92" s="107" t="n">
        <f aca="false">+'POST Results'!B49</f>
        <v>0</v>
      </c>
      <c r="C92" s="104" t="n">
        <f aca="false">+'POST Results'!C49</f>
        <v>0</v>
      </c>
      <c r="D92" s="104" t="n">
        <f aca="false">+'POST Results'!D49</f>
        <v>0</v>
      </c>
      <c r="E92" s="105" t="n">
        <f aca="false">+'POST Results'!E49</f>
        <v>0</v>
      </c>
      <c r="F92" s="104" t="n">
        <f aca="false">+'POST Results'!F49</f>
        <v>0</v>
      </c>
      <c r="G92" s="104" t="n">
        <f aca="false">+'POST Results'!G49</f>
        <v>0</v>
      </c>
      <c r="H92" s="104" t="n">
        <f aca="false">+'POST Results'!H49</f>
        <v>0</v>
      </c>
      <c r="I92" s="104" t="n">
        <f aca="false">+'POST Results'!I49</f>
        <v>0</v>
      </c>
      <c r="J92" s="107" t="n">
        <f aca="false">+'POST Results'!J49</f>
        <v>0</v>
      </c>
      <c r="K92" s="104" t="n">
        <f aca="false">+'POST Results'!K49</f>
        <v>0</v>
      </c>
      <c r="L92" s="104" t="n">
        <f aca="false">+'POST Results'!L49</f>
        <v>0</v>
      </c>
      <c r="M92" s="105" t="n">
        <f aca="false">+'POST Results'!M49</f>
        <v>0</v>
      </c>
      <c r="N92" s="104" t="n">
        <f aca="false">+'POST Results'!N49</f>
        <v>0</v>
      </c>
      <c r="O92" s="104" t="n">
        <f aca="false">+'POST Results'!O49</f>
        <v>0</v>
      </c>
      <c r="P92" s="104" t="n">
        <f aca="false">+'POST Results'!P49</f>
        <v>0</v>
      </c>
      <c r="Q92" s="105" t="n">
        <f aca="false">+'POST Results'!Q49</f>
        <v>0</v>
      </c>
    </row>
    <row r="93" customFormat="false" ht="12.75" hidden="false" customHeight="false" outlineLevel="0" collapsed="false">
      <c r="A93" s="106" t="n">
        <f aca="false">+'POST Results'!A50</f>
        <v>10704</v>
      </c>
      <c r="B93" s="107" t="n">
        <f aca="false">+'POST Results'!B50</f>
        <v>0.4</v>
      </c>
      <c r="C93" s="104" t="n">
        <f aca="false">+'POST Results'!C50</f>
        <v>-0.3</v>
      </c>
      <c r="D93" s="104" t="n">
        <f aca="false">+'POST Results'!D50</f>
        <v>0.4</v>
      </c>
      <c r="E93" s="105" t="n">
        <f aca="false">+'POST Results'!E50</f>
        <v>-0.6</v>
      </c>
      <c r="F93" s="104" t="n">
        <f aca="false">+'POST Results'!F50</f>
        <v>0</v>
      </c>
      <c r="G93" s="104" t="n">
        <f aca="false">+'POST Results'!G50</f>
        <v>0</v>
      </c>
      <c r="H93" s="104" t="n">
        <f aca="false">+'POST Results'!H50</f>
        <v>0</v>
      </c>
      <c r="I93" s="104" t="n">
        <f aca="false">+'POST Results'!I50</f>
        <v>0</v>
      </c>
      <c r="J93" s="107" t="n">
        <f aca="false">+'POST Results'!J50</f>
        <v>0.4</v>
      </c>
      <c r="K93" s="104" t="n">
        <f aca="false">+'POST Results'!K50</f>
        <v>-0.3</v>
      </c>
      <c r="L93" s="104" t="n">
        <f aca="false">+'POST Results'!L50</f>
        <v>0.4</v>
      </c>
      <c r="M93" s="105" t="n">
        <f aca="false">+'POST Results'!M50</f>
        <v>-0.6</v>
      </c>
      <c r="N93" s="104" t="n">
        <f aca="false">+'POST Results'!N50</f>
        <v>0</v>
      </c>
      <c r="O93" s="104" t="n">
        <f aca="false">+'POST Results'!O50</f>
        <v>0</v>
      </c>
      <c r="P93" s="104" t="n">
        <f aca="false">+'POST Results'!P50</f>
        <v>0</v>
      </c>
      <c r="Q93" s="105" t="n">
        <f aca="false">+'POST Results'!Q50</f>
        <v>0</v>
      </c>
    </row>
    <row r="94" customFormat="false" ht="12.75" hidden="false" customHeight="false" outlineLevel="0" collapsed="false">
      <c r="A94" s="106" t="n">
        <f aca="false">+'POST Results'!A51</f>
        <v>10705</v>
      </c>
      <c r="B94" s="107" t="n">
        <f aca="false">+'POST Results'!B51</f>
        <v>7.9</v>
      </c>
      <c r="C94" s="104" t="n">
        <f aca="false">+'POST Results'!C51</f>
        <v>-6</v>
      </c>
      <c r="D94" s="104" t="n">
        <f aca="false">+'POST Results'!D51</f>
        <v>7.2</v>
      </c>
      <c r="E94" s="105" t="n">
        <f aca="false">+'POST Results'!E51</f>
        <v>-9.1</v>
      </c>
      <c r="F94" s="104" t="n">
        <f aca="false">+'POST Results'!F51</f>
        <v>0</v>
      </c>
      <c r="G94" s="104" t="n">
        <f aca="false">+'POST Results'!G51</f>
        <v>0</v>
      </c>
      <c r="H94" s="104" t="n">
        <f aca="false">+'POST Results'!H51</f>
        <v>0</v>
      </c>
      <c r="I94" s="104" t="n">
        <f aca="false">+'POST Results'!I51</f>
        <v>0</v>
      </c>
      <c r="J94" s="107" t="n">
        <f aca="false">+'POST Results'!J51</f>
        <v>7.9</v>
      </c>
      <c r="K94" s="104" t="n">
        <f aca="false">+'POST Results'!K51</f>
        <v>-6</v>
      </c>
      <c r="L94" s="104" t="n">
        <f aca="false">+'POST Results'!L51</f>
        <v>7.2</v>
      </c>
      <c r="M94" s="105" t="n">
        <f aca="false">+'POST Results'!M51</f>
        <v>-9.1</v>
      </c>
      <c r="N94" s="104" t="n">
        <f aca="false">+'POST Results'!N51</f>
        <v>0</v>
      </c>
      <c r="O94" s="104" t="n">
        <f aca="false">+'POST Results'!O51</f>
        <v>0</v>
      </c>
      <c r="P94" s="104" t="n">
        <f aca="false">+'POST Results'!P51</f>
        <v>0</v>
      </c>
      <c r="Q94" s="105" t="n">
        <f aca="false">+'POST Results'!Q51</f>
        <v>0</v>
      </c>
    </row>
    <row r="95" customFormat="false" ht="12.75" hidden="false" customHeight="false" outlineLevel="0" collapsed="false">
      <c r="A95" s="106" t="n">
        <f aca="false">+'POST Results'!A52</f>
        <v>10706</v>
      </c>
      <c r="B95" s="107" t="n">
        <f aca="false">+'POST Results'!B52</f>
        <v>26.6</v>
      </c>
      <c r="C95" s="104" t="n">
        <f aca="false">+'POST Results'!C52</f>
        <v>-23</v>
      </c>
      <c r="D95" s="104" t="n">
        <f aca="false">+'POST Results'!D52</f>
        <v>24.6</v>
      </c>
      <c r="E95" s="105" t="n">
        <f aca="false">+'POST Results'!E52</f>
        <v>-28.2</v>
      </c>
      <c r="F95" s="104" t="n">
        <f aca="false">+'POST Results'!F52</f>
        <v>0</v>
      </c>
      <c r="G95" s="104" t="n">
        <f aca="false">+'POST Results'!G52</f>
        <v>0</v>
      </c>
      <c r="H95" s="104" t="n">
        <f aca="false">+'POST Results'!H52</f>
        <v>0</v>
      </c>
      <c r="I95" s="104" t="n">
        <f aca="false">+'POST Results'!I52</f>
        <v>0</v>
      </c>
      <c r="J95" s="107" t="n">
        <f aca="false">+'POST Results'!J52</f>
        <v>26.6</v>
      </c>
      <c r="K95" s="104" t="n">
        <f aca="false">+'POST Results'!K52</f>
        <v>-23</v>
      </c>
      <c r="L95" s="104" t="n">
        <f aca="false">+'POST Results'!L52</f>
        <v>24.6</v>
      </c>
      <c r="M95" s="105" t="n">
        <f aca="false">+'POST Results'!M52</f>
        <v>-28.2</v>
      </c>
      <c r="N95" s="104" t="n">
        <f aca="false">+'POST Results'!N52</f>
        <v>0</v>
      </c>
      <c r="O95" s="104" t="n">
        <f aca="false">+'POST Results'!O52</f>
        <v>0</v>
      </c>
      <c r="P95" s="104" t="n">
        <f aca="false">+'POST Results'!P52</f>
        <v>0</v>
      </c>
      <c r="Q95" s="105" t="n">
        <f aca="false">+'POST Results'!Q52</f>
        <v>0</v>
      </c>
    </row>
    <row r="96" customFormat="false" ht="12.75" hidden="false" customHeight="false" outlineLevel="0" collapsed="false">
      <c r="A96" s="106" t="n">
        <f aca="false">+'POST Results'!A53</f>
        <v>10801</v>
      </c>
      <c r="B96" s="107" t="n">
        <f aca="false">+'POST Results'!B53</f>
        <v>10.9</v>
      </c>
      <c r="C96" s="104" t="n">
        <f aca="false">+'POST Results'!C53</f>
        <v>-11.1</v>
      </c>
      <c r="D96" s="104" t="n">
        <f aca="false">+'POST Results'!D53</f>
        <v>9.7</v>
      </c>
      <c r="E96" s="105" t="n">
        <f aca="false">+'POST Results'!E53</f>
        <v>-9.5</v>
      </c>
      <c r="F96" s="104" t="n">
        <f aca="false">+'POST Results'!F53</f>
        <v>0</v>
      </c>
      <c r="G96" s="104" t="n">
        <f aca="false">+'POST Results'!G53</f>
        <v>0</v>
      </c>
      <c r="H96" s="104" t="n">
        <f aca="false">+'POST Results'!H53</f>
        <v>0</v>
      </c>
      <c r="I96" s="104" t="n">
        <f aca="false">+'POST Results'!I53</f>
        <v>0</v>
      </c>
      <c r="J96" s="107" t="n">
        <f aca="false">+'POST Results'!J53</f>
        <v>10.9</v>
      </c>
      <c r="K96" s="104" t="n">
        <f aca="false">+'POST Results'!K53</f>
        <v>-11.1</v>
      </c>
      <c r="L96" s="104" t="n">
        <f aca="false">+'POST Results'!L53</f>
        <v>9.7</v>
      </c>
      <c r="M96" s="105" t="n">
        <f aca="false">+'POST Results'!M53</f>
        <v>-9.5</v>
      </c>
      <c r="N96" s="104" t="n">
        <f aca="false">+'POST Results'!N53</f>
        <v>0</v>
      </c>
      <c r="O96" s="104" t="n">
        <f aca="false">+'POST Results'!O53</f>
        <v>0</v>
      </c>
      <c r="P96" s="104" t="n">
        <f aca="false">+'POST Results'!P53</f>
        <v>0</v>
      </c>
      <c r="Q96" s="105" t="n">
        <f aca="false">+'POST Results'!Q53</f>
        <v>0</v>
      </c>
    </row>
    <row r="97" customFormat="false" ht="12.75" hidden="false" customHeight="false" outlineLevel="0" collapsed="false">
      <c r="A97" s="106" t="n">
        <f aca="false">+'POST Results'!A54</f>
        <v>10802</v>
      </c>
      <c r="B97" s="107" t="n">
        <f aca="false">+'POST Results'!B54</f>
        <v>56.4</v>
      </c>
      <c r="C97" s="104" t="n">
        <f aca="false">+'POST Results'!C54</f>
        <v>-60.3</v>
      </c>
      <c r="D97" s="104" t="n">
        <f aca="false">+'POST Results'!D54</f>
        <v>56.4</v>
      </c>
      <c r="E97" s="105" t="n">
        <f aca="false">+'POST Results'!E54</f>
        <v>-52.6</v>
      </c>
      <c r="F97" s="104" t="n">
        <f aca="false">+'POST Results'!F54</f>
        <v>0</v>
      </c>
      <c r="G97" s="104" t="n">
        <f aca="false">+'POST Results'!G54</f>
        <v>0</v>
      </c>
      <c r="H97" s="104" t="n">
        <f aca="false">+'POST Results'!H54</f>
        <v>0</v>
      </c>
      <c r="I97" s="104" t="n">
        <f aca="false">+'POST Results'!I54</f>
        <v>0</v>
      </c>
      <c r="J97" s="107" t="n">
        <f aca="false">+'POST Results'!J54</f>
        <v>56.4</v>
      </c>
      <c r="K97" s="104" t="n">
        <f aca="false">+'POST Results'!K54</f>
        <v>-60.3</v>
      </c>
      <c r="L97" s="104" t="n">
        <f aca="false">+'POST Results'!L54</f>
        <v>56.4</v>
      </c>
      <c r="M97" s="105" t="n">
        <f aca="false">+'POST Results'!M54</f>
        <v>-52.6</v>
      </c>
      <c r="N97" s="104" t="n">
        <f aca="false">+'POST Results'!N54</f>
        <v>0</v>
      </c>
      <c r="O97" s="104" t="n">
        <f aca="false">+'POST Results'!O54</f>
        <v>0</v>
      </c>
      <c r="P97" s="104" t="n">
        <f aca="false">+'POST Results'!P54</f>
        <v>0</v>
      </c>
      <c r="Q97" s="105" t="n">
        <f aca="false">+'POST Results'!Q54</f>
        <v>0</v>
      </c>
    </row>
    <row r="98" customFormat="false" ht="12.75" hidden="false" customHeight="false" outlineLevel="0" collapsed="false">
      <c r="A98" s="106" t="n">
        <f aca="false">+'POST Results'!A55</f>
        <v>10803</v>
      </c>
      <c r="B98" s="107" t="n">
        <f aca="false">+'POST Results'!B55</f>
        <v>28.5</v>
      </c>
      <c r="C98" s="104" t="n">
        <f aca="false">+'POST Results'!C55</f>
        <v>-30.9</v>
      </c>
      <c r="D98" s="104" t="n">
        <f aca="false">+'POST Results'!D55</f>
        <v>18</v>
      </c>
      <c r="E98" s="105" t="n">
        <f aca="false">+'POST Results'!E55</f>
        <v>-15.6</v>
      </c>
      <c r="F98" s="104" t="n">
        <f aca="false">+'POST Results'!F55</f>
        <v>0</v>
      </c>
      <c r="G98" s="104" t="n">
        <f aca="false">+'POST Results'!G55</f>
        <v>0</v>
      </c>
      <c r="H98" s="104" t="n">
        <f aca="false">+'POST Results'!H55</f>
        <v>0</v>
      </c>
      <c r="I98" s="104" t="n">
        <f aca="false">+'POST Results'!I55</f>
        <v>0</v>
      </c>
      <c r="J98" s="107" t="n">
        <f aca="false">+'POST Results'!J55</f>
        <v>28.5</v>
      </c>
      <c r="K98" s="104" t="n">
        <f aca="false">+'POST Results'!K55</f>
        <v>-30.9</v>
      </c>
      <c r="L98" s="104" t="n">
        <f aca="false">+'POST Results'!L55</f>
        <v>18</v>
      </c>
      <c r="M98" s="105" t="n">
        <f aca="false">+'POST Results'!M55</f>
        <v>-15.6</v>
      </c>
      <c r="N98" s="104" t="n">
        <f aca="false">+'POST Results'!N55</f>
        <v>0</v>
      </c>
      <c r="O98" s="104" t="n">
        <f aca="false">+'POST Results'!O55</f>
        <v>0</v>
      </c>
      <c r="P98" s="104" t="n">
        <f aca="false">+'POST Results'!P55</f>
        <v>0</v>
      </c>
      <c r="Q98" s="105" t="n">
        <f aca="false">+'POST Results'!Q55</f>
        <v>0</v>
      </c>
    </row>
    <row r="99" customFormat="false" ht="12.75" hidden="false" customHeight="false" outlineLevel="0" collapsed="false">
      <c r="A99" s="106" t="n">
        <f aca="false">+'POST Results'!A56</f>
        <v>10804</v>
      </c>
      <c r="B99" s="107" t="n">
        <f aca="false">+'POST Results'!B56</f>
        <v>8.5</v>
      </c>
      <c r="C99" s="104" t="n">
        <f aca="false">+'POST Results'!C56</f>
        <v>-10.4</v>
      </c>
      <c r="D99" s="104" t="n">
        <f aca="false">+'POST Results'!D56</f>
        <v>3.7</v>
      </c>
      <c r="E99" s="105" t="n">
        <f aca="false">+'POST Results'!E56</f>
        <v>-1.9</v>
      </c>
      <c r="F99" s="104" t="n">
        <f aca="false">+'POST Results'!F56</f>
        <v>6.5</v>
      </c>
      <c r="G99" s="104" t="n">
        <f aca="false">+'POST Results'!G56</f>
        <v>-21.7</v>
      </c>
      <c r="H99" s="104" t="n">
        <f aca="false">+'POST Results'!H56</f>
        <v>19</v>
      </c>
      <c r="I99" s="104" t="n">
        <f aca="false">+'POST Results'!I56</f>
        <v>-3.9</v>
      </c>
      <c r="J99" s="107" t="n">
        <f aca="false">+'POST Results'!J56</f>
        <v>13.9</v>
      </c>
      <c r="K99" s="104" t="n">
        <f aca="false">+'POST Results'!K56</f>
        <v>-27.6</v>
      </c>
      <c r="L99" s="104" t="n">
        <f aca="false">+'POST Results'!L56</f>
        <v>18.6</v>
      </c>
      <c r="M99" s="105" t="n">
        <f aca="false">+'POST Results'!M56</f>
        <v>-4.9</v>
      </c>
      <c r="N99" s="104" t="n">
        <f aca="false">+'POST Results'!N56</f>
        <v>5.4</v>
      </c>
      <c r="O99" s="104" t="n">
        <f aca="false">+'POST Results'!O56</f>
        <v>-17.3</v>
      </c>
      <c r="P99" s="104" t="n">
        <f aca="false">+'POST Results'!P56</f>
        <v>15</v>
      </c>
      <c r="Q99" s="105" t="n">
        <f aca="false">+'POST Results'!Q56</f>
        <v>-3.1</v>
      </c>
    </row>
    <row r="100" customFormat="false" ht="12.75" hidden="false" customHeight="false" outlineLevel="0" collapsed="false">
      <c r="A100" s="106" t="n">
        <f aca="false">+'POST Results'!A57</f>
        <v>20101</v>
      </c>
      <c r="B100" s="107" t="n">
        <f aca="false">+'POST Results'!B57</f>
        <v>68.5</v>
      </c>
      <c r="C100" s="104" t="n">
        <f aca="false">+'POST Results'!C57</f>
        <v>-15.5</v>
      </c>
      <c r="D100" s="104" t="n">
        <f aca="false">+'POST Results'!D57</f>
        <v>50.7</v>
      </c>
      <c r="E100" s="105" t="n">
        <f aca="false">+'POST Results'!E57</f>
        <v>-103.6</v>
      </c>
      <c r="F100" s="104" t="n">
        <f aca="false">+'POST Results'!F57</f>
        <v>0</v>
      </c>
      <c r="G100" s="104" t="n">
        <f aca="false">+'POST Results'!G57</f>
        <v>0</v>
      </c>
      <c r="H100" s="104" t="n">
        <f aca="false">+'POST Results'!H57</f>
        <v>0</v>
      </c>
      <c r="I100" s="104" t="n">
        <f aca="false">+'POST Results'!I57</f>
        <v>0</v>
      </c>
      <c r="J100" s="107" t="n">
        <f aca="false">+'POST Results'!J57</f>
        <v>68.5</v>
      </c>
      <c r="K100" s="104" t="n">
        <f aca="false">+'POST Results'!K57</f>
        <v>-15.5</v>
      </c>
      <c r="L100" s="104" t="n">
        <f aca="false">+'POST Results'!L57</f>
        <v>50.7</v>
      </c>
      <c r="M100" s="105" t="n">
        <f aca="false">+'POST Results'!M57</f>
        <v>-103.6</v>
      </c>
      <c r="N100" s="104" t="n">
        <f aca="false">+'POST Results'!N57</f>
        <v>0</v>
      </c>
      <c r="O100" s="104" t="n">
        <f aca="false">+'POST Results'!O57</f>
        <v>0</v>
      </c>
      <c r="P100" s="104" t="n">
        <f aca="false">+'POST Results'!P57</f>
        <v>0</v>
      </c>
      <c r="Q100" s="105" t="n">
        <f aca="false">+'POST Results'!Q57</f>
        <v>0</v>
      </c>
    </row>
    <row r="101" customFormat="false" ht="12.75" hidden="false" customHeight="false" outlineLevel="0" collapsed="false">
      <c r="A101" s="106" t="n">
        <f aca="false">+'POST Results'!A58</f>
        <v>20102</v>
      </c>
      <c r="B101" s="107" t="n">
        <f aca="false">+'POST Results'!B58</f>
        <v>16.3</v>
      </c>
      <c r="C101" s="104" t="n">
        <f aca="false">+'POST Results'!C58</f>
        <v>-4.9</v>
      </c>
      <c r="D101" s="104" t="n">
        <f aca="false">+'POST Results'!D58</f>
        <v>11.2</v>
      </c>
      <c r="E101" s="105" t="n">
        <f aca="false">+'POST Results'!E58</f>
        <v>-22.6</v>
      </c>
      <c r="F101" s="104" t="n">
        <f aca="false">+'POST Results'!F58</f>
        <v>0</v>
      </c>
      <c r="G101" s="104" t="n">
        <f aca="false">+'POST Results'!G58</f>
        <v>0</v>
      </c>
      <c r="H101" s="104" t="n">
        <f aca="false">+'POST Results'!H58</f>
        <v>0</v>
      </c>
      <c r="I101" s="104" t="n">
        <f aca="false">+'POST Results'!I58</f>
        <v>0</v>
      </c>
      <c r="J101" s="107" t="n">
        <f aca="false">+'POST Results'!J58</f>
        <v>16.3</v>
      </c>
      <c r="K101" s="104" t="n">
        <f aca="false">+'POST Results'!K58</f>
        <v>-4.9</v>
      </c>
      <c r="L101" s="104" t="n">
        <f aca="false">+'POST Results'!L58</f>
        <v>11.2</v>
      </c>
      <c r="M101" s="105" t="n">
        <f aca="false">+'POST Results'!M58</f>
        <v>-22.6</v>
      </c>
      <c r="N101" s="104" t="n">
        <f aca="false">+'POST Results'!N58</f>
        <v>0</v>
      </c>
      <c r="O101" s="104" t="n">
        <f aca="false">+'POST Results'!O58</f>
        <v>0</v>
      </c>
      <c r="P101" s="104" t="n">
        <f aca="false">+'POST Results'!P58</f>
        <v>0</v>
      </c>
      <c r="Q101" s="105" t="n">
        <f aca="false">+'POST Results'!Q58</f>
        <v>0</v>
      </c>
    </row>
    <row r="102" customFormat="false" ht="12.75" hidden="false" customHeight="false" outlineLevel="0" collapsed="false">
      <c r="A102" s="106" t="n">
        <f aca="false">+'POST Results'!A59</f>
        <v>20201</v>
      </c>
      <c r="B102" s="107" t="n">
        <f aca="false">+'POST Results'!B59</f>
        <v>4.9</v>
      </c>
      <c r="C102" s="104" t="n">
        <f aca="false">+'POST Results'!C59</f>
        <v>-0.5</v>
      </c>
      <c r="D102" s="104" t="n">
        <f aca="false">+'POST Results'!D59</f>
        <v>3.9</v>
      </c>
      <c r="E102" s="105" t="n">
        <f aca="false">+'POST Results'!E59</f>
        <v>-8.3</v>
      </c>
      <c r="F102" s="104" t="n">
        <f aca="false">+'POST Results'!F59</f>
        <v>0</v>
      </c>
      <c r="G102" s="104" t="n">
        <f aca="false">+'POST Results'!G59</f>
        <v>0</v>
      </c>
      <c r="H102" s="104" t="n">
        <f aca="false">+'POST Results'!H59</f>
        <v>0</v>
      </c>
      <c r="I102" s="104" t="n">
        <f aca="false">+'POST Results'!I59</f>
        <v>0</v>
      </c>
      <c r="J102" s="107" t="n">
        <f aca="false">+'POST Results'!J59</f>
        <v>4.9</v>
      </c>
      <c r="K102" s="104" t="n">
        <f aca="false">+'POST Results'!K59</f>
        <v>-0.5</v>
      </c>
      <c r="L102" s="104" t="n">
        <f aca="false">+'POST Results'!L59</f>
        <v>3.9</v>
      </c>
      <c r="M102" s="105" t="n">
        <f aca="false">+'POST Results'!M59</f>
        <v>-8.3</v>
      </c>
      <c r="N102" s="104" t="n">
        <f aca="false">+'POST Results'!N59</f>
        <v>0</v>
      </c>
      <c r="O102" s="104" t="n">
        <f aca="false">+'POST Results'!O59</f>
        <v>0</v>
      </c>
      <c r="P102" s="104" t="n">
        <f aca="false">+'POST Results'!P59</f>
        <v>0</v>
      </c>
      <c r="Q102" s="105" t="n">
        <f aca="false">+'POST Results'!Q59</f>
        <v>0</v>
      </c>
    </row>
    <row r="103" customFormat="false" ht="12.75" hidden="false" customHeight="false" outlineLevel="0" collapsed="false">
      <c r="A103" s="106" t="n">
        <f aca="false">+'POST Results'!A60</f>
        <v>20202</v>
      </c>
      <c r="B103" s="107" t="n">
        <f aca="false">+'POST Results'!B60</f>
        <v>29.6</v>
      </c>
      <c r="C103" s="104" t="n">
        <f aca="false">+'POST Results'!C60</f>
        <v>-3.1</v>
      </c>
      <c r="D103" s="104" t="n">
        <f aca="false">+'POST Results'!D60</f>
        <v>16.4</v>
      </c>
      <c r="E103" s="105" t="n">
        <f aca="false">+'POST Results'!E60</f>
        <v>-42.9</v>
      </c>
      <c r="F103" s="104" t="n">
        <f aca="false">+'POST Results'!F60</f>
        <v>0</v>
      </c>
      <c r="G103" s="104" t="n">
        <f aca="false">+'POST Results'!G60</f>
        <v>0</v>
      </c>
      <c r="H103" s="104" t="n">
        <f aca="false">+'POST Results'!H60</f>
        <v>0</v>
      </c>
      <c r="I103" s="104" t="n">
        <f aca="false">+'POST Results'!I60</f>
        <v>0</v>
      </c>
      <c r="J103" s="107" t="n">
        <f aca="false">+'POST Results'!J60</f>
        <v>29.6</v>
      </c>
      <c r="K103" s="104" t="n">
        <f aca="false">+'POST Results'!K60</f>
        <v>-3.1</v>
      </c>
      <c r="L103" s="104" t="n">
        <f aca="false">+'POST Results'!L60</f>
        <v>16.4</v>
      </c>
      <c r="M103" s="105" t="n">
        <f aca="false">+'POST Results'!M60</f>
        <v>-42.9</v>
      </c>
      <c r="N103" s="104" t="n">
        <f aca="false">+'POST Results'!N60</f>
        <v>0</v>
      </c>
      <c r="O103" s="104" t="n">
        <f aca="false">+'POST Results'!O60</f>
        <v>0</v>
      </c>
      <c r="P103" s="104" t="n">
        <f aca="false">+'POST Results'!P60</f>
        <v>0</v>
      </c>
      <c r="Q103" s="105" t="n">
        <f aca="false">+'POST Results'!Q60</f>
        <v>0</v>
      </c>
    </row>
    <row r="104" customFormat="false" ht="12.75" hidden="false" customHeight="false" outlineLevel="0" collapsed="false">
      <c r="A104" s="106" t="n">
        <f aca="false">+'POST Results'!A61</f>
        <v>20203</v>
      </c>
      <c r="B104" s="107" t="n">
        <f aca="false">+'POST Results'!B61</f>
        <v>51.6</v>
      </c>
      <c r="C104" s="104" t="n">
        <f aca="false">+'POST Results'!C61</f>
        <v>-9.5</v>
      </c>
      <c r="D104" s="104" t="n">
        <f aca="false">+'POST Results'!D61</f>
        <v>45.2</v>
      </c>
      <c r="E104" s="105" t="n">
        <f aca="false">+'POST Results'!E61</f>
        <v>-87.3</v>
      </c>
      <c r="F104" s="104" t="n">
        <f aca="false">+'POST Results'!F61</f>
        <v>0</v>
      </c>
      <c r="G104" s="104" t="n">
        <f aca="false">+'POST Results'!G61</f>
        <v>0</v>
      </c>
      <c r="H104" s="104" t="n">
        <f aca="false">+'POST Results'!H61</f>
        <v>0</v>
      </c>
      <c r="I104" s="104" t="n">
        <f aca="false">+'POST Results'!I61</f>
        <v>0</v>
      </c>
      <c r="J104" s="107" t="n">
        <f aca="false">+'POST Results'!J61</f>
        <v>51.6</v>
      </c>
      <c r="K104" s="104" t="n">
        <f aca="false">+'POST Results'!K61</f>
        <v>-9.5</v>
      </c>
      <c r="L104" s="104" t="n">
        <f aca="false">+'POST Results'!L61</f>
        <v>45.2</v>
      </c>
      <c r="M104" s="105" t="n">
        <f aca="false">+'POST Results'!M61</f>
        <v>-87.3</v>
      </c>
      <c r="N104" s="104" t="n">
        <f aca="false">+'POST Results'!N61</f>
        <v>0</v>
      </c>
      <c r="O104" s="104" t="n">
        <f aca="false">+'POST Results'!O61</f>
        <v>0</v>
      </c>
      <c r="P104" s="104" t="n">
        <f aca="false">+'POST Results'!P61</f>
        <v>0</v>
      </c>
      <c r="Q104" s="105" t="n">
        <f aca="false">+'POST Results'!Q61</f>
        <v>0</v>
      </c>
    </row>
    <row r="105" customFormat="false" ht="12.75" hidden="false" customHeight="false" outlineLevel="0" collapsed="false">
      <c r="A105" s="106" t="n">
        <f aca="false">+'POST Results'!A62</f>
        <v>20301</v>
      </c>
      <c r="B105" s="107" t="n">
        <f aca="false">+'POST Results'!B62</f>
        <v>27.4</v>
      </c>
      <c r="C105" s="104" t="n">
        <f aca="false">+'POST Results'!C62</f>
        <v>-3.3</v>
      </c>
      <c r="D105" s="104" t="n">
        <f aca="false">+'POST Results'!D62</f>
        <v>27.3</v>
      </c>
      <c r="E105" s="105" t="n">
        <f aca="false">+'POST Results'!E62</f>
        <v>-51.5</v>
      </c>
      <c r="F105" s="104" t="n">
        <f aca="false">+'POST Results'!F62</f>
        <v>0</v>
      </c>
      <c r="G105" s="104" t="n">
        <f aca="false">+'POST Results'!G62</f>
        <v>0</v>
      </c>
      <c r="H105" s="104" t="n">
        <f aca="false">+'POST Results'!H62</f>
        <v>0</v>
      </c>
      <c r="I105" s="104" t="n">
        <f aca="false">+'POST Results'!I62</f>
        <v>0</v>
      </c>
      <c r="J105" s="107" t="n">
        <f aca="false">+'POST Results'!J62</f>
        <v>27.4</v>
      </c>
      <c r="K105" s="104" t="n">
        <f aca="false">+'POST Results'!K62</f>
        <v>-3.3</v>
      </c>
      <c r="L105" s="104" t="n">
        <f aca="false">+'POST Results'!L62</f>
        <v>27.3</v>
      </c>
      <c r="M105" s="105" t="n">
        <f aca="false">+'POST Results'!M62</f>
        <v>-51.5</v>
      </c>
      <c r="N105" s="104" t="n">
        <f aca="false">+'POST Results'!N62</f>
        <v>0</v>
      </c>
      <c r="O105" s="104" t="n">
        <f aca="false">+'POST Results'!O62</f>
        <v>0</v>
      </c>
      <c r="P105" s="104" t="n">
        <f aca="false">+'POST Results'!P62</f>
        <v>0</v>
      </c>
      <c r="Q105" s="105" t="n">
        <f aca="false">+'POST Results'!Q62</f>
        <v>0</v>
      </c>
    </row>
    <row r="106" customFormat="false" ht="12.75" hidden="false" customHeight="false" outlineLevel="0" collapsed="false">
      <c r="A106" s="106" t="n">
        <f aca="false">+'POST Results'!A63</f>
        <v>20302</v>
      </c>
      <c r="B106" s="107" t="n">
        <f aca="false">+'POST Results'!B63</f>
        <v>10.3</v>
      </c>
      <c r="C106" s="104" t="n">
        <f aca="false">+'POST Results'!C63</f>
        <v>-1.4</v>
      </c>
      <c r="D106" s="104" t="n">
        <f aca="false">+'POST Results'!D63</f>
        <v>6.7</v>
      </c>
      <c r="E106" s="105" t="n">
        <f aca="false">+'POST Results'!E63</f>
        <v>-15.6</v>
      </c>
      <c r="F106" s="104" t="n">
        <f aca="false">+'POST Results'!F63</f>
        <v>0</v>
      </c>
      <c r="G106" s="104" t="n">
        <f aca="false">+'POST Results'!G63</f>
        <v>0</v>
      </c>
      <c r="H106" s="104" t="n">
        <f aca="false">+'POST Results'!H63</f>
        <v>0</v>
      </c>
      <c r="I106" s="104" t="n">
        <f aca="false">+'POST Results'!I63</f>
        <v>0</v>
      </c>
      <c r="J106" s="107" t="n">
        <f aca="false">+'POST Results'!J63</f>
        <v>10.3</v>
      </c>
      <c r="K106" s="104" t="n">
        <f aca="false">+'POST Results'!K63</f>
        <v>-1.4</v>
      </c>
      <c r="L106" s="104" t="n">
        <f aca="false">+'POST Results'!L63</f>
        <v>6.7</v>
      </c>
      <c r="M106" s="105" t="n">
        <f aca="false">+'POST Results'!M63</f>
        <v>-15.6</v>
      </c>
      <c r="N106" s="104" t="n">
        <f aca="false">+'POST Results'!N63</f>
        <v>0</v>
      </c>
      <c r="O106" s="104" t="n">
        <f aca="false">+'POST Results'!O63</f>
        <v>0</v>
      </c>
      <c r="P106" s="104" t="n">
        <f aca="false">+'POST Results'!P63</f>
        <v>0</v>
      </c>
      <c r="Q106" s="105" t="n">
        <f aca="false">+'POST Results'!Q63</f>
        <v>0</v>
      </c>
    </row>
    <row r="107" customFormat="false" ht="12.75" hidden="false" customHeight="false" outlineLevel="0" collapsed="false">
      <c r="A107" s="106" t="n">
        <f aca="false">+'POST Results'!A64</f>
        <v>20303</v>
      </c>
      <c r="B107" s="107" t="n">
        <f aca="false">+'POST Results'!B64</f>
        <v>21.4</v>
      </c>
      <c r="C107" s="104" t="n">
        <f aca="false">+'POST Results'!C64</f>
        <v>-3.5</v>
      </c>
      <c r="D107" s="104" t="n">
        <f aca="false">+'POST Results'!D64</f>
        <v>15.5</v>
      </c>
      <c r="E107" s="105" t="n">
        <f aca="false">+'POST Results'!E64</f>
        <v>-33.4</v>
      </c>
      <c r="F107" s="104" t="n">
        <f aca="false">+'POST Results'!F64</f>
        <v>0</v>
      </c>
      <c r="G107" s="104" t="n">
        <f aca="false">+'POST Results'!G64</f>
        <v>0</v>
      </c>
      <c r="H107" s="104" t="n">
        <f aca="false">+'POST Results'!H64</f>
        <v>0</v>
      </c>
      <c r="I107" s="104" t="n">
        <f aca="false">+'POST Results'!I64</f>
        <v>0</v>
      </c>
      <c r="J107" s="107" t="n">
        <f aca="false">+'POST Results'!J64</f>
        <v>21.4</v>
      </c>
      <c r="K107" s="104" t="n">
        <f aca="false">+'POST Results'!K64</f>
        <v>-3.5</v>
      </c>
      <c r="L107" s="104" t="n">
        <f aca="false">+'POST Results'!L64</f>
        <v>15.5</v>
      </c>
      <c r="M107" s="105" t="n">
        <f aca="false">+'POST Results'!M64</f>
        <v>-33.4</v>
      </c>
      <c r="N107" s="104" t="n">
        <f aca="false">+'POST Results'!N64</f>
        <v>0</v>
      </c>
      <c r="O107" s="104" t="n">
        <f aca="false">+'POST Results'!O64</f>
        <v>0</v>
      </c>
      <c r="P107" s="104" t="n">
        <f aca="false">+'POST Results'!P64</f>
        <v>0</v>
      </c>
      <c r="Q107" s="105" t="n">
        <f aca="false">+'POST Results'!Q64</f>
        <v>0</v>
      </c>
    </row>
    <row r="108" customFormat="false" ht="12.75" hidden="false" customHeight="false" outlineLevel="0" collapsed="false">
      <c r="A108" s="106" t="n">
        <f aca="false">+'POST Results'!A65</f>
        <v>20401</v>
      </c>
      <c r="B108" s="107" t="n">
        <f aca="false">+'POST Results'!B65</f>
        <v>84.4</v>
      </c>
      <c r="C108" s="104" t="n">
        <f aca="false">+'POST Results'!C65</f>
        <v>-5.1</v>
      </c>
      <c r="D108" s="104" t="n">
        <f aca="false">+'POST Results'!D65</f>
        <v>59.8</v>
      </c>
      <c r="E108" s="105" t="n">
        <f aca="false">+'POST Results'!E65</f>
        <v>-139.1</v>
      </c>
      <c r="F108" s="104" t="n">
        <f aca="false">+'POST Results'!F65</f>
        <v>0</v>
      </c>
      <c r="G108" s="104" t="n">
        <f aca="false">+'POST Results'!G65</f>
        <v>0</v>
      </c>
      <c r="H108" s="104" t="n">
        <f aca="false">+'POST Results'!H65</f>
        <v>0</v>
      </c>
      <c r="I108" s="104" t="n">
        <f aca="false">+'POST Results'!I65</f>
        <v>0</v>
      </c>
      <c r="J108" s="107" t="n">
        <f aca="false">+'POST Results'!J65</f>
        <v>84.4</v>
      </c>
      <c r="K108" s="104" t="n">
        <f aca="false">+'POST Results'!K65</f>
        <v>-5.1</v>
      </c>
      <c r="L108" s="104" t="n">
        <f aca="false">+'POST Results'!L65</f>
        <v>59.8</v>
      </c>
      <c r="M108" s="105" t="n">
        <f aca="false">+'POST Results'!M65</f>
        <v>-139.1</v>
      </c>
      <c r="N108" s="104" t="n">
        <f aca="false">+'POST Results'!N65</f>
        <v>0</v>
      </c>
      <c r="O108" s="104" t="n">
        <f aca="false">+'POST Results'!O65</f>
        <v>0</v>
      </c>
      <c r="P108" s="104" t="n">
        <f aca="false">+'POST Results'!P65</f>
        <v>0</v>
      </c>
      <c r="Q108" s="105" t="n">
        <f aca="false">+'POST Results'!Q65</f>
        <v>0</v>
      </c>
    </row>
    <row r="109" customFormat="false" ht="12.75" hidden="false" customHeight="false" outlineLevel="0" collapsed="false">
      <c r="A109" s="106" t="n">
        <f aca="false">+'POST Results'!A66</f>
        <v>20402</v>
      </c>
      <c r="B109" s="107" t="n">
        <f aca="false">+'POST Results'!B66</f>
        <v>13.8</v>
      </c>
      <c r="C109" s="104" t="n">
        <f aca="false">+'POST Results'!C66</f>
        <v>-1.1</v>
      </c>
      <c r="D109" s="104" t="n">
        <f aca="false">+'POST Results'!D66</f>
        <v>9.3</v>
      </c>
      <c r="E109" s="105" t="n">
        <f aca="false">+'POST Results'!E66</f>
        <v>-22</v>
      </c>
      <c r="F109" s="104" t="n">
        <f aca="false">+'POST Results'!F66</f>
        <v>0</v>
      </c>
      <c r="G109" s="104" t="n">
        <f aca="false">+'POST Results'!G66</f>
        <v>0</v>
      </c>
      <c r="H109" s="104" t="n">
        <f aca="false">+'POST Results'!H66</f>
        <v>0</v>
      </c>
      <c r="I109" s="104" t="n">
        <f aca="false">+'POST Results'!I66</f>
        <v>0</v>
      </c>
      <c r="J109" s="107" t="n">
        <f aca="false">+'POST Results'!J66</f>
        <v>13.8</v>
      </c>
      <c r="K109" s="104" t="n">
        <f aca="false">+'POST Results'!K66</f>
        <v>-1.1</v>
      </c>
      <c r="L109" s="104" t="n">
        <f aca="false">+'POST Results'!L66</f>
        <v>9.3</v>
      </c>
      <c r="M109" s="105" t="n">
        <f aca="false">+'POST Results'!M66</f>
        <v>-22</v>
      </c>
      <c r="N109" s="104" t="n">
        <f aca="false">+'POST Results'!N66</f>
        <v>0</v>
      </c>
      <c r="O109" s="104" t="n">
        <f aca="false">+'POST Results'!O66</f>
        <v>0</v>
      </c>
      <c r="P109" s="104" t="n">
        <f aca="false">+'POST Results'!P66</f>
        <v>0</v>
      </c>
      <c r="Q109" s="105" t="n">
        <f aca="false">+'POST Results'!Q66</f>
        <v>0</v>
      </c>
    </row>
    <row r="110" customFormat="false" ht="12.75" hidden="false" customHeight="false" outlineLevel="0" collapsed="false">
      <c r="A110" s="106" t="n">
        <f aca="false">+'POST Results'!A67</f>
        <v>20403</v>
      </c>
      <c r="B110" s="107" t="n">
        <f aca="false">+'POST Results'!B67</f>
        <v>27.9</v>
      </c>
      <c r="C110" s="104" t="n">
        <f aca="false">+'POST Results'!C67</f>
        <v>-2</v>
      </c>
      <c r="D110" s="104" t="n">
        <f aca="false">+'POST Results'!D67</f>
        <v>18.5</v>
      </c>
      <c r="E110" s="105" t="n">
        <f aca="false">+'POST Results'!E67</f>
        <v>-44.4</v>
      </c>
      <c r="F110" s="104" t="n">
        <f aca="false">+'POST Results'!F67</f>
        <v>0</v>
      </c>
      <c r="G110" s="104" t="n">
        <f aca="false">+'POST Results'!G67</f>
        <v>0</v>
      </c>
      <c r="H110" s="104" t="n">
        <f aca="false">+'POST Results'!H67</f>
        <v>0</v>
      </c>
      <c r="I110" s="104" t="n">
        <f aca="false">+'POST Results'!I67</f>
        <v>0</v>
      </c>
      <c r="J110" s="107" t="n">
        <f aca="false">+'POST Results'!J67</f>
        <v>27.9</v>
      </c>
      <c r="K110" s="104" t="n">
        <f aca="false">+'POST Results'!K67</f>
        <v>-2</v>
      </c>
      <c r="L110" s="104" t="n">
        <f aca="false">+'POST Results'!L67</f>
        <v>18.5</v>
      </c>
      <c r="M110" s="105" t="n">
        <f aca="false">+'POST Results'!M67</f>
        <v>-44.4</v>
      </c>
      <c r="N110" s="104" t="n">
        <f aca="false">+'POST Results'!N67</f>
        <v>0</v>
      </c>
      <c r="O110" s="104" t="n">
        <f aca="false">+'POST Results'!O67</f>
        <v>0</v>
      </c>
      <c r="P110" s="104" t="n">
        <f aca="false">+'POST Results'!P67</f>
        <v>0</v>
      </c>
      <c r="Q110" s="105" t="n">
        <f aca="false">+'POST Results'!Q67</f>
        <v>0</v>
      </c>
    </row>
    <row r="111" customFormat="false" ht="12.75" hidden="false" customHeight="false" outlineLevel="0" collapsed="false">
      <c r="A111" s="106" t="n">
        <f aca="false">+'POST Results'!A68</f>
        <v>20404</v>
      </c>
      <c r="B111" s="107" t="n">
        <f aca="false">+'POST Results'!B68</f>
        <v>7</v>
      </c>
      <c r="C111" s="104" t="n">
        <f aca="false">+'POST Results'!C68</f>
        <v>-0.7</v>
      </c>
      <c r="D111" s="104" t="n">
        <f aca="false">+'POST Results'!D68</f>
        <v>5</v>
      </c>
      <c r="E111" s="105" t="n">
        <f aca="false">+'POST Results'!E68</f>
        <v>-11.3</v>
      </c>
      <c r="F111" s="104" t="n">
        <f aca="false">+'POST Results'!F68</f>
        <v>0</v>
      </c>
      <c r="G111" s="104" t="n">
        <f aca="false">+'POST Results'!G68</f>
        <v>0</v>
      </c>
      <c r="H111" s="104" t="n">
        <f aca="false">+'POST Results'!H68</f>
        <v>0</v>
      </c>
      <c r="I111" s="104" t="n">
        <f aca="false">+'POST Results'!I68</f>
        <v>0</v>
      </c>
      <c r="J111" s="107" t="n">
        <f aca="false">+'POST Results'!J68</f>
        <v>7</v>
      </c>
      <c r="K111" s="104" t="n">
        <f aca="false">+'POST Results'!K68</f>
        <v>-0.7</v>
      </c>
      <c r="L111" s="104" t="n">
        <f aca="false">+'POST Results'!L68</f>
        <v>5</v>
      </c>
      <c r="M111" s="105" t="n">
        <f aca="false">+'POST Results'!M68</f>
        <v>-11.3</v>
      </c>
      <c r="N111" s="104" t="n">
        <f aca="false">+'POST Results'!N68</f>
        <v>0</v>
      </c>
      <c r="O111" s="104" t="n">
        <f aca="false">+'POST Results'!O68</f>
        <v>0</v>
      </c>
      <c r="P111" s="104" t="n">
        <f aca="false">+'POST Results'!P68</f>
        <v>0</v>
      </c>
      <c r="Q111" s="105" t="n">
        <f aca="false">+'POST Results'!Q68</f>
        <v>0</v>
      </c>
    </row>
    <row r="112" customFormat="false" ht="12.75" hidden="false" customHeight="false" outlineLevel="0" collapsed="false">
      <c r="A112" s="106" t="n">
        <f aca="false">+'POST Results'!A69</f>
        <v>20405</v>
      </c>
      <c r="B112" s="107" t="n">
        <f aca="false">+'POST Results'!B69</f>
        <v>8.8</v>
      </c>
      <c r="C112" s="104" t="n">
        <f aca="false">+'POST Results'!C69</f>
        <v>-1</v>
      </c>
      <c r="D112" s="104" t="n">
        <f aca="false">+'POST Results'!D69</f>
        <v>6.9</v>
      </c>
      <c r="E112" s="105" t="n">
        <f aca="false">+'POST Results'!E69</f>
        <v>-14.7</v>
      </c>
      <c r="F112" s="104" t="n">
        <f aca="false">+'POST Results'!F69</f>
        <v>0</v>
      </c>
      <c r="G112" s="104" t="n">
        <f aca="false">+'POST Results'!G69</f>
        <v>0</v>
      </c>
      <c r="H112" s="104" t="n">
        <f aca="false">+'POST Results'!H69</f>
        <v>0</v>
      </c>
      <c r="I112" s="104" t="n">
        <f aca="false">+'POST Results'!I69</f>
        <v>0</v>
      </c>
      <c r="J112" s="107" t="n">
        <f aca="false">+'POST Results'!J69</f>
        <v>8.8</v>
      </c>
      <c r="K112" s="104" t="n">
        <f aca="false">+'POST Results'!K69</f>
        <v>-1</v>
      </c>
      <c r="L112" s="104" t="n">
        <f aca="false">+'POST Results'!L69</f>
        <v>6.9</v>
      </c>
      <c r="M112" s="105" t="n">
        <f aca="false">+'POST Results'!M69</f>
        <v>-14.7</v>
      </c>
      <c r="N112" s="104" t="n">
        <f aca="false">+'POST Results'!N69</f>
        <v>0</v>
      </c>
      <c r="O112" s="104" t="n">
        <f aca="false">+'POST Results'!O69</f>
        <v>0</v>
      </c>
      <c r="P112" s="104" t="n">
        <f aca="false">+'POST Results'!P69</f>
        <v>0</v>
      </c>
      <c r="Q112" s="105" t="n">
        <f aca="false">+'POST Results'!Q69</f>
        <v>0</v>
      </c>
    </row>
    <row r="113" customFormat="false" ht="12.75" hidden="false" customHeight="false" outlineLevel="0" collapsed="false">
      <c r="A113" s="106" t="n">
        <f aca="false">+'POST Results'!A70</f>
        <v>20406</v>
      </c>
      <c r="B113" s="107" t="n">
        <f aca="false">+'POST Results'!B70</f>
        <v>2.9</v>
      </c>
      <c r="C113" s="104" t="n">
        <f aca="false">+'POST Results'!C70</f>
        <v>-0.3</v>
      </c>
      <c r="D113" s="104" t="n">
        <f aca="false">+'POST Results'!D70</f>
        <v>2</v>
      </c>
      <c r="E113" s="105" t="n">
        <f aca="false">+'POST Results'!E70</f>
        <v>-4.6</v>
      </c>
      <c r="F113" s="104" t="n">
        <f aca="false">+'POST Results'!F70</f>
        <v>0</v>
      </c>
      <c r="G113" s="104" t="n">
        <f aca="false">+'POST Results'!G70</f>
        <v>0</v>
      </c>
      <c r="H113" s="104" t="n">
        <f aca="false">+'POST Results'!H70</f>
        <v>0</v>
      </c>
      <c r="I113" s="104" t="n">
        <f aca="false">+'POST Results'!I70</f>
        <v>0</v>
      </c>
      <c r="J113" s="107" t="n">
        <f aca="false">+'POST Results'!J70</f>
        <v>2.9</v>
      </c>
      <c r="K113" s="104" t="n">
        <f aca="false">+'POST Results'!K70</f>
        <v>-0.3</v>
      </c>
      <c r="L113" s="104" t="n">
        <f aca="false">+'POST Results'!L70</f>
        <v>2</v>
      </c>
      <c r="M113" s="105" t="n">
        <f aca="false">+'POST Results'!M70</f>
        <v>-4.6</v>
      </c>
      <c r="N113" s="104" t="n">
        <f aca="false">+'POST Results'!N70</f>
        <v>0</v>
      </c>
      <c r="O113" s="104" t="n">
        <f aca="false">+'POST Results'!O70</f>
        <v>0</v>
      </c>
      <c r="P113" s="104" t="n">
        <f aca="false">+'POST Results'!P70</f>
        <v>0</v>
      </c>
      <c r="Q113" s="105" t="n">
        <f aca="false">+'POST Results'!Q70</f>
        <v>0</v>
      </c>
    </row>
    <row r="114" customFormat="false" ht="12.75" hidden="false" customHeight="false" outlineLevel="0" collapsed="false">
      <c r="A114" s="106" t="n">
        <f aca="false">+'POST Results'!A71</f>
        <v>20407</v>
      </c>
      <c r="B114" s="107" t="n">
        <f aca="false">+'POST Results'!B71</f>
        <v>10</v>
      </c>
      <c r="C114" s="104" t="n">
        <f aca="false">+'POST Results'!C71</f>
        <v>-1.3</v>
      </c>
      <c r="D114" s="104" t="n">
        <f aca="false">+'POST Results'!D71</f>
        <v>7.1</v>
      </c>
      <c r="E114" s="105" t="n">
        <f aca="false">+'POST Results'!E71</f>
        <v>-15.7</v>
      </c>
      <c r="F114" s="104" t="n">
        <f aca="false">+'POST Results'!F71</f>
        <v>0</v>
      </c>
      <c r="G114" s="104" t="n">
        <f aca="false">+'POST Results'!G71</f>
        <v>0</v>
      </c>
      <c r="H114" s="104" t="n">
        <f aca="false">+'POST Results'!H71</f>
        <v>0</v>
      </c>
      <c r="I114" s="104" t="n">
        <f aca="false">+'POST Results'!I71</f>
        <v>0</v>
      </c>
      <c r="J114" s="107" t="n">
        <f aca="false">+'POST Results'!J71</f>
        <v>10</v>
      </c>
      <c r="K114" s="104" t="n">
        <f aca="false">+'POST Results'!K71</f>
        <v>-1.3</v>
      </c>
      <c r="L114" s="104" t="n">
        <f aca="false">+'POST Results'!L71</f>
        <v>7.1</v>
      </c>
      <c r="M114" s="105" t="n">
        <f aca="false">+'POST Results'!M71</f>
        <v>-15.7</v>
      </c>
      <c r="N114" s="104" t="n">
        <f aca="false">+'POST Results'!N71</f>
        <v>0</v>
      </c>
      <c r="O114" s="104" t="n">
        <f aca="false">+'POST Results'!O71</f>
        <v>0</v>
      </c>
      <c r="P114" s="104" t="n">
        <f aca="false">+'POST Results'!P71</f>
        <v>0</v>
      </c>
      <c r="Q114" s="105" t="n">
        <f aca="false">+'POST Results'!Q71</f>
        <v>0</v>
      </c>
    </row>
    <row r="115" customFormat="false" ht="12.75" hidden="false" customHeight="false" outlineLevel="0" collapsed="false">
      <c r="A115" s="106" t="n">
        <f aca="false">+'POST Results'!A72</f>
        <v>20408</v>
      </c>
      <c r="B115" s="107" t="n">
        <f aca="false">+'POST Results'!B72</f>
        <v>0.4</v>
      </c>
      <c r="C115" s="104" t="n">
        <f aca="false">+'POST Results'!C72</f>
        <v>-0.1</v>
      </c>
      <c r="D115" s="104" t="n">
        <f aca="false">+'POST Results'!D72</f>
        <v>0.3</v>
      </c>
      <c r="E115" s="105" t="n">
        <f aca="false">+'POST Results'!E72</f>
        <v>-0.7</v>
      </c>
      <c r="F115" s="104" t="n">
        <f aca="false">+'POST Results'!F72</f>
        <v>0</v>
      </c>
      <c r="G115" s="104" t="n">
        <f aca="false">+'POST Results'!G72</f>
        <v>0</v>
      </c>
      <c r="H115" s="104" t="n">
        <f aca="false">+'POST Results'!H72</f>
        <v>0</v>
      </c>
      <c r="I115" s="104" t="n">
        <f aca="false">+'POST Results'!I72</f>
        <v>0</v>
      </c>
      <c r="J115" s="107" t="n">
        <f aca="false">+'POST Results'!J72</f>
        <v>0.4</v>
      </c>
      <c r="K115" s="104" t="n">
        <f aca="false">+'POST Results'!K72</f>
        <v>-0.1</v>
      </c>
      <c r="L115" s="104" t="n">
        <f aca="false">+'POST Results'!L72</f>
        <v>0.3</v>
      </c>
      <c r="M115" s="105" t="n">
        <f aca="false">+'POST Results'!M72</f>
        <v>-0.7</v>
      </c>
      <c r="N115" s="104" t="n">
        <f aca="false">+'POST Results'!N72</f>
        <v>0</v>
      </c>
      <c r="O115" s="104" t="n">
        <f aca="false">+'POST Results'!O72</f>
        <v>0</v>
      </c>
      <c r="P115" s="104" t="n">
        <f aca="false">+'POST Results'!P72</f>
        <v>0</v>
      </c>
      <c r="Q115" s="105" t="n">
        <f aca="false">+'POST Results'!Q72</f>
        <v>0</v>
      </c>
    </row>
    <row r="116" customFormat="false" ht="12.75" hidden="false" customHeight="false" outlineLevel="0" collapsed="false">
      <c r="A116" s="106" t="n">
        <f aca="false">+'POST Results'!A73</f>
        <v>20501</v>
      </c>
      <c r="B116" s="107" t="n">
        <f aca="false">+'POST Results'!B73</f>
        <v>54</v>
      </c>
      <c r="C116" s="104" t="n">
        <f aca="false">+'POST Results'!C73</f>
        <v>-7.9</v>
      </c>
      <c r="D116" s="104" t="n">
        <f aca="false">+'POST Results'!D73</f>
        <v>38.4</v>
      </c>
      <c r="E116" s="105" t="n">
        <f aca="false">+'POST Results'!E73</f>
        <v>-84.6</v>
      </c>
      <c r="F116" s="104" t="n">
        <f aca="false">+'POST Results'!F73</f>
        <v>0</v>
      </c>
      <c r="G116" s="104" t="n">
        <f aca="false">+'POST Results'!G73</f>
        <v>0</v>
      </c>
      <c r="H116" s="104" t="n">
        <f aca="false">+'POST Results'!H73</f>
        <v>0</v>
      </c>
      <c r="I116" s="104" t="n">
        <f aca="false">+'POST Results'!I73</f>
        <v>0</v>
      </c>
      <c r="J116" s="107" t="n">
        <f aca="false">+'POST Results'!J73</f>
        <v>54</v>
      </c>
      <c r="K116" s="104" t="n">
        <f aca="false">+'POST Results'!K73</f>
        <v>-7.9</v>
      </c>
      <c r="L116" s="104" t="n">
        <f aca="false">+'POST Results'!L73</f>
        <v>38.4</v>
      </c>
      <c r="M116" s="105" t="n">
        <f aca="false">+'POST Results'!M73</f>
        <v>-84.6</v>
      </c>
      <c r="N116" s="104" t="n">
        <f aca="false">+'POST Results'!N73</f>
        <v>0</v>
      </c>
      <c r="O116" s="104" t="n">
        <f aca="false">+'POST Results'!O73</f>
        <v>0</v>
      </c>
      <c r="P116" s="104" t="n">
        <f aca="false">+'POST Results'!P73</f>
        <v>0</v>
      </c>
      <c r="Q116" s="105" t="n">
        <f aca="false">+'POST Results'!Q73</f>
        <v>0</v>
      </c>
    </row>
    <row r="117" customFormat="false" ht="12.75" hidden="false" customHeight="false" outlineLevel="0" collapsed="false">
      <c r="A117" s="106" t="n">
        <f aca="false">+'POST Results'!A74</f>
        <v>20502</v>
      </c>
      <c r="B117" s="107" t="n">
        <f aca="false">+'POST Results'!B74</f>
        <v>39.2</v>
      </c>
      <c r="C117" s="104" t="n">
        <f aca="false">+'POST Results'!C74</f>
        <v>-36.3</v>
      </c>
      <c r="D117" s="104" t="n">
        <f aca="false">+'POST Results'!D74</f>
        <v>39.4</v>
      </c>
      <c r="E117" s="105" t="n">
        <f aca="false">+'POST Results'!E74</f>
        <v>-42.3</v>
      </c>
      <c r="F117" s="104" t="n">
        <f aca="false">+'POST Results'!F74</f>
        <v>0</v>
      </c>
      <c r="G117" s="104" t="n">
        <f aca="false">+'POST Results'!G74</f>
        <v>0</v>
      </c>
      <c r="H117" s="104" t="n">
        <f aca="false">+'POST Results'!H74</f>
        <v>0</v>
      </c>
      <c r="I117" s="104" t="n">
        <f aca="false">+'POST Results'!I74</f>
        <v>0</v>
      </c>
      <c r="J117" s="107" t="n">
        <f aca="false">+'POST Results'!J74</f>
        <v>39.2</v>
      </c>
      <c r="K117" s="104" t="n">
        <f aca="false">+'POST Results'!K74</f>
        <v>-36.3</v>
      </c>
      <c r="L117" s="104" t="n">
        <f aca="false">+'POST Results'!L74</f>
        <v>39.4</v>
      </c>
      <c r="M117" s="105" t="n">
        <f aca="false">+'POST Results'!M74</f>
        <v>-42.3</v>
      </c>
      <c r="N117" s="104" t="n">
        <f aca="false">+'POST Results'!N74</f>
        <v>0</v>
      </c>
      <c r="O117" s="104" t="n">
        <f aca="false">+'POST Results'!O74</f>
        <v>0</v>
      </c>
      <c r="P117" s="104" t="n">
        <f aca="false">+'POST Results'!P74</f>
        <v>0</v>
      </c>
      <c r="Q117" s="105" t="n">
        <f aca="false">+'POST Results'!Q74</f>
        <v>0</v>
      </c>
    </row>
    <row r="118" customFormat="false" ht="12.75" hidden="false" customHeight="false" outlineLevel="0" collapsed="false">
      <c r="A118" s="106" t="n">
        <f aca="false">+'POST Results'!A75</f>
        <v>20503</v>
      </c>
      <c r="B118" s="107" t="n">
        <f aca="false">+'POST Results'!B75</f>
        <v>13.1</v>
      </c>
      <c r="C118" s="104" t="n">
        <f aca="false">+'POST Results'!C75</f>
        <v>-3.1</v>
      </c>
      <c r="D118" s="104" t="n">
        <f aca="false">+'POST Results'!D75</f>
        <v>11.9</v>
      </c>
      <c r="E118" s="105" t="n">
        <f aca="false">+'POST Results'!E75</f>
        <v>-22</v>
      </c>
      <c r="F118" s="104" t="n">
        <f aca="false">+'POST Results'!F75</f>
        <v>0</v>
      </c>
      <c r="G118" s="104" t="n">
        <f aca="false">+'POST Results'!G75</f>
        <v>0</v>
      </c>
      <c r="H118" s="104" t="n">
        <f aca="false">+'POST Results'!H75</f>
        <v>0</v>
      </c>
      <c r="I118" s="104" t="n">
        <f aca="false">+'POST Results'!I75</f>
        <v>0</v>
      </c>
      <c r="J118" s="107" t="n">
        <f aca="false">+'POST Results'!J75</f>
        <v>13.1</v>
      </c>
      <c r="K118" s="104" t="n">
        <f aca="false">+'POST Results'!K75</f>
        <v>-3.1</v>
      </c>
      <c r="L118" s="104" t="n">
        <f aca="false">+'POST Results'!L75</f>
        <v>11.9</v>
      </c>
      <c r="M118" s="105" t="n">
        <f aca="false">+'POST Results'!M75</f>
        <v>-22</v>
      </c>
      <c r="N118" s="104" t="n">
        <f aca="false">+'POST Results'!N75</f>
        <v>0</v>
      </c>
      <c r="O118" s="104" t="n">
        <f aca="false">+'POST Results'!O75</f>
        <v>0</v>
      </c>
      <c r="P118" s="104" t="n">
        <f aca="false">+'POST Results'!P75</f>
        <v>0</v>
      </c>
      <c r="Q118" s="105" t="n">
        <f aca="false">+'POST Results'!Q75</f>
        <v>0</v>
      </c>
    </row>
    <row r="119" customFormat="false" ht="12.75" hidden="false" customHeight="false" outlineLevel="0" collapsed="false">
      <c r="A119" s="106" t="n">
        <f aca="false">+'POST Results'!A76</f>
        <v>20504</v>
      </c>
      <c r="B119" s="107" t="n">
        <f aca="false">+'POST Results'!B76</f>
        <v>0</v>
      </c>
      <c r="C119" s="104" t="n">
        <f aca="false">+'POST Results'!C76</f>
        <v>0</v>
      </c>
      <c r="D119" s="104" t="n">
        <f aca="false">+'POST Results'!D76</f>
        <v>0</v>
      </c>
      <c r="E119" s="105" t="n">
        <f aca="false">+'POST Results'!E76</f>
        <v>0</v>
      </c>
      <c r="F119" s="104" t="n">
        <f aca="false">+'POST Results'!F76</f>
        <v>0</v>
      </c>
      <c r="G119" s="104" t="n">
        <f aca="false">+'POST Results'!G76</f>
        <v>0</v>
      </c>
      <c r="H119" s="104" t="n">
        <f aca="false">+'POST Results'!H76</f>
        <v>0</v>
      </c>
      <c r="I119" s="104" t="n">
        <f aca="false">+'POST Results'!I76</f>
        <v>0</v>
      </c>
      <c r="J119" s="107" t="n">
        <f aca="false">+'POST Results'!J76</f>
        <v>0</v>
      </c>
      <c r="K119" s="104" t="n">
        <f aca="false">+'POST Results'!K76</f>
        <v>0</v>
      </c>
      <c r="L119" s="104" t="n">
        <f aca="false">+'POST Results'!L76</f>
        <v>0</v>
      </c>
      <c r="M119" s="105" t="n">
        <f aca="false">+'POST Results'!M76</f>
        <v>0</v>
      </c>
      <c r="N119" s="104" t="n">
        <f aca="false">+'POST Results'!N76</f>
        <v>0</v>
      </c>
      <c r="O119" s="104" t="n">
        <f aca="false">+'POST Results'!O76</f>
        <v>0</v>
      </c>
      <c r="P119" s="104" t="n">
        <f aca="false">+'POST Results'!P76</f>
        <v>0</v>
      </c>
      <c r="Q119" s="105" t="n">
        <f aca="false">+'POST Results'!Q76</f>
        <v>0</v>
      </c>
    </row>
    <row r="120" customFormat="false" ht="12.75" hidden="false" customHeight="false" outlineLevel="0" collapsed="false">
      <c r="A120" s="106" t="n">
        <f aca="false">+'POST Results'!A77</f>
        <v>20505</v>
      </c>
      <c r="B120" s="107" t="n">
        <f aca="false">+'POST Results'!B77</f>
        <v>8.4</v>
      </c>
      <c r="C120" s="104" t="n">
        <f aca="false">+'POST Results'!C77</f>
        <v>-2.9</v>
      </c>
      <c r="D120" s="104" t="n">
        <f aca="false">+'POST Results'!D77</f>
        <v>6.1</v>
      </c>
      <c r="E120" s="105" t="n">
        <f aca="false">+'POST Results'!E77</f>
        <v>-11.6</v>
      </c>
      <c r="F120" s="104" t="n">
        <f aca="false">+'POST Results'!F77</f>
        <v>0</v>
      </c>
      <c r="G120" s="104" t="n">
        <f aca="false">+'POST Results'!G77</f>
        <v>0</v>
      </c>
      <c r="H120" s="104" t="n">
        <f aca="false">+'POST Results'!H77</f>
        <v>0</v>
      </c>
      <c r="I120" s="104" t="n">
        <f aca="false">+'POST Results'!I77</f>
        <v>0</v>
      </c>
      <c r="J120" s="107" t="n">
        <f aca="false">+'POST Results'!J77</f>
        <v>8.4</v>
      </c>
      <c r="K120" s="104" t="n">
        <f aca="false">+'POST Results'!K77</f>
        <v>-2.9</v>
      </c>
      <c r="L120" s="104" t="n">
        <f aca="false">+'POST Results'!L77</f>
        <v>6.1</v>
      </c>
      <c r="M120" s="105" t="n">
        <f aca="false">+'POST Results'!M77</f>
        <v>-11.6</v>
      </c>
      <c r="N120" s="104" t="n">
        <f aca="false">+'POST Results'!N77</f>
        <v>0</v>
      </c>
      <c r="O120" s="104" t="n">
        <f aca="false">+'POST Results'!O77</f>
        <v>0</v>
      </c>
      <c r="P120" s="104" t="n">
        <f aca="false">+'POST Results'!P77</f>
        <v>0</v>
      </c>
      <c r="Q120" s="105" t="n">
        <f aca="false">+'POST Results'!Q77</f>
        <v>0</v>
      </c>
    </row>
    <row r="121" customFormat="false" ht="12.75" hidden="false" customHeight="false" outlineLevel="0" collapsed="false">
      <c r="A121" s="106" t="n">
        <f aca="false">+'POST Results'!A78</f>
        <v>20601</v>
      </c>
      <c r="B121" s="107" t="n">
        <f aca="false">+'POST Results'!B78</f>
        <v>28.5</v>
      </c>
      <c r="C121" s="104" t="n">
        <f aca="false">+'POST Results'!C78</f>
        <v>-15.2</v>
      </c>
      <c r="D121" s="104" t="n">
        <f aca="false">+'POST Results'!D78</f>
        <v>17.9</v>
      </c>
      <c r="E121" s="105" t="n">
        <f aca="false">+'POST Results'!E78</f>
        <v>-31.2</v>
      </c>
      <c r="F121" s="104" t="n">
        <f aca="false">+'POST Results'!F78</f>
        <v>0</v>
      </c>
      <c r="G121" s="104" t="n">
        <f aca="false">+'POST Results'!G78</f>
        <v>0</v>
      </c>
      <c r="H121" s="104" t="n">
        <f aca="false">+'POST Results'!H78</f>
        <v>0</v>
      </c>
      <c r="I121" s="104" t="n">
        <f aca="false">+'POST Results'!I78</f>
        <v>0</v>
      </c>
      <c r="J121" s="107" t="n">
        <f aca="false">+'POST Results'!J78</f>
        <v>28.5</v>
      </c>
      <c r="K121" s="104" t="n">
        <f aca="false">+'POST Results'!K78</f>
        <v>-15.2</v>
      </c>
      <c r="L121" s="104" t="n">
        <f aca="false">+'POST Results'!L78</f>
        <v>17.9</v>
      </c>
      <c r="M121" s="105" t="n">
        <f aca="false">+'POST Results'!M78</f>
        <v>-31.2</v>
      </c>
      <c r="N121" s="104" t="n">
        <f aca="false">+'POST Results'!N78</f>
        <v>0</v>
      </c>
      <c r="O121" s="104" t="n">
        <f aca="false">+'POST Results'!O78</f>
        <v>0</v>
      </c>
      <c r="P121" s="104" t="n">
        <f aca="false">+'POST Results'!P78</f>
        <v>0</v>
      </c>
      <c r="Q121" s="105" t="n">
        <f aca="false">+'POST Results'!Q78</f>
        <v>0</v>
      </c>
    </row>
    <row r="122" customFormat="false" ht="12.75" hidden="false" customHeight="false" outlineLevel="0" collapsed="false">
      <c r="A122" s="106" t="n">
        <f aca="false">+'POST Results'!A79</f>
        <v>20602</v>
      </c>
      <c r="B122" s="107" t="n">
        <f aca="false">+'POST Results'!B79</f>
        <v>11.9</v>
      </c>
      <c r="C122" s="104" t="n">
        <f aca="false">+'POST Results'!C79</f>
        <v>-7.4</v>
      </c>
      <c r="D122" s="104" t="n">
        <f aca="false">+'POST Results'!D79</f>
        <v>8.7</v>
      </c>
      <c r="E122" s="105" t="n">
        <f aca="false">+'POST Results'!E79</f>
        <v>-13.3</v>
      </c>
      <c r="F122" s="104" t="n">
        <f aca="false">+'POST Results'!F79</f>
        <v>0</v>
      </c>
      <c r="G122" s="104" t="n">
        <f aca="false">+'POST Results'!G79</f>
        <v>0</v>
      </c>
      <c r="H122" s="104" t="n">
        <f aca="false">+'POST Results'!H79</f>
        <v>0</v>
      </c>
      <c r="I122" s="104" t="n">
        <f aca="false">+'POST Results'!I79</f>
        <v>0</v>
      </c>
      <c r="J122" s="107" t="n">
        <f aca="false">+'POST Results'!J79</f>
        <v>11.9</v>
      </c>
      <c r="K122" s="104" t="n">
        <f aca="false">+'POST Results'!K79</f>
        <v>-7.4</v>
      </c>
      <c r="L122" s="104" t="n">
        <f aca="false">+'POST Results'!L79</f>
        <v>8.7</v>
      </c>
      <c r="M122" s="105" t="n">
        <f aca="false">+'POST Results'!M79</f>
        <v>-13.3</v>
      </c>
      <c r="N122" s="104" t="n">
        <f aca="false">+'POST Results'!N79</f>
        <v>0</v>
      </c>
      <c r="O122" s="104" t="n">
        <f aca="false">+'POST Results'!O79</f>
        <v>0</v>
      </c>
      <c r="P122" s="104" t="n">
        <f aca="false">+'POST Results'!P79</f>
        <v>0</v>
      </c>
      <c r="Q122" s="105" t="n">
        <f aca="false">+'POST Results'!Q79</f>
        <v>0</v>
      </c>
    </row>
    <row r="123" customFormat="false" ht="12.75" hidden="false" customHeight="false" outlineLevel="0" collapsed="false">
      <c r="A123" s="106" t="n">
        <f aca="false">+'POST Results'!A80</f>
        <v>20604</v>
      </c>
      <c r="B123" s="107" t="n">
        <f aca="false">+'POST Results'!B80</f>
        <v>0</v>
      </c>
      <c r="C123" s="104" t="n">
        <f aca="false">+'POST Results'!C80</f>
        <v>0</v>
      </c>
      <c r="D123" s="104" t="n">
        <f aca="false">+'POST Results'!D80</f>
        <v>0</v>
      </c>
      <c r="E123" s="105" t="n">
        <f aca="false">+'POST Results'!E80</f>
        <v>0</v>
      </c>
      <c r="F123" s="104" t="n">
        <f aca="false">+'POST Results'!F80</f>
        <v>0</v>
      </c>
      <c r="G123" s="104" t="n">
        <f aca="false">+'POST Results'!G80</f>
        <v>0</v>
      </c>
      <c r="H123" s="104" t="n">
        <f aca="false">+'POST Results'!H80</f>
        <v>0</v>
      </c>
      <c r="I123" s="104" t="n">
        <f aca="false">+'POST Results'!I80</f>
        <v>0</v>
      </c>
      <c r="J123" s="107" t="n">
        <f aca="false">+'POST Results'!J80</f>
        <v>0</v>
      </c>
      <c r="K123" s="104" t="n">
        <f aca="false">+'POST Results'!K80</f>
        <v>0</v>
      </c>
      <c r="L123" s="104" t="n">
        <f aca="false">+'POST Results'!L80</f>
        <v>0</v>
      </c>
      <c r="M123" s="105" t="n">
        <f aca="false">+'POST Results'!M80</f>
        <v>0</v>
      </c>
      <c r="N123" s="104" t="n">
        <f aca="false">+'POST Results'!N80</f>
        <v>0</v>
      </c>
      <c r="O123" s="104" t="n">
        <f aca="false">+'POST Results'!O80</f>
        <v>0</v>
      </c>
      <c r="P123" s="104" t="n">
        <f aca="false">+'POST Results'!P80</f>
        <v>0</v>
      </c>
      <c r="Q123" s="105" t="n">
        <f aca="false">+'POST Results'!Q80</f>
        <v>0</v>
      </c>
    </row>
    <row r="124" customFormat="false" ht="12.75" hidden="false" customHeight="false" outlineLevel="0" collapsed="false">
      <c r="A124" s="106" t="n">
        <f aca="false">+'POST Results'!A81</f>
        <v>20605</v>
      </c>
      <c r="B124" s="107" t="n">
        <f aca="false">+'POST Results'!B81</f>
        <v>5.5</v>
      </c>
      <c r="C124" s="104" t="n">
        <f aca="false">+'POST Results'!C81</f>
        <v>-6</v>
      </c>
      <c r="D124" s="104" t="n">
        <f aca="false">+'POST Results'!D81</f>
        <v>5.3</v>
      </c>
      <c r="E124" s="105" t="n">
        <f aca="false">+'POST Results'!E81</f>
        <v>-4.8</v>
      </c>
      <c r="F124" s="104" t="n">
        <f aca="false">+'POST Results'!F81</f>
        <v>0</v>
      </c>
      <c r="G124" s="104" t="n">
        <f aca="false">+'POST Results'!G81</f>
        <v>0</v>
      </c>
      <c r="H124" s="104" t="n">
        <f aca="false">+'POST Results'!H81</f>
        <v>0</v>
      </c>
      <c r="I124" s="104" t="n">
        <f aca="false">+'POST Results'!I81</f>
        <v>0</v>
      </c>
      <c r="J124" s="107" t="n">
        <f aca="false">+'POST Results'!J81</f>
        <v>5.5</v>
      </c>
      <c r="K124" s="104" t="n">
        <f aca="false">+'POST Results'!K81</f>
        <v>-6</v>
      </c>
      <c r="L124" s="104" t="n">
        <f aca="false">+'POST Results'!L81</f>
        <v>5.3</v>
      </c>
      <c r="M124" s="105" t="n">
        <f aca="false">+'POST Results'!M81</f>
        <v>-4.8</v>
      </c>
      <c r="N124" s="104" t="n">
        <f aca="false">+'POST Results'!N81</f>
        <v>0</v>
      </c>
      <c r="O124" s="104" t="n">
        <f aca="false">+'POST Results'!O81</f>
        <v>0</v>
      </c>
      <c r="P124" s="104" t="n">
        <f aca="false">+'POST Results'!P81</f>
        <v>0</v>
      </c>
      <c r="Q124" s="105" t="n">
        <f aca="false">+'POST Results'!Q81</f>
        <v>0</v>
      </c>
    </row>
    <row r="125" customFormat="false" ht="12.75" hidden="false" customHeight="false" outlineLevel="0" collapsed="false">
      <c r="A125" s="106" t="n">
        <f aca="false">+'POST Results'!A82</f>
        <v>20606</v>
      </c>
      <c r="B125" s="107" t="n">
        <f aca="false">+'POST Results'!B82</f>
        <v>22.2</v>
      </c>
      <c r="C125" s="104" t="n">
        <f aca="false">+'POST Results'!C82</f>
        <v>-25</v>
      </c>
      <c r="D125" s="104" t="n">
        <f aca="false">+'POST Results'!D82</f>
        <v>22</v>
      </c>
      <c r="E125" s="105" t="n">
        <f aca="false">+'POST Results'!E82</f>
        <v>-19.2</v>
      </c>
      <c r="F125" s="104" t="n">
        <f aca="false">+'POST Results'!F82</f>
        <v>0</v>
      </c>
      <c r="G125" s="104" t="n">
        <f aca="false">+'POST Results'!G82</f>
        <v>0</v>
      </c>
      <c r="H125" s="104" t="n">
        <f aca="false">+'POST Results'!H82</f>
        <v>0</v>
      </c>
      <c r="I125" s="104" t="n">
        <f aca="false">+'POST Results'!I82</f>
        <v>0</v>
      </c>
      <c r="J125" s="107" t="n">
        <f aca="false">+'POST Results'!J82</f>
        <v>22.2</v>
      </c>
      <c r="K125" s="104" t="n">
        <f aca="false">+'POST Results'!K82</f>
        <v>-25</v>
      </c>
      <c r="L125" s="104" t="n">
        <f aca="false">+'POST Results'!L82</f>
        <v>22</v>
      </c>
      <c r="M125" s="105" t="n">
        <f aca="false">+'POST Results'!M82</f>
        <v>-19.2</v>
      </c>
      <c r="N125" s="104" t="n">
        <f aca="false">+'POST Results'!N82</f>
        <v>0</v>
      </c>
      <c r="O125" s="104" t="n">
        <f aca="false">+'POST Results'!O82</f>
        <v>0</v>
      </c>
      <c r="P125" s="104" t="n">
        <f aca="false">+'POST Results'!P82</f>
        <v>0</v>
      </c>
      <c r="Q125" s="105" t="n">
        <f aca="false">+'POST Results'!Q82</f>
        <v>0</v>
      </c>
    </row>
    <row r="126" customFormat="false" ht="12.75" hidden="false" customHeight="false" outlineLevel="0" collapsed="false">
      <c r="A126" s="106" t="n">
        <f aca="false">+'POST Results'!A83</f>
        <v>20607</v>
      </c>
      <c r="B126" s="107" t="n">
        <f aca="false">+'POST Results'!B83</f>
        <v>0</v>
      </c>
      <c r="C126" s="104" t="n">
        <f aca="false">+'POST Results'!C83</f>
        <v>0</v>
      </c>
      <c r="D126" s="104" t="n">
        <f aca="false">+'POST Results'!D83</f>
        <v>0</v>
      </c>
      <c r="E126" s="105" t="n">
        <f aca="false">+'POST Results'!E83</f>
        <v>0</v>
      </c>
      <c r="F126" s="104" t="n">
        <f aca="false">+'POST Results'!F83</f>
        <v>0</v>
      </c>
      <c r="G126" s="104" t="n">
        <f aca="false">+'POST Results'!G83</f>
        <v>0</v>
      </c>
      <c r="H126" s="104" t="n">
        <f aca="false">+'POST Results'!H83</f>
        <v>0</v>
      </c>
      <c r="I126" s="104" t="n">
        <f aca="false">+'POST Results'!I83</f>
        <v>0</v>
      </c>
      <c r="J126" s="107" t="n">
        <f aca="false">+'POST Results'!J83</f>
        <v>0</v>
      </c>
      <c r="K126" s="104" t="n">
        <f aca="false">+'POST Results'!K83</f>
        <v>0</v>
      </c>
      <c r="L126" s="104" t="n">
        <f aca="false">+'POST Results'!L83</f>
        <v>0</v>
      </c>
      <c r="M126" s="105" t="n">
        <f aca="false">+'POST Results'!M83</f>
        <v>0</v>
      </c>
      <c r="N126" s="104" t="n">
        <f aca="false">+'POST Results'!N83</f>
        <v>0</v>
      </c>
      <c r="O126" s="104" t="n">
        <f aca="false">+'POST Results'!O83</f>
        <v>0</v>
      </c>
      <c r="P126" s="104" t="n">
        <f aca="false">+'POST Results'!P83</f>
        <v>0</v>
      </c>
      <c r="Q126" s="105" t="n">
        <f aca="false">+'POST Results'!Q83</f>
        <v>0</v>
      </c>
    </row>
    <row r="127" customFormat="false" ht="12.75" hidden="false" customHeight="false" outlineLevel="0" collapsed="false">
      <c r="A127" s="106" t="n">
        <f aca="false">+'POST Results'!A84</f>
        <v>20608</v>
      </c>
      <c r="B127" s="107" t="n">
        <f aca="false">+'POST Results'!B84</f>
        <v>0</v>
      </c>
      <c r="C127" s="104" t="n">
        <f aca="false">+'POST Results'!C84</f>
        <v>0</v>
      </c>
      <c r="D127" s="104" t="n">
        <f aca="false">+'POST Results'!D84</f>
        <v>0</v>
      </c>
      <c r="E127" s="105" t="n">
        <f aca="false">+'POST Results'!E84</f>
        <v>0</v>
      </c>
      <c r="F127" s="104" t="n">
        <f aca="false">+'POST Results'!F84</f>
        <v>0</v>
      </c>
      <c r="G127" s="104" t="n">
        <f aca="false">+'POST Results'!G84</f>
        <v>0</v>
      </c>
      <c r="H127" s="104" t="n">
        <f aca="false">+'POST Results'!H84</f>
        <v>0</v>
      </c>
      <c r="I127" s="104" t="n">
        <f aca="false">+'POST Results'!I84</f>
        <v>0</v>
      </c>
      <c r="J127" s="107" t="n">
        <f aca="false">+'POST Results'!J84</f>
        <v>0</v>
      </c>
      <c r="K127" s="104" t="n">
        <f aca="false">+'POST Results'!K84</f>
        <v>0</v>
      </c>
      <c r="L127" s="104" t="n">
        <f aca="false">+'POST Results'!L84</f>
        <v>0</v>
      </c>
      <c r="M127" s="105" t="n">
        <f aca="false">+'POST Results'!M84</f>
        <v>0</v>
      </c>
      <c r="N127" s="104" t="n">
        <f aca="false">+'POST Results'!N84</f>
        <v>0</v>
      </c>
      <c r="O127" s="104" t="n">
        <f aca="false">+'POST Results'!O84</f>
        <v>0</v>
      </c>
      <c r="P127" s="104" t="n">
        <f aca="false">+'POST Results'!P84</f>
        <v>0</v>
      </c>
      <c r="Q127" s="105" t="n">
        <f aca="false">+'POST Results'!Q84</f>
        <v>0</v>
      </c>
    </row>
    <row r="128" customFormat="false" ht="12.75" hidden="false" customHeight="false" outlineLevel="0" collapsed="false">
      <c r="A128" s="106" t="n">
        <f aca="false">+'POST Results'!A85</f>
        <v>20609</v>
      </c>
      <c r="B128" s="107" t="n">
        <f aca="false">+'POST Results'!B85</f>
        <v>3.5</v>
      </c>
      <c r="C128" s="104" t="n">
        <f aca="false">+'POST Results'!C85</f>
        <v>-5.3</v>
      </c>
      <c r="D128" s="104" t="n">
        <f aca="false">+'POST Results'!D85</f>
        <v>3.7</v>
      </c>
      <c r="E128" s="105" t="n">
        <f aca="false">+'POST Results'!E85</f>
        <v>-1.9</v>
      </c>
      <c r="F128" s="104" t="n">
        <f aca="false">+'POST Results'!F85</f>
        <v>0</v>
      </c>
      <c r="G128" s="104" t="n">
        <f aca="false">+'POST Results'!G85</f>
        <v>0</v>
      </c>
      <c r="H128" s="104" t="n">
        <f aca="false">+'POST Results'!H85</f>
        <v>0</v>
      </c>
      <c r="I128" s="104" t="n">
        <f aca="false">+'POST Results'!I85</f>
        <v>0</v>
      </c>
      <c r="J128" s="107" t="n">
        <f aca="false">+'POST Results'!J85</f>
        <v>3.5</v>
      </c>
      <c r="K128" s="104" t="n">
        <f aca="false">+'POST Results'!K85</f>
        <v>-5.3</v>
      </c>
      <c r="L128" s="104" t="n">
        <f aca="false">+'POST Results'!L85</f>
        <v>3.7</v>
      </c>
      <c r="M128" s="105" t="n">
        <f aca="false">+'POST Results'!M85</f>
        <v>-1.9</v>
      </c>
      <c r="N128" s="104" t="n">
        <f aca="false">+'POST Results'!N85</f>
        <v>0</v>
      </c>
      <c r="O128" s="104" t="n">
        <f aca="false">+'POST Results'!O85</f>
        <v>0</v>
      </c>
      <c r="P128" s="104" t="n">
        <f aca="false">+'POST Results'!P85</f>
        <v>0</v>
      </c>
      <c r="Q128" s="105" t="n">
        <f aca="false">+'POST Results'!Q85</f>
        <v>0</v>
      </c>
    </row>
    <row r="129" customFormat="false" ht="12.75" hidden="false" customHeight="false" outlineLevel="0" collapsed="false">
      <c r="A129" s="106" t="n">
        <f aca="false">+'POST Results'!A86</f>
        <v>20701</v>
      </c>
      <c r="B129" s="107" t="n">
        <f aca="false">+'POST Results'!B86</f>
        <v>0</v>
      </c>
      <c r="C129" s="104" t="n">
        <f aca="false">+'POST Results'!C86</f>
        <v>0</v>
      </c>
      <c r="D129" s="104" t="n">
        <f aca="false">+'POST Results'!D86</f>
        <v>0</v>
      </c>
      <c r="E129" s="105" t="n">
        <f aca="false">+'POST Results'!E86</f>
        <v>0</v>
      </c>
      <c r="F129" s="104" t="n">
        <f aca="false">+'POST Results'!F86</f>
        <v>0</v>
      </c>
      <c r="G129" s="104" t="n">
        <f aca="false">+'POST Results'!G86</f>
        <v>0</v>
      </c>
      <c r="H129" s="104" t="n">
        <f aca="false">+'POST Results'!H86</f>
        <v>0</v>
      </c>
      <c r="I129" s="104" t="n">
        <f aca="false">+'POST Results'!I86</f>
        <v>0</v>
      </c>
      <c r="J129" s="107" t="n">
        <f aca="false">+'POST Results'!J86</f>
        <v>0</v>
      </c>
      <c r="K129" s="104" t="n">
        <f aca="false">+'POST Results'!K86</f>
        <v>0</v>
      </c>
      <c r="L129" s="104" t="n">
        <f aca="false">+'POST Results'!L86</f>
        <v>0</v>
      </c>
      <c r="M129" s="105" t="n">
        <f aca="false">+'POST Results'!M86</f>
        <v>0</v>
      </c>
      <c r="N129" s="104" t="n">
        <f aca="false">+'POST Results'!N86</f>
        <v>0</v>
      </c>
      <c r="O129" s="104" t="n">
        <f aca="false">+'POST Results'!O86</f>
        <v>0</v>
      </c>
      <c r="P129" s="104" t="n">
        <f aca="false">+'POST Results'!P86</f>
        <v>0</v>
      </c>
      <c r="Q129" s="105" t="n">
        <f aca="false">+'POST Results'!Q86</f>
        <v>0</v>
      </c>
    </row>
    <row r="130" customFormat="false" ht="12.75" hidden="false" customHeight="false" outlineLevel="0" collapsed="false">
      <c r="A130" s="106" t="n">
        <f aca="false">+'POST Results'!A87</f>
        <v>20702</v>
      </c>
      <c r="B130" s="107" t="n">
        <f aca="false">+'POST Results'!B87</f>
        <v>0</v>
      </c>
      <c r="C130" s="104" t="n">
        <f aca="false">+'POST Results'!C87</f>
        <v>0</v>
      </c>
      <c r="D130" s="104" t="n">
        <f aca="false">+'POST Results'!D87</f>
        <v>0</v>
      </c>
      <c r="E130" s="105" t="n">
        <f aca="false">+'POST Results'!E87</f>
        <v>0</v>
      </c>
      <c r="F130" s="104" t="n">
        <f aca="false">+'POST Results'!F87</f>
        <v>0</v>
      </c>
      <c r="G130" s="104" t="n">
        <f aca="false">+'POST Results'!G87</f>
        <v>0</v>
      </c>
      <c r="H130" s="104" t="n">
        <f aca="false">+'POST Results'!H87</f>
        <v>0</v>
      </c>
      <c r="I130" s="104" t="n">
        <f aca="false">+'POST Results'!I87</f>
        <v>0</v>
      </c>
      <c r="J130" s="107" t="n">
        <f aca="false">+'POST Results'!J87</f>
        <v>0</v>
      </c>
      <c r="K130" s="104" t="n">
        <f aca="false">+'POST Results'!K87</f>
        <v>0</v>
      </c>
      <c r="L130" s="104" t="n">
        <f aca="false">+'POST Results'!L87</f>
        <v>0</v>
      </c>
      <c r="M130" s="105" t="n">
        <f aca="false">+'POST Results'!M87</f>
        <v>0</v>
      </c>
      <c r="N130" s="104" t="n">
        <f aca="false">+'POST Results'!N87</f>
        <v>0</v>
      </c>
      <c r="O130" s="104" t="n">
        <f aca="false">+'POST Results'!O87</f>
        <v>0</v>
      </c>
      <c r="P130" s="104" t="n">
        <f aca="false">+'POST Results'!P87</f>
        <v>0</v>
      </c>
      <c r="Q130" s="105" t="n">
        <f aca="false">+'POST Results'!Q87</f>
        <v>0</v>
      </c>
    </row>
    <row r="131" customFormat="false" ht="12.75" hidden="false" customHeight="false" outlineLevel="0" collapsed="false">
      <c r="A131" s="106" t="n">
        <f aca="false">+'POST Results'!A88</f>
        <v>20703</v>
      </c>
      <c r="B131" s="107" t="n">
        <f aca="false">+'POST Results'!B88</f>
        <v>1.8</v>
      </c>
      <c r="C131" s="104" t="n">
        <f aca="false">+'POST Results'!C88</f>
        <v>-1.2</v>
      </c>
      <c r="D131" s="104" t="n">
        <f aca="false">+'POST Results'!D88</f>
        <v>1.6</v>
      </c>
      <c r="E131" s="105" t="n">
        <f aca="false">+'POST Results'!E88</f>
        <v>-2.3</v>
      </c>
      <c r="F131" s="104" t="n">
        <f aca="false">+'POST Results'!F88</f>
        <v>0</v>
      </c>
      <c r="G131" s="104" t="n">
        <f aca="false">+'POST Results'!G88</f>
        <v>0</v>
      </c>
      <c r="H131" s="104" t="n">
        <f aca="false">+'POST Results'!H88</f>
        <v>0</v>
      </c>
      <c r="I131" s="104" t="n">
        <f aca="false">+'POST Results'!I88</f>
        <v>0</v>
      </c>
      <c r="J131" s="107" t="n">
        <f aca="false">+'POST Results'!J88</f>
        <v>1.8</v>
      </c>
      <c r="K131" s="104" t="n">
        <f aca="false">+'POST Results'!K88</f>
        <v>-1.2</v>
      </c>
      <c r="L131" s="104" t="n">
        <f aca="false">+'POST Results'!L88</f>
        <v>1.6</v>
      </c>
      <c r="M131" s="105" t="n">
        <f aca="false">+'POST Results'!M88</f>
        <v>-2.3</v>
      </c>
      <c r="N131" s="104" t="n">
        <f aca="false">+'POST Results'!N88</f>
        <v>0</v>
      </c>
      <c r="O131" s="104" t="n">
        <f aca="false">+'POST Results'!O88</f>
        <v>0</v>
      </c>
      <c r="P131" s="104" t="n">
        <f aca="false">+'POST Results'!P88</f>
        <v>0</v>
      </c>
      <c r="Q131" s="105" t="n">
        <f aca="false">+'POST Results'!Q88</f>
        <v>0</v>
      </c>
    </row>
    <row r="132" customFormat="false" ht="12.75" hidden="false" customHeight="false" outlineLevel="0" collapsed="false">
      <c r="A132" s="106" t="n">
        <f aca="false">+'POST Results'!A89</f>
        <v>20704</v>
      </c>
      <c r="B132" s="107" t="n">
        <f aca="false">+'POST Results'!B89</f>
        <v>0.3</v>
      </c>
      <c r="C132" s="104" t="n">
        <f aca="false">+'POST Results'!C89</f>
        <v>-0.2</v>
      </c>
      <c r="D132" s="104" t="n">
        <f aca="false">+'POST Results'!D89</f>
        <v>0.3</v>
      </c>
      <c r="E132" s="105" t="n">
        <f aca="false">+'POST Results'!E89</f>
        <v>-0.4</v>
      </c>
      <c r="F132" s="104" t="n">
        <f aca="false">+'POST Results'!F89</f>
        <v>0</v>
      </c>
      <c r="G132" s="104" t="n">
        <f aca="false">+'POST Results'!G89</f>
        <v>0</v>
      </c>
      <c r="H132" s="104" t="n">
        <f aca="false">+'POST Results'!H89</f>
        <v>0</v>
      </c>
      <c r="I132" s="104" t="n">
        <f aca="false">+'POST Results'!I89</f>
        <v>0</v>
      </c>
      <c r="J132" s="107" t="n">
        <f aca="false">+'POST Results'!J89</f>
        <v>0.3</v>
      </c>
      <c r="K132" s="104" t="n">
        <f aca="false">+'POST Results'!K89</f>
        <v>-0.2</v>
      </c>
      <c r="L132" s="104" t="n">
        <f aca="false">+'POST Results'!L89</f>
        <v>0.3</v>
      </c>
      <c r="M132" s="105" t="n">
        <f aca="false">+'POST Results'!M89</f>
        <v>-0.4</v>
      </c>
      <c r="N132" s="104" t="n">
        <f aca="false">+'POST Results'!N89</f>
        <v>0</v>
      </c>
      <c r="O132" s="104" t="n">
        <f aca="false">+'POST Results'!O89</f>
        <v>0</v>
      </c>
      <c r="P132" s="104" t="n">
        <f aca="false">+'POST Results'!P89</f>
        <v>0</v>
      </c>
      <c r="Q132" s="105" t="n">
        <f aca="false">+'POST Results'!Q89</f>
        <v>0</v>
      </c>
    </row>
    <row r="133" customFormat="false" ht="12.75" hidden="false" customHeight="false" outlineLevel="0" collapsed="false">
      <c r="A133" s="106" t="n">
        <f aca="false">+'POST Results'!A90</f>
        <v>20705</v>
      </c>
      <c r="B133" s="107" t="n">
        <f aca="false">+'POST Results'!B90</f>
        <v>0</v>
      </c>
      <c r="C133" s="104" t="n">
        <f aca="false">+'POST Results'!C90</f>
        <v>0</v>
      </c>
      <c r="D133" s="104" t="n">
        <f aca="false">+'POST Results'!D90</f>
        <v>0</v>
      </c>
      <c r="E133" s="105" t="n">
        <f aca="false">+'POST Results'!E90</f>
        <v>0</v>
      </c>
      <c r="F133" s="104" t="n">
        <f aca="false">+'POST Results'!F90</f>
        <v>0</v>
      </c>
      <c r="G133" s="104" t="n">
        <f aca="false">+'POST Results'!G90</f>
        <v>0</v>
      </c>
      <c r="H133" s="104" t="n">
        <f aca="false">+'POST Results'!H90</f>
        <v>0</v>
      </c>
      <c r="I133" s="104" t="n">
        <f aca="false">+'POST Results'!I90</f>
        <v>0</v>
      </c>
      <c r="J133" s="107" t="n">
        <f aca="false">+'POST Results'!J90</f>
        <v>0</v>
      </c>
      <c r="K133" s="104" t="n">
        <f aca="false">+'POST Results'!K90</f>
        <v>0</v>
      </c>
      <c r="L133" s="104" t="n">
        <f aca="false">+'POST Results'!L90</f>
        <v>0</v>
      </c>
      <c r="M133" s="105" t="n">
        <f aca="false">+'POST Results'!M90</f>
        <v>0</v>
      </c>
      <c r="N133" s="104" t="n">
        <f aca="false">+'POST Results'!N90</f>
        <v>0</v>
      </c>
      <c r="O133" s="104" t="n">
        <f aca="false">+'POST Results'!O90</f>
        <v>0</v>
      </c>
      <c r="P133" s="104" t="n">
        <f aca="false">+'POST Results'!P90</f>
        <v>0</v>
      </c>
      <c r="Q133" s="105" t="n">
        <f aca="false">+'POST Results'!Q90</f>
        <v>0</v>
      </c>
    </row>
    <row r="134" customFormat="false" ht="12.75" hidden="false" customHeight="false" outlineLevel="0" collapsed="false">
      <c r="A134" s="106" t="n">
        <f aca="false">+'POST Results'!A91</f>
        <v>20706</v>
      </c>
      <c r="B134" s="107" t="n">
        <f aca="false">+'POST Results'!B91</f>
        <v>0</v>
      </c>
      <c r="C134" s="104" t="n">
        <f aca="false">+'POST Results'!C91</f>
        <v>0</v>
      </c>
      <c r="D134" s="104" t="n">
        <f aca="false">+'POST Results'!D91</f>
        <v>0</v>
      </c>
      <c r="E134" s="105" t="n">
        <f aca="false">+'POST Results'!E91</f>
        <v>0</v>
      </c>
      <c r="F134" s="104" t="n">
        <f aca="false">+'POST Results'!F91</f>
        <v>0</v>
      </c>
      <c r="G134" s="104" t="n">
        <f aca="false">+'POST Results'!G91</f>
        <v>0</v>
      </c>
      <c r="H134" s="104" t="n">
        <f aca="false">+'POST Results'!H91</f>
        <v>0</v>
      </c>
      <c r="I134" s="104" t="n">
        <f aca="false">+'POST Results'!I91</f>
        <v>0</v>
      </c>
      <c r="J134" s="107" t="n">
        <f aca="false">+'POST Results'!J91</f>
        <v>0</v>
      </c>
      <c r="K134" s="104" t="n">
        <f aca="false">+'POST Results'!K91</f>
        <v>0</v>
      </c>
      <c r="L134" s="104" t="n">
        <f aca="false">+'POST Results'!L91</f>
        <v>0</v>
      </c>
      <c r="M134" s="105" t="n">
        <f aca="false">+'POST Results'!M91</f>
        <v>0</v>
      </c>
      <c r="N134" s="104" t="n">
        <f aca="false">+'POST Results'!N91</f>
        <v>0</v>
      </c>
      <c r="O134" s="104" t="n">
        <f aca="false">+'POST Results'!O91</f>
        <v>0</v>
      </c>
      <c r="P134" s="104" t="n">
        <f aca="false">+'POST Results'!P91</f>
        <v>0</v>
      </c>
      <c r="Q134" s="105" t="n">
        <f aca="false">+'POST Results'!Q91</f>
        <v>0</v>
      </c>
    </row>
    <row r="135" customFormat="false" ht="12.75" hidden="false" customHeight="false" outlineLevel="0" collapsed="false">
      <c r="A135" s="106" t="n">
        <f aca="false">+'POST Results'!A92</f>
        <v>20707</v>
      </c>
      <c r="B135" s="107" t="n">
        <f aca="false">+'POST Results'!B92</f>
        <v>0.1</v>
      </c>
      <c r="C135" s="104" t="n">
        <f aca="false">+'POST Results'!C92</f>
        <v>-0.1</v>
      </c>
      <c r="D135" s="104" t="n">
        <f aca="false">+'POST Results'!D92</f>
        <v>0.1</v>
      </c>
      <c r="E135" s="105" t="n">
        <f aca="false">+'POST Results'!E92</f>
        <v>-0.1</v>
      </c>
      <c r="F135" s="104" t="n">
        <f aca="false">+'POST Results'!F92</f>
        <v>29.2</v>
      </c>
      <c r="G135" s="104" t="n">
        <f aca="false">+'POST Results'!G92</f>
        <v>-65.7</v>
      </c>
      <c r="H135" s="104" t="n">
        <f aca="false">+'POST Results'!H92</f>
        <v>90</v>
      </c>
      <c r="I135" s="104" t="n">
        <f aca="false">+'POST Results'!I92</f>
        <v>-53.6</v>
      </c>
      <c r="J135" s="107" t="n">
        <f aca="false">+'POST Results'!J92</f>
        <v>29.3</v>
      </c>
      <c r="K135" s="104" t="n">
        <f aca="false">+'POST Results'!K92</f>
        <v>-65.5</v>
      </c>
      <c r="L135" s="104" t="n">
        <f aca="false">+'POST Results'!L92</f>
        <v>89.8</v>
      </c>
      <c r="M135" s="105" t="n">
        <f aca="false">+'POST Results'!M92</f>
        <v>-53.5</v>
      </c>
      <c r="N135" s="104" t="n">
        <f aca="false">+'POST Results'!N92</f>
        <v>29.2</v>
      </c>
      <c r="O135" s="104" t="n">
        <f aca="false">+'POST Results'!O92</f>
        <v>-65.4</v>
      </c>
      <c r="P135" s="104" t="n">
        <f aca="false">+'POST Results'!P92</f>
        <v>89.7</v>
      </c>
      <c r="Q135" s="105" t="n">
        <f aca="false">+'POST Results'!Q92</f>
        <v>-53.4</v>
      </c>
    </row>
    <row r="136" customFormat="false" ht="12.75" hidden="false" customHeight="false" outlineLevel="0" collapsed="false">
      <c r="A136" s="106" t="n">
        <f aca="false">+'POST Results'!A93</f>
        <v>20801</v>
      </c>
      <c r="B136" s="107" t="n">
        <f aca="false">+'POST Results'!B93</f>
        <v>0</v>
      </c>
      <c r="C136" s="104" t="n">
        <f aca="false">+'POST Results'!C93</f>
        <v>0</v>
      </c>
      <c r="D136" s="104" t="n">
        <f aca="false">+'POST Results'!D93</f>
        <v>0</v>
      </c>
      <c r="E136" s="105" t="n">
        <f aca="false">+'POST Results'!E93</f>
        <v>0</v>
      </c>
      <c r="F136" s="104" t="n">
        <f aca="false">+'POST Results'!F93</f>
        <v>0</v>
      </c>
      <c r="G136" s="104" t="n">
        <f aca="false">+'POST Results'!G93</f>
        <v>0</v>
      </c>
      <c r="H136" s="104" t="n">
        <f aca="false">+'POST Results'!H93</f>
        <v>0</v>
      </c>
      <c r="I136" s="104" t="n">
        <f aca="false">+'POST Results'!I93</f>
        <v>0</v>
      </c>
      <c r="J136" s="107" t="n">
        <f aca="false">+'POST Results'!J93</f>
        <v>0</v>
      </c>
      <c r="K136" s="104" t="n">
        <f aca="false">+'POST Results'!K93</f>
        <v>0</v>
      </c>
      <c r="L136" s="104" t="n">
        <f aca="false">+'POST Results'!L93</f>
        <v>0</v>
      </c>
      <c r="M136" s="105" t="n">
        <f aca="false">+'POST Results'!M93</f>
        <v>0</v>
      </c>
      <c r="N136" s="104" t="n">
        <f aca="false">+'POST Results'!N93</f>
        <v>0</v>
      </c>
      <c r="O136" s="104" t="n">
        <f aca="false">+'POST Results'!O93</f>
        <v>0</v>
      </c>
      <c r="P136" s="104" t="n">
        <f aca="false">+'POST Results'!P93</f>
        <v>0</v>
      </c>
      <c r="Q136" s="105" t="n">
        <f aca="false">+'POST Results'!Q93</f>
        <v>0</v>
      </c>
    </row>
    <row r="137" customFormat="false" ht="12.75" hidden="false" customHeight="false" outlineLevel="0" collapsed="false">
      <c r="A137" s="106" t="n">
        <f aca="false">+'POST Results'!A94</f>
        <v>20802</v>
      </c>
      <c r="B137" s="107" t="n">
        <f aca="false">+'POST Results'!B94</f>
        <v>0</v>
      </c>
      <c r="C137" s="104" t="n">
        <f aca="false">+'POST Results'!C94</f>
        <v>0</v>
      </c>
      <c r="D137" s="104" t="n">
        <f aca="false">+'POST Results'!D94</f>
        <v>0</v>
      </c>
      <c r="E137" s="105" t="n">
        <f aca="false">+'POST Results'!E94</f>
        <v>0</v>
      </c>
      <c r="F137" s="104" t="n">
        <f aca="false">+'POST Results'!F94</f>
        <v>0</v>
      </c>
      <c r="G137" s="104" t="n">
        <f aca="false">+'POST Results'!G94</f>
        <v>0</v>
      </c>
      <c r="H137" s="104" t="n">
        <f aca="false">+'POST Results'!H94</f>
        <v>0</v>
      </c>
      <c r="I137" s="104" t="n">
        <f aca="false">+'POST Results'!I94</f>
        <v>0</v>
      </c>
      <c r="J137" s="107" t="n">
        <f aca="false">+'POST Results'!J94</f>
        <v>0</v>
      </c>
      <c r="K137" s="104" t="n">
        <f aca="false">+'POST Results'!K94</f>
        <v>0</v>
      </c>
      <c r="L137" s="104" t="n">
        <f aca="false">+'POST Results'!L94</f>
        <v>0</v>
      </c>
      <c r="M137" s="105" t="n">
        <f aca="false">+'POST Results'!M94</f>
        <v>0</v>
      </c>
      <c r="N137" s="104" t="n">
        <f aca="false">+'POST Results'!N94</f>
        <v>0</v>
      </c>
      <c r="O137" s="104" t="n">
        <f aca="false">+'POST Results'!O94</f>
        <v>0</v>
      </c>
      <c r="P137" s="104" t="n">
        <f aca="false">+'POST Results'!P94</f>
        <v>0</v>
      </c>
      <c r="Q137" s="105" t="n">
        <f aca="false">+'POST Results'!Q94</f>
        <v>0</v>
      </c>
    </row>
    <row r="138" customFormat="false" ht="12.75" hidden="false" customHeight="false" outlineLevel="0" collapsed="false">
      <c r="A138" s="106" t="n">
        <f aca="false">+'POST Results'!A95</f>
        <v>20803</v>
      </c>
      <c r="B138" s="107" t="n">
        <f aca="false">+'POST Results'!B95</f>
        <v>0</v>
      </c>
      <c r="C138" s="104" t="n">
        <f aca="false">+'POST Results'!C95</f>
        <v>0</v>
      </c>
      <c r="D138" s="104" t="n">
        <f aca="false">+'POST Results'!D95</f>
        <v>0</v>
      </c>
      <c r="E138" s="105" t="n">
        <f aca="false">+'POST Results'!E95</f>
        <v>0</v>
      </c>
      <c r="F138" s="104" t="n">
        <f aca="false">+'POST Results'!F95</f>
        <v>0</v>
      </c>
      <c r="G138" s="104" t="n">
        <f aca="false">+'POST Results'!G95</f>
        <v>0</v>
      </c>
      <c r="H138" s="104" t="n">
        <f aca="false">+'POST Results'!H95</f>
        <v>0</v>
      </c>
      <c r="I138" s="104" t="n">
        <f aca="false">+'POST Results'!I95</f>
        <v>0</v>
      </c>
      <c r="J138" s="107" t="n">
        <f aca="false">+'POST Results'!J95</f>
        <v>0</v>
      </c>
      <c r="K138" s="104" t="n">
        <f aca="false">+'POST Results'!K95</f>
        <v>0</v>
      </c>
      <c r="L138" s="104" t="n">
        <f aca="false">+'POST Results'!L95</f>
        <v>0</v>
      </c>
      <c r="M138" s="105" t="n">
        <f aca="false">+'POST Results'!M95</f>
        <v>0</v>
      </c>
      <c r="N138" s="104" t="n">
        <f aca="false">+'POST Results'!N95</f>
        <v>0</v>
      </c>
      <c r="O138" s="104" t="n">
        <f aca="false">+'POST Results'!O95</f>
        <v>0</v>
      </c>
      <c r="P138" s="104" t="n">
        <f aca="false">+'POST Results'!P95</f>
        <v>0</v>
      </c>
      <c r="Q138" s="105" t="n">
        <f aca="false">+'POST Results'!Q95</f>
        <v>0</v>
      </c>
    </row>
    <row r="139" customFormat="false" ht="12.75" hidden="false" customHeight="false" outlineLevel="0" collapsed="false">
      <c r="A139" s="106" t="n">
        <f aca="false">+'POST Results'!A96</f>
        <v>20804</v>
      </c>
      <c r="B139" s="107" t="n">
        <f aca="false">+'POST Results'!B96</f>
        <v>0</v>
      </c>
      <c r="C139" s="104" t="n">
        <f aca="false">+'POST Results'!C96</f>
        <v>0</v>
      </c>
      <c r="D139" s="104" t="n">
        <f aca="false">+'POST Results'!D96</f>
        <v>0</v>
      </c>
      <c r="E139" s="105" t="n">
        <f aca="false">+'POST Results'!E96</f>
        <v>0</v>
      </c>
      <c r="F139" s="104" t="n">
        <f aca="false">+'POST Results'!F96</f>
        <v>0</v>
      </c>
      <c r="G139" s="104" t="n">
        <f aca="false">+'POST Results'!G96</f>
        <v>0</v>
      </c>
      <c r="H139" s="104" t="n">
        <f aca="false">+'POST Results'!H96</f>
        <v>0</v>
      </c>
      <c r="I139" s="104" t="n">
        <f aca="false">+'POST Results'!I96</f>
        <v>0</v>
      </c>
      <c r="J139" s="107" t="n">
        <f aca="false">+'POST Results'!J96</f>
        <v>0</v>
      </c>
      <c r="K139" s="104" t="n">
        <f aca="false">+'POST Results'!K96</f>
        <v>0</v>
      </c>
      <c r="L139" s="104" t="n">
        <f aca="false">+'POST Results'!L96</f>
        <v>0</v>
      </c>
      <c r="M139" s="105" t="n">
        <f aca="false">+'POST Results'!M96</f>
        <v>0</v>
      </c>
      <c r="N139" s="104" t="n">
        <f aca="false">+'POST Results'!N96</f>
        <v>0</v>
      </c>
      <c r="O139" s="104" t="n">
        <f aca="false">+'POST Results'!O96</f>
        <v>0</v>
      </c>
      <c r="P139" s="104" t="n">
        <f aca="false">+'POST Results'!P96</f>
        <v>0</v>
      </c>
      <c r="Q139" s="105" t="n">
        <f aca="false">+'POST Results'!Q96</f>
        <v>0</v>
      </c>
    </row>
    <row r="140" customFormat="false" ht="12.75" hidden="false" customHeight="false" outlineLevel="0" collapsed="false">
      <c r="A140" s="106" t="n">
        <f aca="false">+'POST Results'!A97</f>
        <v>20805</v>
      </c>
      <c r="B140" s="107" t="n">
        <f aca="false">+'POST Results'!B97</f>
        <v>1.4</v>
      </c>
      <c r="C140" s="104" t="n">
        <f aca="false">+'POST Results'!C97</f>
        <v>-1.3</v>
      </c>
      <c r="D140" s="104" t="n">
        <f aca="false">+'POST Results'!D97</f>
        <v>1.2</v>
      </c>
      <c r="E140" s="105" t="n">
        <f aca="false">+'POST Results'!E97</f>
        <v>-1.2</v>
      </c>
      <c r="F140" s="104" t="n">
        <f aca="false">+'POST Results'!F97</f>
        <v>0</v>
      </c>
      <c r="G140" s="104" t="n">
        <f aca="false">+'POST Results'!G97</f>
        <v>0</v>
      </c>
      <c r="H140" s="104" t="n">
        <f aca="false">+'POST Results'!H97</f>
        <v>0</v>
      </c>
      <c r="I140" s="104" t="n">
        <f aca="false">+'POST Results'!I97</f>
        <v>0</v>
      </c>
      <c r="J140" s="107" t="n">
        <f aca="false">+'POST Results'!J97</f>
        <v>1.4</v>
      </c>
      <c r="K140" s="104" t="n">
        <f aca="false">+'POST Results'!K97</f>
        <v>-1.3</v>
      </c>
      <c r="L140" s="104" t="n">
        <f aca="false">+'POST Results'!L97</f>
        <v>1.2</v>
      </c>
      <c r="M140" s="105" t="n">
        <f aca="false">+'POST Results'!M97</f>
        <v>-1.2</v>
      </c>
      <c r="N140" s="104" t="n">
        <f aca="false">+'POST Results'!N97</f>
        <v>0</v>
      </c>
      <c r="O140" s="104" t="n">
        <f aca="false">+'POST Results'!O97</f>
        <v>0</v>
      </c>
      <c r="P140" s="104" t="n">
        <f aca="false">+'POST Results'!P97</f>
        <v>0</v>
      </c>
      <c r="Q140" s="105" t="n">
        <f aca="false">+'POST Results'!Q97</f>
        <v>0</v>
      </c>
    </row>
    <row r="141" customFormat="false" ht="12.75" hidden="false" customHeight="false" outlineLevel="0" collapsed="false">
      <c r="A141" s="106" t="n">
        <f aca="false">+'POST Results'!A98</f>
        <v>20901</v>
      </c>
      <c r="B141" s="107" t="n">
        <f aca="false">+'POST Results'!B98</f>
        <v>0</v>
      </c>
      <c r="C141" s="104" t="n">
        <f aca="false">+'POST Results'!C98</f>
        <v>0</v>
      </c>
      <c r="D141" s="104" t="n">
        <f aca="false">+'POST Results'!D98</f>
        <v>0</v>
      </c>
      <c r="E141" s="105" t="n">
        <f aca="false">+'POST Results'!E98</f>
        <v>0</v>
      </c>
      <c r="F141" s="104" t="n">
        <f aca="false">+'POST Results'!F98</f>
        <v>0</v>
      </c>
      <c r="G141" s="104" t="n">
        <f aca="false">+'POST Results'!G98</f>
        <v>0</v>
      </c>
      <c r="H141" s="104" t="n">
        <f aca="false">+'POST Results'!H98</f>
        <v>0</v>
      </c>
      <c r="I141" s="104" t="n">
        <f aca="false">+'POST Results'!I98</f>
        <v>0</v>
      </c>
      <c r="J141" s="107" t="n">
        <f aca="false">+'POST Results'!J98</f>
        <v>0</v>
      </c>
      <c r="K141" s="104" t="n">
        <f aca="false">+'POST Results'!K98</f>
        <v>0</v>
      </c>
      <c r="L141" s="104" t="n">
        <f aca="false">+'POST Results'!L98</f>
        <v>0</v>
      </c>
      <c r="M141" s="105" t="n">
        <f aca="false">+'POST Results'!M98</f>
        <v>0</v>
      </c>
      <c r="N141" s="104" t="n">
        <f aca="false">+'POST Results'!N98</f>
        <v>0</v>
      </c>
      <c r="O141" s="104" t="n">
        <f aca="false">+'POST Results'!O98</f>
        <v>0</v>
      </c>
      <c r="P141" s="104" t="n">
        <f aca="false">+'POST Results'!P98</f>
        <v>0</v>
      </c>
      <c r="Q141" s="105" t="n">
        <f aca="false">+'POST Results'!Q98</f>
        <v>0</v>
      </c>
    </row>
    <row r="142" customFormat="false" ht="12.75" hidden="false" customHeight="false" outlineLevel="0" collapsed="false">
      <c r="A142" s="106" t="n">
        <f aca="false">+'POST Results'!A99</f>
        <v>20902</v>
      </c>
      <c r="B142" s="107" t="n">
        <f aca="false">+'POST Results'!B99</f>
        <v>3.9</v>
      </c>
      <c r="C142" s="104" t="n">
        <f aca="false">+'POST Results'!C99</f>
        <v>-3.3</v>
      </c>
      <c r="D142" s="104" t="n">
        <f aca="false">+'POST Results'!D99</f>
        <v>1</v>
      </c>
      <c r="E142" s="105" t="n">
        <f aca="false">+'POST Results'!E99</f>
        <v>-1.6</v>
      </c>
      <c r="F142" s="104" t="n">
        <f aca="false">+'POST Results'!F99</f>
        <v>15.4</v>
      </c>
      <c r="G142" s="104" t="n">
        <f aca="false">+'POST Results'!G99</f>
        <v>-42.5</v>
      </c>
      <c r="H142" s="104" t="n">
        <f aca="false">+'POST Results'!H99</f>
        <v>47.9</v>
      </c>
      <c r="I142" s="104" t="n">
        <f aca="false">+'POST Results'!I99</f>
        <v>-20.8</v>
      </c>
      <c r="J142" s="107" t="n">
        <f aca="false">+'POST Results'!J99</f>
        <v>19.3</v>
      </c>
      <c r="K142" s="104" t="n">
        <f aca="false">+'POST Results'!K99</f>
        <v>-45.7</v>
      </c>
      <c r="L142" s="104" t="n">
        <f aca="false">+'POST Results'!L99</f>
        <v>48.9</v>
      </c>
      <c r="M142" s="105" t="n">
        <f aca="false">+'POST Results'!M99</f>
        <v>-22.4</v>
      </c>
      <c r="N142" s="104" t="n">
        <f aca="false">+'POST Results'!N99</f>
        <v>15.4</v>
      </c>
      <c r="O142" s="104" t="n">
        <f aca="false">+'POST Results'!O99</f>
        <v>-42.5</v>
      </c>
      <c r="P142" s="104" t="n">
        <f aca="false">+'POST Results'!P99</f>
        <v>47.9</v>
      </c>
      <c r="Q142" s="105" t="n">
        <f aca="false">+'POST Results'!Q99</f>
        <v>-20.8</v>
      </c>
    </row>
    <row r="143" customFormat="false" ht="12.75" hidden="false" customHeight="false" outlineLevel="0" collapsed="false">
      <c r="A143" s="106" t="n">
        <f aca="false">+'POST Results'!A100</f>
        <v>20903</v>
      </c>
      <c r="B143" s="107" t="n">
        <f aca="false">+'POST Results'!B100</f>
        <v>1.4</v>
      </c>
      <c r="C143" s="104" t="n">
        <f aca="false">+'POST Results'!C100</f>
        <v>-0.7</v>
      </c>
      <c r="D143" s="104" t="n">
        <f aca="false">+'POST Results'!D100</f>
        <v>0.4</v>
      </c>
      <c r="E143" s="105" t="n">
        <f aca="false">+'POST Results'!E100</f>
        <v>-1.1</v>
      </c>
      <c r="F143" s="104" t="n">
        <f aca="false">+'POST Results'!F100</f>
        <v>0</v>
      </c>
      <c r="G143" s="104" t="n">
        <f aca="false">+'POST Results'!G100</f>
        <v>0</v>
      </c>
      <c r="H143" s="104" t="n">
        <f aca="false">+'POST Results'!H100</f>
        <v>0</v>
      </c>
      <c r="I143" s="104" t="n">
        <f aca="false">+'POST Results'!I100</f>
        <v>0</v>
      </c>
      <c r="J143" s="107" t="n">
        <f aca="false">+'POST Results'!J100</f>
        <v>1.4</v>
      </c>
      <c r="K143" s="104" t="n">
        <f aca="false">+'POST Results'!K100</f>
        <v>-0.7</v>
      </c>
      <c r="L143" s="104" t="n">
        <f aca="false">+'POST Results'!L100</f>
        <v>0.4</v>
      </c>
      <c r="M143" s="105" t="n">
        <f aca="false">+'POST Results'!M100</f>
        <v>-1.1</v>
      </c>
      <c r="N143" s="104" t="n">
        <f aca="false">+'POST Results'!N100</f>
        <v>0</v>
      </c>
      <c r="O143" s="104" t="n">
        <f aca="false">+'POST Results'!O100</f>
        <v>0</v>
      </c>
      <c r="P143" s="104" t="n">
        <f aca="false">+'POST Results'!P100</f>
        <v>0</v>
      </c>
      <c r="Q143" s="105" t="n">
        <f aca="false">+'POST Results'!Q100</f>
        <v>0</v>
      </c>
    </row>
    <row r="144" customFormat="false" ht="12.75" hidden="false" customHeight="false" outlineLevel="0" collapsed="false">
      <c r="A144" s="106" t="n">
        <f aca="false">+'POST Results'!A101</f>
        <v>20904</v>
      </c>
      <c r="B144" s="107" t="n">
        <f aca="false">+'POST Results'!B101</f>
        <v>0</v>
      </c>
      <c r="C144" s="104" t="n">
        <f aca="false">+'POST Results'!C101</f>
        <v>0</v>
      </c>
      <c r="D144" s="104" t="n">
        <f aca="false">+'POST Results'!D101</f>
        <v>0</v>
      </c>
      <c r="E144" s="105" t="n">
        <f aca="false">+'POST Results'!E101</f>
        <v>0</v>
      </c>
      <c r="F144" s="104" t="n">
        <f aca="false">+'POST Results'!F101</f>
        <v>0</v>
      </c>
      <c r="G144" s="104" t="n">
        <f aca="false">+'POST Results'!G101</f>
        <v>0</v>
      </c>
      <c r="H144" s="104" t="n">
        <f aca="false">+'POST Results'!H101</f>
        <v>0</v>
      </c>
      <c r="I144" s="104" t="n">
        <f aca="false">+'POST Results'!I101</f>
        <v>0</v>
      </c>
      <c r="J144" s="107" t="n">
        <f aca="false">+'POST Results'!J101</f>
        <v>0</v>
      </c>
      <c r="K144" s="104" t="n">
        <f aca="false">+'POST Results'!K101</f>
        <v>0</v>
      </c>
      <c r="L144" s="104" t="n">
        <f aca="false">+'POST Results'!L101</f>
        <v>0</v>
      </c>
      <c r="M144" s="105" t="n">
        <f aca="false">+'POST Results'!M101</f>
        <v>0</v>
      </c>
      <c r="N144" s="104" t="n">
        <f aca="false">+'POST Results'!N101</f>
        <v>0</v>
      </c>
      <c r="O144" s="104" t="n">
        <f aca="false">+'POST Results'!O101</f>
        <v>0</v>
      </c>
      <c r="P144" s="104" t="n">
        <f aca="false">+'POST Results'!P101</f>
        <v>0</v>
      </c>
      <c r="Q144" s="105" t="n">
        <f aca="false">+'POST Results'!Q101</f>
        <v>0</v>
      </c>
    </row>
    <row r="145" customFormat="false" ht="12.75" hidden="false" customHeight="false" outlineLevel="0" collapsed="false">
      <c r="A145" s="106" t="n">
        <f aca="false">+'POST Results'!A102</f>
        <v>20905</v>
      </c>
      <c r="B145" s="107" t="n">
        <f aca="false">+'POST Results'!B102</f>
        <v>0</v>
      </c>
      <c r="C145" s="104" t="n">
        <f aca="false">+'POST Results'!C102</f>
        <v>0</v>
      </c>
      <c r="D145" s="104" t="n">
        <f aca="false">+'POST Results'!D102</f>
        <v>0</v>
      </c>
      <c r="E145" s="105" t="n">
        <f aca="false">+'POST Results'!E102</f>
        <v>0</v>
      </c>
      <c r="F145" s="104" t="n">
        <f aca="false">+'POST Results'!F102</f>
        <v>0</v>
      </c>
      <c r="G145" s="104" t="n">
        <f aca="false">+'POST Results'!G102</f>
        <v>0</v>
      </c>
      <c r="H145" s="104" t="n">
        <f aca="false">+'POST Results'!H102</f>
        <v>0</v>
      </c>
      <c r="I145" s="104" t="n">
        <f aca="false">+'POST Results'!I102</f>
        <v>0</v>
      </c>
      <c r="J145" s="107" t="n">
        <f aca="false">+'POST Results'!J102</f>
        <v>0</v>
      </c>
      <c r="K145" s="104" t="n">
        <f aca="false">+'POST Results'!K102</f>
        <v>0</v>
      </c>
      <c r="L145" s="104" t="n">
        <f aca="false">+'POST Results'!L102</f>
        <v>0</v>
      </c>
      <c r="M145" s="105" t="n">
        <f aca="false">+'POST Results'!M102</f>
        <v>0</v>
      </c>
      <c r="N145" s="104" t="n">
        <f aca="false">+'POST Results'!N102</f>
        <v>0</v>
      </c>
      <c r="O145" s="104" t="n">
        <f aca="false">+'POST Results'!O102</f>
        <v>0</v>
      </c>
      <c r="P145" s="104" t="n">
        <f aca="false">+'POST Results'!P102</f>
        <v>0</v>
      </c>
      <c r="Q145" s="105" t="n">
        <f aca="false">+'POST Results'!Q102</f>
        <v>0</v>
      </c>
    </row>
    <row r="146" customFormat="false" ht="12.75" hidden="false" customHeight="false" outlineLevel="0" collapsed="false">
      <c r="A146" s="106" t="n">
        <f aca="false">+'POST Results'!A103</f>
        <v>20906</v>
      </c>
      <c r="B146" s="107" t="n">
        <f aca="false">+'POST Results'!B103</f>
        <v>5.8</v>
      </c>
      <c r="C146" s="104" t="n">
        <f aca="false">+'POST Results'!C103</f>
        <v>-6.3</v>
      </c>
      <c r="D146" s="104" t="n">
        <f aca="false">+'POST Results'!D103</f>
        <v>1.9</v>
      </c>
      <c r="E146" s="105" t="n">
        <f aca="false">+'POST Results'!E103</f>
        <v>-1.4</v>
      </c>
      <c r="F146" s="104" t="n">
        <f aca="false">+'POST Results'!F103</f>
        <v>0</v>
      </c>
      <c r="G146" s="104" t="n">
        <f aca="false">+'POST Results'!G103</f>
        <v>0</v>
      </c>
      <c r="H146" s="104" t="n">
        <f aca="false">+'POST Results'!H103</f>
        <v>0</v>
      </c>
      <c r="I146" s="104" t="n">
        <f aca="false">+'POST Results'!I103</f>
        <v>0</v>
      </c>
      <c r="J146" s="107" t="n">
        <f aca="false">+'POST Results'!J103</f>
        <v>5.8</v>
      </c>
      <c r="K146" s="104" t="n">
        <f aca="false">+'POST Results'!K103</f>
        <v>-6.3</v>
      </c>
      <c r="L146" s="104" t="n">
        <f aca="false">+'POST Results'!L103</f>
        <v>1.9</v>
      </c>
      <c r="M146" s="105" t="n">
        <f aca="false">+'POST Results'!M103</f>
        <v>-1.4</v>
      </c>
      <c r="N146" s="104" t="n">
        <f aca="false">+'POST Results'!N103</f>
        <v>0</v>
      </c>
      <c r="O146" s="104" t="n">
        <f aca="false">+'POST Results'!O103</f>
        <v>0</v>
      </c>
      <c r="P146" s="104" t="n">
        <f aca="false">+'POST Results'!P103</f>
        <v>0</v>
      </c>
      <c r="Q146" s="105" t="n">
        <f aca="false">+'POST Results'!Q103</f>
        <v>0</v>
      </c>
    </row>
    <row r="147" customFormat="false" ht="12.75" hidden="false" customHeight="false" outlineLevel="0" collapsed="false">
      <c r="A147" s="106" t="n">
        <f aca="false">+'POST Results'!A104</f>
        <v>20907</v>
      </c>
      <c r="B147" s="107" t="n">
        <f aca="false">+'POST Results'!B104</f>
        <v>0.7</v>
      </c>
      <c r="C147" s="104" t="n">
        <f aca="false">+'POST Results'!C104</f>
        <v>-1</v>
      </c>
      <c r="D147" s="104" t="n">
        <f aca="false">+'POST Results'!D104</f>
        <v>0.3</v>
      </c>
      <c r="E147" s="105" t="n">
        <f aca="false">+'POST Results'!E104</f>
        <v>-0.1</v>
      </c>
      <c r="F147" s="104" t="n">
        <f aca="false">+'POST Results'!F104</f>
        <v>24.5</v>
      </c>
      <c r="G147" s="104" t="n">
        <f aca="false">+'POST Results'!G104</f>
        <v>-89.8</v>
      </c>
      <c r="H147" s="104" t="n">
        <f aca="false">+'POST Results'!H104</f>
        <v>72.2</v>
      </c>
      <c r="I147" s="104" t="n">
        <f aca="false">+'POST Results'!I104</f>
        <v>-7</v>
      </c>
      <c r="J147" s="107" t="n">
        <f aca="false">+'POST Results'!J104</f>
        <v>22</v>
      </c>
      <c r="K147" s="104" t="n">
        <f aca="false">+'POST Results'!K104</f>
        <v>-78</v>
      </c>
      <c r="L147" s="104" t="n">
        <f aca="false">+'POST Results'!L104</f>
        <v>62.1</v>
      </c>
      <c r="M147" s="105" t="n">
        <f aca="false">+'POST Results'!M104</f>
        <v>-6.1</v>
      </c>
      <c r="N147" s="104" t="n">
        <f aca="false">+'POST Results'!N104</f>
        <v>21.3</v>
      </c>
      <c r="O147" s="104" t="n">
        <f aca="false">+'POST Results'!O104</f>
        <v>-77</v>
      </c>
      <c r="P147" s="104" t="n">
        <f aca="false">+'POST Results'!P104</f>
        <v>61.8</v>
      </c>
      <c r="Q147" s="105" t="n">
        <f aca="false">+'POST Results'!Q104</f>
        <v>-6</v>
      </c>
    </row>
    <row r="148" customFormat="false" ht="12.75" hidden="false" customHeight="false" outlineLevel="0" collapsed="false">
      <c r="A148" s="106" t="n">
        <f aca="false">+'POST Results'!A105</f>
        <v>21001</v>
      </c>
      <c r="B148" s="107" t="n">
        <f aca="false">+'POST Results'!B105</f>
        <v>13</v>
      </c>
      <c r="C148" s="104" t="n">
        <f aca="false">+'POST Results'!C105</f>
        <v>-3.9</v>
      </c>
      <c r="D148" s="104" t="n">
        <f aca="false">+'POST Results'!D105</f>
        <v>12.3</v>
      </c>
      <c r="E148" s="105" t="n">
        <f aca="false">+'POST Results'!E105</f>
        <v>-21.3</v>
      </c>
      <c r="F148" s="104" t="n">
        <f aca="false">+'POST Results'!F105</f>
        <v>0</v>
      </c>
      <c r="G148" s="104" t="n">
        <f aca="false">+'POST Results'!G105</f>
        <v>0</v>
      </c>
      <c r="H148" s="104" t="n">
        <f aca="false">+'POST Results'!H105</f>
        <v>0</v>
      </c>
      <c r="I148" s="104" t="n">
        <f aca="false">+'POST Results'!I105</f>
        <v>0</v>
      </c>
      <c r="J148" s="107" t="n">
        <f aca="false">+'POST Results'!J105</f>
        <v>13</v>
      </c>
      <c r="K148" s="104" t="n">
        <f aca="false">+'POST Results'!K105</f>
        <v>-3.9</v>
      </c>
      <c r="L148" s="104" t="n">
        <f aca="false">+'POST Results'!L105</f>
        <v>12.3</v>
      </c>
      <c r="M148" s="105" t="n">
        <f aca="false">+'POST Results'!M105</f>
        <v>-21.3</v>
      </c>
      <c r="N148" s="104" t="n">
        <f aca="false">+'POST Results'!N105</f>
        <v>0</v>
      </c>
      <c r="O148" s="104" t="n">
        <f aca="false">+'POST Results'!O105</f>
        <v>0</v>
      </c>
      <c r="P148" s="104" t="n">
        <f aca="false">+'POST Results'!P105</f>
        <v>0</v>
      </c>
      <c r="Q148" s="105" t="n">
        <f aca="false">+'POST Results'!Q105</f>
        <v>0</v>
      </c>
    </row>
    <row r="149" customFormat="false" ht="12.75" hidden="false" customHeight="false" outlineLevel="0" collapsed="false">
      <c r="A149" s="106" t="n">
        <f aca="false">+'POST Results'!A106</f>
        <v>21002</v>
      </c>
      <c r="B149" s="107" t="n">
        <f aca="false">+'POST Results'!B106</f>
        <v>63.1</v>
      </c>
      <c r="C149" s="104" t="n">
        <f aca="false">+'POST Results'!C106</f>
        <v>-21.6</v>
      </c>
      <c r="D149" s="104" t="n">
        <f aca="false">+'POST Results'!D106</f>
        <v>63</v>
      </c>
      <c r="E149" s="105" t="n">
        <f aca="false">+'POST Results'!E106</f>
        <v>-104.5</v>
      </c>
      <c r="F149" s="104" t="n">
        <f aca="false">+'POST Results'!F106</f>
        <v>0</v>
      </c>
      <c r="G149" s="104" t="n">
        <f aca="false">+'POST Results'!G106</f>
        <v>0</v>
      </c>
      <c r="H149" s="104" t="n">
        <f aca="false">+'POST Results'!H106</f>
        <v>0</v>
      </c>
      <c r="I149" s="104" t="n">
        <f aca="false">+'POST Results'!I106</f>
        <v>0</v>
      </c>
      <c r="J149" s="107" t="n">
        <f aca="false">+'POST Results'!J106</f>
        <v>63.1</v>
      </c>
      <c r="K149" s="104" t="n">
        <f aca="false">+'POST Results'!K106</f>
        <v>-21.6</v>
      </c>
      <c r="L149" s="104" t="n">
        <f aca="false">+'POST Results'!L106</f>
        <v>63</v>
      </c>
      <c r="M149" s="105" t="n">
        <f aca="false">+'POST Results'!M106</f>
        <v>-104.5</v>
      </c>
      <c r="N149" s="104" t="n">
        <f aca="false">+'POST Results'!N106</f>
        <v>0</v>
      </c>
      <c r="O149" s="104" t="n">
        <f aca="false">+'POST Results'!O106</f>
        <v>0</v>
      </c>
      <c r="P149" s="104" t="n">
        <f aca="false">+'POST Results'!P106</f>
        <v>0</v>
      </c>
      <c r="Q149" s="105" t="n">
        <f aca="false">+'POST Results'!Q106</f>
        <v>0</v>
      </c>
    </row>
    <row r="150" customFormat="false" ht="12.75" hidden="false" customHeight="false" outlineLevel="0" collapsed="false">
      <c r="A150" s="106" t="n">
        <f aca="false">+'POST Results'!A107</f>
        <v>21003</v>
      </c>
      <c r="B150" s="107" t="n">
        <f aca="false">+'POST Results'!B107</f>
        <v>35.9</v>
      </c>
      <c r="C150" s="104" t="n">
        <f aca="false">+'POST Results'!C107</f>
        <v>-15.5</v>
      </c>
      <c r="D150" s="104" t="n">
        <f aca="false">+'POST Results'!D107</f>
        <v>36.5</v>
      </c>
      <c r="E150" s="105" t="n">
        <f aca="false">+'POST Results'!E107</f>
        <v>-56.9</v>
      </c>
      <c r="F150" s="104" t="n">
        <f aca="false">+'POST Results'!F107</f>
        <v>0</v>
      </c>
      <c r="G150" s="104" t="n">
        <f aca="false">+'POST Results'!G107</f>
        <v>0</v>
      </c>
      <c r="H150" s="104" t="n">
        <f aca="false">+'POST Results'!H107</f>
        <v>0</v>
      </c>
      <c r="I150" s="104" t="n">
        <f aca="false">+'POST Results'!I107</f>
        <v>0</v>
      </c>
      <c r="J150" s="107" t="n">
        <f aca="false">+'POST Results'!J107</f>
        <v>35.9</v>
      </c>
      <c r="K150" s="104" t="n">
        <f aca="false">+'POST Results'!K107</f>
        <v>-15.5</v>
      </c>
      <c r="L150" s="104" t="n">
        <f aca="false">+'POST Results'!L107</f>
        <v>36.5</v>
      </c>
      <c r="M150" s="105" t="n">
        <f aca="false">+'POST Results'!M107</f>
        <v>-56.9</v>
      </c>
      <c r="N150" s="104" t="n">
        <f aca="false">+'POST Results'!N107</f>
        <v>0</v>
      </c>
      <c r="O150" s="104" t="n">
        <f aca="false">+'POST Results'!O107</f>
        <v>0</v>
      </c>
      <c r="P150" s="104" t="n">
        <f aca="false">+'POST Results'!P107</f>
        <v>0</v>
      </c>
      <c r="Q150" s="105" t="n">
        <f aca="false">+'POST Results'!Q107</f>
        <v>0</v>
      </c>
    </row>
    <row r="151" customFormat="false" ht="12.75" hidden="false" customHeight="false" outlineLevel="0" collapsed="false">
      <c r="A151" s="106" t="n">
        <f aca="false">+'POST Results'!A108</f>
        <v>21004</v>
      </c>
      <c r="B151" s="107" t="n">
        <f aca="false">+'POST Results'!B108</f>
        <v>0</v>
      </c>
      <c r="C151" s="104" t="n">
        <f aca="false">+'POST Results'!C108</f>
        <v>0</v>
      </c>
      <c r="D151" s="104" t="n">
        <f aca="false">+'POST Results'!D108</f>
        <v>0</v>
      </c>
      <c r="E151" s="105" t="n">
        <f aca="false">+'POST Results'!E108</f>
        <v>0</v>
      </c>
      <c r="F151" s="104" t="n">
        <f aca="false">+'POST Results'!F108</f>
        <v>0</v>
      </c>
      <c r="G151" s="104" t="n">
        <f aca="false">+'POST Results'!G108</f>
        <v>0</v>
      </c>
      <c r="H151" s="104" t="n">
        <f aca="false">+'POST Results'!H108</f>
        <v>0</v>
      </c>
      <c r="I151" s="104" t="n">
        <f aca="false">+'POST Results'!I108</f>
        <v>0</v>
      </c>
      <c r="J151" s="107" t="n">
        <f aca="false">+'POST Results'!J108</f>
        <v>0</v>
      </c>
      <c r="K151" s="104" t="n">
        <f aca="false">+'POST Results'!K108</f>
        <v>0</v>
      </c>
      <c r="L151" s="104" t="n">
        <f aca="false">+'POST Results'!L108</f>
        <v>0</v>
      </c>
      <c r="M151" s="105" t="n">
        <f aca="false">+'POST Results'!M108</f>
        <v>0</v>
      </c>
      <c r="N151" s="104" t="n">
        <f aca="false">+'POST Results'!N108</f>
        <v>0</v>
      </c>
      <c r="O151" s="104" t="n">
        <f aca="false">+'POST Results'!O108</f>
        <v>0</v>
      </c>
      <c r="P151" s="104" t="n">
        <f aca="false">+'POST Results'!P108</f>
        <v>0</v>
      </c>
      <c r="Q151" s="105" t="n">
        <f aca="false">+'POST Results'!Q108</f>
        <v>0</v>
      </c>
    </row>
    <row r="152" customFormat="false" ht="12.75" hidden="false" customHeight="false" outlineLevel="0" collapsed="false">
      <c r="A152" s="106" t="n">
        <f aca="false">+'POST Results'!A109</f>
        <v>21005</v>
      </c>
      <c r="B152" s="107" t="n">
        <f aca="false">+'POST Results'!B109</f>
        <v>0</v>
      </c>
      <c r="C152" s="104" t="n">
        <f aca="false">+'POST Results'!C109</f>
        <v>0</v>
      </c>
      <c r="D152" s="104" t="n">
        <f aca="false">+'POST Results'!D109</f>
        <v>0</v>
      </c>
      <c r="E152" s="105" t="n">
        <f aca="false">+'POST Results'!E109</f>
        <v>0</v>
      </c>
      <c r="F152" s="104" t="n">
        <f aca="false">+'POST Results'!F109</f>
        <v>0</v>
      </c>
      <c r="G152" s="104" t="n">
        <f aca="false">+'POST Results'!G109</f>
        <v>0</v>
      </c>
      <c r="H152" s="104" t="n">
        <f aca="false">+'POST Results'!H109</f>
        <v>0</v>
      </c>
      <c r="I152" s="104" t="n">
        <f aca="false">+'POST Results'!I109</f>
        <v>0</v>
      </c>
      <c r="J152" s="107" t="n">
        <f aca="false">+'POST Results'!J109</f>
        <v>0</v>
      </c>
      <c r="K152" s="104" t="n">
        <f aca="false">+'POST Results'!K109</f>
        <v>0</v>
      </c>
      <c r="L152" s="104" t="n">
        <f aca="false">+'POST Results'!L109</f>
        <v>0</v>
      </c>
      <c r="M152" s="105" t="n">
        <f aca="false">+'POST Results'!M109</f>
        <v>0</v>
      </c>
      <c r="N152" s="104" t="n">
        <f aca="false">+'POST Results'!N109</f>
        <v>0</v>
      </c>
      <c r="O152" s="104" t="n">
        <f aca="false">+'POST Results'!O109</f>
        <v>0</v>
      </c>
      <c r="P152" s="104" t="n">
        <f aca="false">+'POST Results'!P109</f>
        <v>0</v>
      </c>
      <c r="Q152" s="105" t="n">
        <f aca="false">+'POST Results'!Q109</f>
        <v>0</v>
      </c>
    </row>
    <row r="153" customFormat="false" ht="12.75" hidden="false" customHeight="false" outlineLevel="0" collapsed="false">
      <c r="A153" s="106" t="n">
        <f aca="false">+'POST Results'!A110</f>
        <v>21006</v>
      </c>
      <c r="B153" s="107" t="n">
        <f aca="false">+'POST Results'!B110</f>
        <v>0</v>
      </c>
      <c r="C153" s="104" t="n">
        <f aca="false">+'POST Results'!C110</f>
        <v>0</v>
      </c>
      <c r="D153" s="104" t="n">
        <f aca="false">+'POST Results'!D110</f>
        <v>0</v>
      </c>
      <c r="E153" s="105" t="n">
        <f aca="false">+'POST Results'!E110</f>
        <v>0</v>
      </c>
      <c r="F153" s="104" t="n">
        <f aca="false">+'POST Results'!F110</f>
        <v>0</v>
      </c>
      <c r="G153" s="104" t="n">
        <f aca="false">+'POST Results'!G110</f>
        <v>0</v>
      </c>
      <c r="H153" s="104" t="n">
        <f aca="false">+'POST Results'!H110</f>
        <v>0</v>
      </c>
      <c r="I153" s="104" t="n">
        <f aca="false">+'POST Results'!I110</f>
        <v>0</v>
      </c>
      <c r="J153" s="107" t="n">
        <f aca="false">+'POST Results'!J110</f>
        <v>0</v>
      </c>
      <c r="K153" s="104" t="n">
        <f aca="false">+'POST Results'!K110</f>
        <v>0</v>
      </c>
      <c r="L153" s="104" t="n">
        <f aca="false">+'POST Results'!L110</f>
        <v>0</v>
      </c>
      <c r="M153" s="105" t="n">
        <f aca="false">+'POST Results'!M110</f>
        <v>0</v>
      </c>
      <c r="N153" s="104" t="n">
        <f aca="false">+'POST Results'!N110</f>
        <v>0</v>
      </c>
      <c r="O153" s="104" t="n">
        <f aca="false">+'POST Results'!O110</f>
        <v>0</v>
      </c>
      <c r="P153" s="104" t="n">
        <f aca="false">+'POST Results'!P110</f>
        <v>0</v>
      </c>
      <c r="Q153" s="105" t="n">
        <f aca="false">+'POST Results'!Q110</f>
        <v>0</v>
      </c>
    </row>
    <row r="154" customFormat="false" ht="12.75" hidden="false" customHeight="false" outlineLevel="0" collapsed="false">
      <c r="A154" s="106" t="n">
        <f aca="false">+'POST Results'!A111</f>
        <v>21007</v>
      </c>
      <c r="B154" s="107" t="n">
        <f aca="false">+'POST Results'!B111</f>
        <v>0</v>
      </c>
      <c r="C154" s="104" t="n">
        <f aca="false">+'POST Results'!C111</f>
        <v>0</v>
      </c>
      <c r="D154" s="104" t="n">
        <f aca="false">+'POST Results'!D111</f>
        <v>0</v>
      </c>
      <c r="E154" s="105" t="n">
        <f aca="false">+'POST Results'!E111</f>
        <v>0</v>
      </c>
      <c r="F154" s="104" t="n">
        <f aca="false">+'POST Results'!F111</f>
        <v>0</v>
      </c>
      <c r="G154" s="104" t="n">
        <f aca="false">+'POST Results'!G111</f>
        <v>0</v>
      </c>
      <c r="H154" s="104" t="n">
        <f aca="false">+'POST Results'!H111</f>
        <v>0</v>
      </c>
      <c r="I154" s="104" t="n">
        <f aca="false">+'POST Results'!I111</f>
        <v>0</v>
      </c>
      <c r="J154" s="107" t="n">
        <f aca="false">+'POST Results'!J111</f>
        <v>0</v>
      </c>
      <c r="K154" s="104" t="n">
        <f aca="false">+'POST Results'!K111</f>
        <v>0</v>
      </c>
      <c r="L154" s="104" t="n">
        <f aca="false">+'POST Results'!L111</f>
        <v>0</v>
      </c>
      <c r="M154" s="105" t="n">
        <f aca="false">+'POST Results'!M111</f>
        <v>0</v>
      </c>
      <c r="N154" s="104" t="n">
        <f aca="false">+'POST Results'!N111</f>
        <v>0</v>
      </c>
      <c r="O154" s="104" t="n">
        <f aca="false">+'POST Results'!O111</f>
        <v>0</v>
      </c>
      <c r="P154" s="104" t="n">
        <f aca="false">+'POST Results'!P111</f>
        <v>0</v>
      </c>
      <c r="Q154" s="105" t="n">
        <f aca="false">+'POST Results'!Q111</f>
        <v>0</v>
      </c>
    </row>
    <row r="155" customFormat="false" ht="12.75" hidden="false" customHeight="false" outlineLevel="0" collapsed="false">
      <c r="A155" s="106" t="n">
        <f aca="false">+'POST Results'!A112</f>
        <v>21008</v>
      </c>
      <c r="B155" s="107" t="n">
        <f aca="false">+'POST Results'!B112</f>
        <v>0</v>
      </c>
      <c r="C155" s="104" t="n">
        <f aca="false">+'POST Results'!C112</f>
        <v>0</v>
      </c>
      <c r="D155" s="104" t="n">
        <f aca="false">+'POST Results'!D112</f>
        <v>0</v>
      </c>
      <c r="E155" s="105" t="n">
        <f aca="false">+'POST Results'!E112</f>
        <v>0</v>
      </c>
      <c r="F155" s="104" t="n">
        <f aca="false">+'POST Results'!F112</f>
        <v>0</v>
      </c>
      <c r="G155" s="104" t="n">
        <f aca="false">+'POST Results'!G112</f>
        <v>0</v>
      </c>
      <c r="H155" s="104" t="n">
        <f aca="false">+'POST Results'!H112</f>
        <v>0</v>
      </c>
      <c r="I155" s="104" t="n">
        <f aca="false">+'POST Results'!I112</f>
        <v>0</v>
      </c>
      <c r="J155" s="107" t="n">
        <f aca="false">+'POST Results'!J112</f>
        <v>0</v>
      </c>
      <c r="K155" s="104" t="n">
        <f aca="false">+'POST Results'!K112</f>
        <v>0</v>
      </c>
      <c r="L155" s="104" t="n">
        <f aca="false">+'POST Results'!L112</f>
        <v>0</v>
      </c>
      <c r="M155" s="105" t="n">
        <f aca="false">+'POST Results'!M112</f>
        <v>0</v>
      </c>
      <c r="N155" s="104" t="n">
        <f aca="false">+'POST Results'!N112</f>
        <v>0</v>
      </c>
      <c r="O155" s="104" t="n">
        <f aca="false">+'POST Results'!O112</f>
        <v>0</v>
      </c>
      <c r="P155" s="104" t="n">
        <f aca="false">+'POST Results'!P112</f>
        <v>0</v>
      </c>
      <c r="Q155" s="105" t="n">
        <f aca="false">+'POST Results'!Q112</f>
        <v>0</v>
      </c>
    </row>
    <row r="156" customFormat="false" ht="12.75" hidden="false" customHeight="false" outlineLevel="0" collapsed="false">
      <c r="A156" s="106" t="n">
        <f aca="false">+'POST Results'!A113</f>
        <v>21009</v>
      </c>
      <c r="B156" s="107" t="n">
        <f aca="false">+'POST Results'!B113</f>
        <v>0</v>
      </c>
      <c r="C156" s="104" t="n">
        <f aca="false">+'POST Results'!C113</f>
        <v>0</v>
      </c>
      <c r="D156" s="104" t="n">
        <f aca="false">+'POST Results'!D113</f>
        <v>0</v>
      </c>
      <c r="E156" s="105" t="n">
        <f aca="false">+'POST Results'!E113</f>
        <v>0</v>
      </c>
      <c r="F156" s="104" t="n">
        <f aca="false">+'POST Results'!F113</f>
        <v>0</v>
      </c>
      <c r="G156" s="104" t="n">
        <f aca="false">+'POST Results'!G113</f>
        <v>0</v>
      </c>
      <c r="H156" s="104" t="n">
        <f aca="false">+'POST Results'!H113</f>
        <v>0</v>
      </c>
      <c r="I156" s="104" t="n">
        <f aca="false">+'POST Results'!I113</f>
        <v>0</v>
      </c>
      <c r="J156" s="107" t="n">
        <f aca="false">+'POST Results'!J113</f>
        <v>0</v>
      </c>
      <c r="K156" s="104" t="n">
        <f aca="false">+'POST Results'!K113</f>
        <v>0</v>
      </c>
      <c r="L156" s="104" t="n">
        <f aca="false">+'POST Results'!L113</f>
        <v>0</v>
      </c>
      <c r="M156" s="105" t="n">
        <f aca="false">+'POST Results'!M113</f>
        <v>0</v>
      </c>
      <c r="N156" s="104" t="n">
        <f aca="false">+'POST Results'!N113</f>
        <v>0</v>
      </c>
      <c r="O156" s="104" t="n">
        <f aca="false">+'POST Results'!O113</f>
        <v>0</v>
      </c>
      <c r="P156" s="104" t="n">
        <f aca="false">+'POST Results'!P113</f>
        <v>0</v>
      </c>
      <c r="Q156" s="105" t="n">
        <f aca="false">+'POST Results'!Q113</f>
        <v>0</v>
      </c>
    </row>
    <row r="157" customFormat="false" ht="12.75" hidden="false" customHeight="false" outlineLevel="0" collapsed="false">
      <c r="A157" s="106" t="n">
        <f aca="false">+'POST Results'!A114</f>
        <v>21101</v>
      </c>
      <c r="B157" s="107" t="n">
        <f aca="false">+'POST Results'!B114</f>
        <v>3.5</v>
      </c>
      <c r="C157" s="104" t="n">
        <f aca="false">+'POST Results'!C114</f>
        <v>-4.1</v>
      </c>
      <c r="D157" s="104" t="n">
        <f aca="false">+'POST Results'!D114</f>
        <v>1.1</v>
      </c>
      <c r="E157" s="105" t="n">
        <f aca="false">+'POST Results'!E114</f>
        <v>-0.4</v>
      </c>
      <c r="F157" s="104" t="n">
        <f aca="false">+'POST Results'!F114</f>
        <v>12.5</v>
      </c>
      <c r="G157" s="104" t="n">
        <f aca="false">+'POST Results'!G114</f>
        <v>-43.7</v>
      </c>
      <c r="H157" s="104" t="n">
        <f aca="false">+'POST Results'!H114</f>
        <v>35.6</v>
      </c>
      <c r="I157" s="104" t="n">
        <f aca="false">+'POST Results'!I114</f>
        <v>-4.4</v>
      </c>
      <c r="J157" s="107" t="n">
        <f aca="false">+'POST Results'!J114</f>
        <v>15.4</v>
      </c>
      <c r="K157" s="104" t="n">
        <f aca="false">+'POST Results'!K114</f>
        <v>-45.2</v>
      </c>
      <c r="L157" s="104" t="n">
        <f aca="false">+'POST Results'!L114</f>
        <v>34.4</v>
      </c>
      <c r="M157" s="105" t="n">
        <f aca="false">+'POST Results'!M114</f>
        <v>-4.6</v>
      </c>
      <c r="N157" s="104" t="n">
        <f aca="false">+'POST Results'!N114</f>
        <v>11.9</v>
      </c>
      <c r="O157" s="104" t="n">
        <f aca="false">+'POST Results'!O114</f>
        <v>-41</v>
      </c>
      <c r="P157" s="104" t="n">
        <f aca="false">+'POST Results'!P114</f>
        <v>33.3</v>
      </c>
      <c r="Q157" s="105" t="n">
        <f aca="false">+'POST Results'!Q114</f>
        <v>-4.1</v>
      </c>
    </row>
    <row r="158" customFormat="false" ht="12.75" hidden="false" customHeight="false" outlineLevel="0" collapsed="false">
      <c r="A158" s="106" t="n">
        <f aca="false">+'POST Results'!A115</f>
        <v>21102</v>
      </c>
      <c r="B158" s="107" t="n">
        <f aca="false">+'POST Results'!B115</f>
        <v>0</v>
      </c>
      <c r="C158" s="104" t="n">
        <f aca="false">+'POST Results'!C115</f>
        <v>0</v>
      </c>
      <c r="D158" s="104" t="n">
        <f aca="false">+'POST Results'!D115</f>
        <v>0</v>
      </c>
      <c r="E158" s="105" t="n">
        <f aca="false">+'POST Results'!E115</f>
        <v>0</v>
      </c>
      <c r="F158" s="104" t="n">
        <f aca="false">+'POST Results'!F115</f>
        <v>0</v>
      </c>
      <c r="G158" s="104" t="n">
        <f aca="false">+'POST Results'!G115</f>
        <v>0</v>
      </c>
      <c r="H158" s="104" t="n">
        <f aca="false">+'POST Results'!H115</f>
        <v>0</v>
      </c>
      <c r="I158" s="104" t="n">
        <f aca="false">+'POST Results'!I115</f>
        <v>0</v>
      </c>
      <c r="J158" s="107" t="n">
        <f aca="false">+'POST Results'!J115</f>
        <v>0</v>
      </c>
      <c r="K158" s="104" t="n">
        <f aca="false">+'POST Results'!K115</f>
        <v>0</v>
      </c>
      <c r="L158" s="104" t="n">
        <f aca="false">+'POST Results'!L115</f>
        <v>0</v>
      </c>
      <c r="M158" s="105" t="n">
        <f aca="false">+'POST Results'!M115</f>
        <v>0</v>
      </c>
      <c r="N158" s="104" t="n">
        <f aca="false">+'POST Results'!N115</f>
        <v>0</v>
      </c>
      <c r="O158" s="104" t="n">
        <f aca="false">+'POST Results'!O115</f>
        <v>0</v>
      </c>
      <c r="P158" s="104" t="n">
        <f aca="false">+'POST Results'!P115</f>
        <v>0</v>
      </c>
      <c r="Q158" s="105" t="n">
        <f aca="false">+'POST Results'!Q115</f>
        <v>0</v>
      </c>
    </row>
    <row r="159" customFormat="false" ht="12.75" hidden="false" customHeight="false" outlineLevel="0" collapsed="false">
      <c r="A159" s="106" t="n">
        <f aca="false">+'POST Results'!A116</f>
        <v>21103</v>
      </c>
      <c r="B159" s="107" t="n">
        <f aca="false">+'POST Results'!B116</f>
        <v>0</v>
      </c>
      <c r="C159" s="104" t="n">
        <f aca="false">+'POST Results'!C116</f>
        <v>0</v>
      </c>
      <c r="D159" s="104" t="n">
        <f aca="false">+'POST Results'!D116</f>
        <v>0</v>
      </c>
      <c r="E159" s="105" t="n">
        <f aca="false">+'POST Results'!E116</f>
        <v>0</v>
      </c>
      <c r="F159" s="104" t="n">
        <f aca="false">+'POST Results'!F116</f>
        <v>0</v>
      </c>
      <c r="G159" s="104" t="n">
        <f aca="false">+'POST Results'!G116</f>
        <v>0</v>
      </c>
      <c r="H159" s="104" t="n">
        <f aca="false">+'POST Results'!H116</f>
        <v>0</v>
      </c>
      <c r="I159" s="104" t="n">
        <f aca="false">+'POST Results'!I116</f>
        <v>0</v>
      </c>
      <c r="J159" s="107" t="n">
        <f aca="false">+'POST Results'!J116</f>
        <v>0</v>
      </c>
      <c r="K159" s="104" t="n">
        <f aca="false">+'POST Results'!K116</f>
        <v>0</v>
      </c>
      <c r="L159" s="104" t="n">
        <f aca="false">+'POST Results'!L116</f>
        <v>0</v>
      </c>
      <c r="M159" s="105" t="n">
        <f aca="false">+'POST Results'!M116</f>
        <v>0</v>
      </c>
      <c r="N159" s="104" t="n">
        <f aca="false">+'POST Results'!N116</f>
        <v>0</v>
      </c>
      <c r="O159" s="104" t="n">
        <f aca="false">+'POST Results'!O116</f>
        <v>0</v>
      </c>
      <c r="P159" s="104" t="n">
        <f aca="false">+'POST Results'!P116</f>
        <v>0</v>
      </c>
      <c r="Q159" s="105" t="n">
        <f aca="false">+'POST Results'!Q116</f>
        <v>0</v>
      </c>
    </row>
    <row r="160" customFormat="false" ht="12.75" hidden="false" customHeight="false" outlineLevel="0" collapsed="false">
      <c r="A160" s="106" t="n">
        <f aca="false">+'POST Results'!A117</f>
        <v>21104</v>
      </c>
      <c r="B160" s="107" t="n">
        <f aca="false">+'POST Results'!B117</f>
        <v>3.7</v>
      </c>
      <c r="C160" s="104" t="n">
        <f aca="false">+'POST Results'!C117</f>
        <v>-5.7</v>
      </c>
      <c r="D160" s="104" t="n">
        <f aca="false">+'POST Results'!D117</f>
        <v>2.7</v>
      </c>
      <c r="E160" s="105" t="n">
        <f aca="false">+'POST Results'!E117</f>
        <v>-0.8</v>
      </c>
      <c r="F160" s="104" t="n">
        <f aca="false">+'POST Results'!F117</f>
        <v>2.5</v>
      </c>
      <c r="G160" s="104" t="n">
        <f aca="false">+'POST Results'!G117</f>
        <v>-8.7</v>
      </c>
      <c r="H160" s="104" t="n">
        <f aca="false">+'POST Results'!H117</f>
        <v>7.4</v>
      </c>
      <c r="I160" s="104" t="n">
        <f aca="false">+'POST Results'!I117</f>
        <v>-1.2</v>
      </c>
      <c r="J160" s="107" t="n">
        <f aca="false">+'POST Results'!J117</f>
        <v>6</v>
      </c>
      <c r="K160" s="104" t="n">
        <f aca="false">+'POST Results'!K117</f>
        <v>-13.6</v>
      </c>
      <c r="L160" s="104" t="n">
        <f aca="false">+'POST Results'!L117</f>
        <v>9.4</v>
      </c>
      <c r="M160" s="105" t="n">
        <f aca="false">+'POST Results'!M117</f>
        <v>-1.8</v>
      </c>
      <c r="N160" s="104" t="n">
        <f aca="false">+'POST Results'!N117</f>
        <v>2.3</v>
      </c>
      <c r="O160" s="104" t="n">
        <f aca="false">+'POST Results'!O117</f>
        <v>-8</v>
      </c>
      <c r="P160" s="104" t="n">
        <f aca="false">+'POST Results'!P117</f>
        <v>6.7</v>
      </c>
      <c r="Q160" s="105" t="n">
        <f aca="false">+'POST Results'!Q117</f>
        <v>-1.1</v>
      </c>
    </row>
    <row r="161" customFormat="false" ht="12.75" hidden="false" customHeight="false" outlineLevel="0" collapsed="false">
      <c r="A161" s="106" t="n">
        <f aca="false">+'POST Results'!A118</f>
        <v>21105</v>
      </c>
      <c r="B161" s="107" t="n">
        <f aca="false">+'POST Results'!B118</f>
        <v>0</v>
      </c>
      <c r="C161" s="104" t="n">
        <f aca="false">+'POST Results'!C118</f>
        <v>0</v>
      </c>
      <c r="D161" s="104" t="n">
        <f aca="false">+'POST Results'!D118</f>
        <v>0</v>
      </c>
      <c r="E161" s="105" t="n">
        <f aca="false">+'POST Results'!E118</f>
        <v>0</v>
      </c>
      <c r="F161" s="104" t="n">
        <f aca="false">+'POST Results'!F118</f>
        <v>0</v>
      </c>
      <c r="G161" s="104" t="n">
        <f aca="false">+'POST Results'!G118</f>
        <v>0</v>
      </c>
      <c r="H161" s="104" t="n">
        <f aca="false">+'POST Results'!H118</f>
        <v>0</v>
      </c>
      <c r="I161" s="104" t="n">
        <f aca="false">+'POST Results'!I118</f>
        <v>0</v>
      </c>
      <c r="J161" s="107" t="n">
        <f aca="false">+'POST Results'!J118</f>
        <v>0</v>
      </c>
      <c r="K161" s="104" t="n">
        <f aca="false">+'POST Results'!K118</f>
        <v>0</v>
      </c>
      <c r="L161" s="104" t="n">
        <f aca="false">+'POST Results'!L118</f>
        <v>0</v>
      </c>
      <c r="M161" s="105" t="n">
        <f aca="false">+'POST Results'!M118</f>
        <v>0</v>
      </c>
      <c r="N161" s="104" t="n">
        <f aca="false">+'POST Results'!N118</f>
        <v>0</v>
      </c>
      <c r="O161" s="104" t="n">
        <f aca="false">+'POST Results'!O118</f>
        <v>0</v>
      </c>
      <c r="P161" s="104" t="n">
        <f aca="false">+'POST Results'!P118</f>
        <v>0</v>
      </c>
      <c r="Q161" s="105" t="n">
        <f aca="false">+'POST Results'!Q118</f>
        <v>0</v>
      </c>
    </row>
    <row r="162" customFormat="false" ht="12.75" hidden="false" customHeight="false" outlineLevel="0" collapsed="false">
      <c r="A162" s="106" t="n">
        <f aca="false">+'POST Results'!A119</f>
        <v>21106</v>
      </c>
      <c r="B162" s="107" t="n">
        <f aca="false">+'POST Results'!B119</f>
        <v>0.7</v>
      </c>
      <c r="C162" s="104" t="n">
        <f aca="false">+'POST Results'!C119</f>
        <v>-1.1</v>
      </c>
      <c r="D162" s="104" t="n">
        <f aca="false">+'POST Results'!D119</f>
        <v>0.4</v>
      </c>
      <c r="E162" s="105" t="n">
        <f aca="false">+'POST Results'!E119</f>
        <v>-0.1</v>
      </c>
      <c r="F162" s="104" t="n">
        <f aca="false">+'POST Results'!F119</f>
        <v>0</v>
      </c>
      <c r="G162" s="104" t="n">
        <f aca="false">+'POST Results'!G119</f>
        <v>0</v>
      </c>
      <c r="H162" s="104" t="n">
        <f aca="false">+'POST Results'!H119</f>
        <v>0</v>
      </c>
      <c r="I162" s="104" t="n">
        <f aca="false">+'POST Results'!I119</f>
        <v>0</v>
      </c>
      <c r="J162" s="107" t="n">
        <f aca="false">+'POST Results'!J119</f>
        <v>0.7</v>
      </c>
      <c r="K162" s="104" t="n">
        <f aca="false">+'POST Results'!K119</f>
        <v>-1.1</v>
      </c>
      <c r="L162" s="104" t="n">
        <f aca="false">+'POST Results'!L119</f>
        <v>0.4</v>
      </c>
      <c r="M162" s="105" t="n">
        <f aca="false">+'POST Results'!M119</f>
        <v>-0.1</v>
      </c>
      <c r="N162" s="104" t="n">
        <f aca="false">+'POST Results'!N119</f>
        <v>0</v>
      </c>
      <c r="O162" s="104" t="n">
        <f aca="false">+'POST Results'!O119</f>
        <v>0</v>
      </c>
      <c r="P162" s="104" t="n">
        <f aca="false">+'POST Results'!P119</f>
        <v>0</v>
      </c>
      <c r="Q162" s="105" t="n">
        <f aca="false">+'POST Results'!Q119</f>
        <v>0</v>
      </c>
    </row>
    <row r="163" customFormat="false" ht="12.75" hidden="false" customHeight="false" outlineLevel="0" collapsed="false">
      <c r="A163" s="106" t="n">
        <f aca="false">+'POST Results'!A120</f>
        <v>21107</v>
      </c>
      <c r="B163" s="107" t="n">
        <f aca="false">+'POST Results'!B120</f>
        <v>0</v>
      </c>
      <c r="C163" s="104" t="n">
        <f aca="false">+'POST Results'!C120</f>
        <v>0</v>
      </c>
      <c r="D163" s="104" t="n">
        <f aca="false">+'POST Results'!D120</f>
        <v>0</v>
      </c>
      <c r="E163" s="105" t="n">
        <f aca="false">+'POST Results'!E120</f>
        <v>0</v>
      </c>
      <c r="F163" s="104" t="n">
        <f aca="false">+'POST Results'!F120</f>
        <v>0</v>
      </c>
      <c r="G163" s="104" t="n">
        <f aca="false">+'POST Results'!G120</f>
        <v>0</v>
      </c>
      <c r="H163" s="104" t="n">
        <f aca="false">+'POST Results'!H120</f>
        <v>0</v>
      </c>
      <c r="I163" s="104" t="n">
        <f aca="false">+'POST Results'!I120</f>
        <v>0</v>
      </c>
      <c r="J163" s="107" t="n">
        <f aca="false">+'POST Results'!J120</f>
        <v>0</v>
      </c>
      <c r="K163" s="104" t="n">
        <f aca="false">+'POST Results'!K120</f>
        <v>0</v>
      </c>
      <c r="L163" s="104" t="n">
        <f aca="false">+'POST Results'!L120</f>
        <v>0</v>
      </c>
      <c r="M163" s="105" t="n">
        <f aca="false">+'POST Results'!M120</f>
        <v>0</v>
      </c>
      <c r="N163" s="104" t="n">
        <f aca="false">+'POST Results'!N120</f>
        <v>0</v>
      </c>
      <c r="O163" s="104" t="n">
        <f aca="false">+'POST Results'!O120</f>
        <v>0</v>
      </c>
      <c r="P163" s="104" t="n">
        <f aca="false">+'POST Results'!P120</f>
        <v>0</v>
      </c>
      <c r="Q163" s="105" t="n">
        <f aca="false">+'POST Results'!Q120</f>
        <v>0</v>
      </c>
    </row>
    <row r="164" customFormat="false" ht="12.75" hidden="false" customHeight="false" outlineLevel="0" collapsed="false">
      <c r="A164" s="106" t="n">
        <f aca="false">+'POST Results'!A121</f>
        <v>21108</v>
      </c>
      <c r="B164" s="107" t="n">
        <f aca="false">+'POST Results'!B121</f>
        <v>0</v>
      </c>
      <c r="C164" s="104" t="n">
        <f aca="false">+'POST Results'!C121</f>
        <v>0</v>
      </c>
      <c r="D164" s="104" t="n">
        <f aca="false">+'POST Results'!D121</f>
        <v>0</v>
      </c>
      <c r="E164" s="105" t="n">
        <f aca="false">+'POST Results'!E121</f>
        <v>0</v>
      </c>
      <c r="F164" s="104" t="n">
        <f aca="false">+'POST Results'!F121</f>
        <v>104.3</v>
      </c>
      <c r="G164" s="104" t="n">
        <f aca="false">+'POST Results'!G121</f>
        <v>-342.7</v>
      </c>
      <c r="H164" s="104" t="n">
        <f aca="false">+'POST Results'!H121</f>
        <v>338.8</v>
      </c>
      <c r="I164" s="104" t="n">
        <f aca="false">+'POST Results'!I121</f>
        <v>-100.5</v>
      </c>
      <c r="J164" s="107" t="n">
        <f aca="false">+'POST Results'!J121</f>
        <v>95.6</v>
      </c>
      <c r="K164" s="104" t="n">
        <f aca="false">+'POST Results'!K121</f>
        <v>-311</v>
      </c>
      <c r="L164" s="104" t="n">
        <f aca="false">+'POST Results'!L121</f>
        <v>306.6</v>
      </c>
      <c r="M164" s="105" t="n">
        <f aca="false">+'POST Results'!M121</f>
        <v>-91.2</v>
      </c>
      <c r="N164" s="104" t="n">
        <f aca="false">+'POST Results'!N121</f>
        <v>95.6</v>
      </c>
      <c r="O164" s="104" t="n">
        <f aca="false">+'POST Results'!O121</f>
        <v>-311</v>
      </c>
      <c r="P164" s="104" t="n">
        <f aca="false">+'POST Results'!P121</f>
        <v>306.6</v>
      </c>
      <c r="Q164" s="105" t="n">
        <f aca="false">+'POST Results'!Q121</f>
        <v>-91.2</v>
      </c>
    </row>
    <row r="165" customFormat="false" ht="12.75" hidden="false" customHeight="false" outlineLevel="0" collapsed="false">
      <c r="A165" s="106" t="n">
        <f aca="false">+'POST Results'!A122</f>
        <v>21109</v>
      </c>
      <c r="B165" s="107" t="n">
        <f aca="false">+'POST Results'!B122</f>
        <v>6.6</v>
      </c>
      <c r="C165" s="104" t="n">
        <f aca="false">+'POST Results'!C122</f>
        <v>-13.1</v>
      </c>
      <c r="D165" s="104" t="n">
        <f aca="false">+'POST Results'!D122</f>
        <v>7.6</v>
      </c>
      <c r="E165" s="105" t="n">
        <f aca="false">+'POST Results'!E122</f>
        <v>-1.1</v>
      </c>
      <c r="F165" s="104" t="n">
        <f aca="false">+'POST Results'!F122</f>
        <v>0</v>
      </c>
      <c r="G165" s="104" t="n">
        <f aca="false">+'POST Results'!G122</f>
        <v>0</v>
      </c>
      <c r="H165" s="104" t="n">
        <f aca="false">+'POST Results'!H122</f>
        <v>0</v>
      </c>
      <c r="I165" s="104" t="n">
        <f aca="false">+'POST Results'!I122</f>
        <v>0</v>
      </c>
      <c r="J165" s="107" t="n">
        <f aca="false">+'POST Results'!J122</f>
        <v>6.6</v>
      </c>
      <c r="K165" s="104" t="n">
        <f aca="false">+'POST Results'!K122</f>
        <v>-13.1</v>
      </c>
      <c r="L165" s="104" t="n">
        <f aca="false">+'POST Results'!L122</f>
        <v>7.6</v>
      </c>
      <c r="M165" s="105" t="n">
        <f aca="false">+'POST Results'!M122</f>
        <v>-1.1</v>
      </c>
      <c r="N165" s="104" t="n">
        <f aca="false">+'POST Results'!N122</f>
        <v>0</v>
      </c>
      <c r="O165" s="104" t="n">
        <f aca="false">+'POST Results'!O122</f>
        <v>0</v>
      </c>
      <c r="P165" s="104" t="n">
        <f aca="false">+'POST Results'!P122</f>
        <v>0</v>
      </c>
      <c r="Q165" s="105" t="n">
        <f aca="false">+'POST Results'!Q122</f>
        <v>0</v>
      </c>
    </row>
    <row r="166" customFormat="false" ht="12.75" hidden="false" customHeight="false" outlineLevel="0" collapsed="false">
      <c r="A166" s="106" t="n">
        <f aca="false">+'POST Results'!A123</f>
        <v>30101</v>
      </c>
      <c r="B166" s="107" t="n">
        <f aca="false">+'POST Results'!B123</f>
        <v>8.1</v>
      </c>
      <c r="C166" s="104" t="n">
        <f aca="false">+'POST Results'!C123</f>
        <v>-1.7</v>
      </c>
      <c r="D166" s="104" t="n">
        <f aca="false">+'POST Results'!D123</f>
        <v>9.3</v>
      </c>
      <c r="E166" s="105" t="n">
        <f aca="false">+'POST Results'!E123</f>
        <v>-15.7</v>
      </c>
      <c r="F166" s="104" t="n">
        <f aca="false">+'POST Results'!F123</f>
        <v>0</v>
      </c>
      <c r="G166" s="104" t="n">
        <f aca="false">+'POST Results'!G123</f>
        <v>0</v>
      </c>
      <c r="H166" s="104" t="n">
        <f aca="false">+'POST Results'!H123</f>
        <v>0</v>
      </c>
      <c r="I166" s="104" t="n">
        <f aca="false">+'POST Results'!I123</f>
        <v>0</v>
      </c>
      <c r="J166" s="107" t="n">
        <f aca="false">+'POST Results'!J123</f>
        <v>8.1</v>
      </c>
      <c r="K166" s="104" t="n">
        <f aca="false">+'POST Results'!K123</f>
        <v>-1.7</v>
      </c>
      <c r="L166" s="104" t="n">
        <f aca="false">+'POST Results'!L123</f>
        <v>9.3</v>
      </c>
      <c r="M166" s="105" t="n">
        <f aca="false">+'POST Results'!M123</f>
        <v>-15.7</v>
      </c>
      <c r="N166" s="104" t="n">
        <f aca="false">+'POST Results'!N123</f>
        <v>0</v>
      </c>
      <c r="O166" s="104" t="n">
        <f aca="false">+'POST Results'!O123</f>
        <v>0</v>
      </c>
      <c r="P166" s="104" t="n">
        <f aca="false">+'POST Results'!P123</f>
        <v>0</v>
      </c>
      <c r="Q166" s="105" t="n">
        <f aca="false">+'POST Results'!Q123</f>
        <v>0</v>
      </c>
    </row>
    <row r="167" customFormat="false" ht="12.75" hidden="false" customHeight="false" outlineLevel="0" collapsed="false">
      <c r="A167" s="106" t="n">
        <f aca="false">+'POST Results'!A124</f>
        <v>30102</v>
      </c>
      <c r="B167" s="107" t="n">
        <f aca="false">+'POST Results'!B124</f>
        <v>7.7</v>
      </c>
      <c r="C167" s="104" t="n">
        <f aca="false">+'POST Results'!C124</f>
        <v>-1.6</v>
      </c>
      <c r="D167" s="104" t="n">
        <f aca="false">+'POST Results'!D124</f>
        <v>9.7</v>
      </c>
      <c r="E167" s="105" t="n">
        <f aca="false">+'POST Results'!E124</f>
        <v>-15.8</v>
      </c>
      <c r="F167" s="104" t="n">
        <f aca="false">+'POST Results'!F124</f>
        <v>0</v>
      </c>
      <c r="G167" s="104" t="n">
        <f aca="false">+'POST Results'!G124</f>
        <v>0</v>
      </c>
      <c r="H167" s="104" t="n">
        <f aca="false">+'POST Results'!H124</f>
        <v>0</v>
      </c>
      <c r="I167" s="104" t="n">
        <f aca="false">+'POST Results'!I124</f>
        <v>0</v>
      </c>
      <c r="J167" s="107" t="n">
        <f aca="false">+'POST Results'!J124</f>
        <v>7.7</v>
      </c>
      <c r="K167" s="104" t="n">
        <f aca="false">+'POST Results'!K124</f>
        <v>-1.6</v>
      </c>
      <c r="L167" s="104" t="n">
        <f aca="false">+'POST Results'!L124</f>
        <v>9.7</v>
      </c>
      <c r="M167" s="105" t="n">
        <f aca="false">+'POST Results'!M124</f>
        <v>-15.8</v>
      </c>
      <c r="N167" s="104" t="n">
        <f aca="false">+'POST Results'!N124</f>
        <v>0</v>
      </c>
      <c r="O167" s="104" t="n">
        <f aca="false">+'POST Results'!O124</f>
        <v>0</v>
      </c>
      <c r="P167" s="104" t="n">
        <f aca="false">+'POST Results'!P124</f>
        <v>0</v>
      </c>
      <c r="Q167" s="105" t="n">
        <f aca="false">+'POST Results'!Q124</f>
        <v>0</v>
      </c>
    </row>
    <row r="168" customFormat="false" ht="12.75" hidden="false" customHeight="false" outlineLevel="0" collapsed="false">
      <c r="A168" s="106" t="n">
        <f aca="false">+'POST Results'!A125</f>
        <v>30103</v>
      </c>
      <c r="B168" s="107" t="n">
        <f aca="false">+'POST Results'!B125</f>
        <v>1.4</v>
      </c>
      <c r="C168" s="104" t="n">
        <f aca="false">+'POST Results'!C125</f>
        <v>-0.3</v>
      </c>
      <c r="D168" s="104" t="n">
        <f aca="false">+'POST Results'!D125</f>
        <v>1.1</v>
      </c>
      <c r="E168" s="105" t="n">
        <f aca="false">+'POST Results'!E125</f>
        <v>-2.2</v>
      </c>
      <c r="F168" s="104" t="n">
        <f aca="false">+'POST Results'!F125</f>
        <v>0</v>
      </c>
      <c r="G168" s="104" t="n">
        <f aca="false">+'POST Results'!G125</f>
        <v>0</v>
      </c>
      <c r="H168" s="104" t="n">
        <f aca="false">+'POST Results'!H125</f>
        <v>0</v>
      </c>
      <c r="I168" s="104" t="n">
        <f aca="false">+'POST Results'!I125</f>
        <v>0</v>
      </c>
      <c r="J168" s="107" t="n">
        <f aca="false">+'POST Results'!J125</f>
        <v>1.4</v>
      </c>
      <c r="K168" s="104" t="n">
        <f aca="false">+'POST Results'!K125</f>
        <v>-0.3</v>
      </c>
      <c r="L168" s="104" t="n">
        <f aca="false">+'POST Results'!L125</f>
        <v>1.1</v>
      </c>
      <c r="M168" s="105" t="n">
        <f aca="false">+'POST Results'!M125</f>
        <v>-2.2</v>
      </c>
      <c r="N168" s="104" t="n">
        <f aca="false">+'POST Results'!N125</f>
        <v>0</v>
      </c>
      <c r="O168" s="104" t="n">
        <f aca="false">+'POST Results'!O125</f>
        <v>0</v>
      </c>
      <c r="P168" s="104" t="n">
        <f aca="false">+'POST Results'!P125</f>
        <v>0</v>
      </c>
      <c r="Q168" s="105" t="n">
        <f aca="false">+'POST Results'!Q125</f>
        <v>0</v>
      </c>
    </row>
    <row r="169" customFormat="false" ht="12.75" hidden="false" customHeight="false" outlineLevel="0" collapsed="false">
      <c r="A169" s="106" t="n">
        <f aca="false">+'POST Results'!A126</f>
        <v>30104</v>
      </c>
      <c r="B169" s="107" t="n">
        <f aca="false">+'POST Results'!B126</f>
        <v>33</v>
      </c>
      <c r="C169" s="104" t="n">
        <f aca="false">+'POST Results'!C126</f>
        <v>-12.4</v>
      </c>
      <c r="D169" s="104" t="n">
        <f aca="false">+'POST Results'!D126</f>
        <v>34.6</v>
      </c>
      <c r="E169" s="105" t="n">
        <f aca="false">+'POST Results'!E126</f>
        <v>-55.2</v>
      </c>
      <c r="F169" s="104" t="n">
        <f aca="false">+'POST Results'!F126</f>
        <v>0</v>
      </c>
      <c r="G169" s="104" t="n">
        <f aca="false">+'POST Results'!G126</f>
        <v>0</v>
      </c>
      <c r="H169" s="104" t="n">
        <f aca="false">+'POST Results'!H126</f>
        <v>0</v>
      </c>
      <c r="I169" s="104" t="n">
        <f aca="false">+'POST Results'!I126</f>
        <v>0</v>
      </c>
      <c r="J169" s="107" t="n">
        <f aca="false">+'POST Results'!J126</f>
        <v>33</v>
      </c>
      <c r="K169" s="104" t="n">
        <f aca="false">+'POST Results'!K126</f>
        <v>-12.4</v>
      </c>
      <c r="L169" s="104" t="n">
        <f aca="false">+'POST Results'!L126</f>
        <v>34.6</v>
      </c>
      <c r="M169" s="105" t="n">
        <f aca="false">+'POST Results'!M126</f>
        <v>-55.2</v>
      </c>
      <c r="N169" s="104" t="n">
        <f aca="false">+'POST Results'!N126</f>
        <v>0</v>
      </c>
      <c r="O169" s="104" t="n">
        <f aca="false">+'POST Results'!O126</f>
        <v>0</v>
      </c>
      <c r="P169" s="104" t="n">
        <f aca="false">+'POST Results'!P126</f>
        <v>0</v>
      </c>
      <c r="Q169" s="105" t="n">
        <f aca="false">+'POST Results'!Q126</f>
        <v>0</v>
      </c>
    </row>
    <row r="170" customFormat="false" ht="12.75" hidden="false" customHeight="false" outlineLevel="0" collapsed="false">
      <c r="A170" s="106" t="n">
        <f aca="false">+'POST Results'!A127</f>
        <v>30201</v>
      </c>
      <c r="B170" s="107" t="n">
        <f aca="false">+'POST Results'!B127</f>
        <v>15.2</v>
      </c>
      <c r="C170" s="104" t="n">
        <f aca="false">+'POST Results'!C127</f>
        <v>-4.1</v>
      </c>
      <c r="D170" s="104" t="n">
        <f aca="false">+'POST Results'!D127</f>
        <v>19.6</v>
      </c>
      <c r="E170" s="105" t="n">
        <f aca="false">+'POST Results'!E127</f>
        <v>-30.7</v>
      </c>
      <c r="F170" s="104" t="n">
        <f aca="false">+'POST Results'!F127</f>
        <v>0</v>
      </c>
      <c r="G170" s="104" t="n">
        <f aca="false">+'POST Results'!G127</f>
        <v>0</v>
      </c>
      <c r="H170" s="104" t="n">
        <f aca="false">+'POST Results'!H127</f>
        <v>0</v>
      </c>
      <c r="I170" s="104" t="n">
        <f aca="false">+'POST Results'!I127</f>
        <v>0</v>
      </c>
      <c r="J170" s="107" t="n">
        <f aca="false">+'POST Results'!J127</f>
        <v>15.2</v>
      </c>
      <c r="K170" s="104" t="n">
        <f aca="false">+'POST Results'!K127</f>
        <v>-4.1</v>
      </c>
      <c r="L170" s="104" t="n">
        <f aca="false">+'POST Results'!L127</f>
        <v>19.6</v>
      </c>
      <c r="M170" s="105" t="n">
        <f aca="false">+'POST Results'!M127</f>
        <v>-30.7</v>
      </c>
      <c r="N170" s="104" t="n">
        <f aca="false">+'POST Results'!N127</f>
        <v>0</v>
      </c>
      <c r="O170" s="104" t="n">
        <f aca="false">+'POST Results'!O127</f>
        <v>0</v>
      </c>
      <c r="P170" s="104" t="n">
        <f aca="false">+'POST Results'!P127</f>
        <v>0</v>
      </c>
      <c r="Q170" s="105" t="n">
        <f aca="false">+'POST Results'!Q127</f>
        <v>0</v>
      </c>
    </row>
    <row r="171" customFormat="false" ht="12.75" hidden="false" customHeight="false" outlineLevel="0" collapsed="false">
      <c r="A171" s="106" t="n">
        <f aca="false">+'POST Results'!A128</f>
        <v>30202</v>
      </c>
      <c r="B171" s="107" t="n">
        <f aca="false">+'POST Results'!B128</f>
        <v>31</v>
      </c>
      <c r="C171" s="104" t="n">
        <f aca="false">+'POST Results'!C128</f>
        <v>-6.9</v>
      </c>
      <c r="D171" s="104" t="n">
        <f aca="false">+'POST Results'!D128</f>
        <v>31.1</v>
      </c>
      <c r="E171" s="105" t="n">
        <f aca="false">+'POST Results'!E128</f>
        <v>-55.2</v>
      </c>
      <c r="F171" s="104" t="n">
        <f aca="false">+'POST Results'!F128</f>
        <v>0</v>
      </c>
      <c r="G171" s="104" t="n">
        <f aca="false">+'POST Results'!G128</f>
        <v>0</v>
      </c>
      <c r="H171" s="104" t="n">
        <f aca="false">+'POST Results'!H128</f>
        <v>0</v>
      </c>
      <c r="I171" s="104" t="n">
        <f aca="false">+'POST Results'!I128</f>
        <v>0</v>
      </c>
      <c r="J171" s="107" t="n">
        <f aca="false">+'POST Results'!J128</f>
        <v>31</v>
      </c>
      <c r="K171" s="104" t="n">
        <f aca="false">+'POST Results'!K128</f>
        <v>-6.9</v>
      </c>
      <c r="L171" s="104" t="n">
        <f aca="false">+'POST Results'!L128</f>
        <v>31.1</v>
      </c>
      <c r="M171" s="105" t="n">
        <f aca="false">+'POST Results'!M128</f>
        <v>-55.2</v>
      </c>
      <c r="N171" s="104" t="n">
        <f aca="false">+'POST Results'!N128</f>
        <v>0</v>
      </c>
      <c r="O171" s="104" t="n">
        <f aca="false">+'POST Results'!O128</f>
        <v>0</v>
      </c>
      <c r="P171" s="104" t="n">
        <f aca="false">+'POST Results'!P128</f>
        <v>0</v>
      </c>
      <c r="Q171" s="105" t="n">
        <f aca="false">+'POST Results'!Q128</f>
        <v>0</v>
      </c>
    </row>
    <row r="172" customFormat="false" ht="12.75" hidden="false" customHeight="false" outlineLevel="0" collapsed="false">
      <c r="A172" s="106" t="n">
        <f aca="false">+'POST Results'!A129</f>
        <v>30203</v>
      </c>
      <c r="B172" s="107" t="n">
        <f aca="false">+'POST Results'!B129</f>
        <v>35.1</v>
      </c>
      <c r="C172" s="104" t="n">
        <f aca="false">+'POST Results'!C129</f>
        <v>-14.1</v>
      </c>
      <c r="D172" s="104" t="n">
        <f aca="false">+'POST Results'!D129</f>
        <v>45.8</v>
      </c>
      <c r="E172" s="105" t="n">
        <f aca="false">+'POST Results'!E129</f>
        <v>-66.8</v>
      </c>
      <c r="F172" s="104" t="n">
        <f aca="false">+'POST Results'!F129</f>
        <v>0</v>
      </c>
      <c r="G172" s="104" t="n">
        <f aca="false">+'POST Results'!G129</f>
        <v>0</v>
      </c>
      <c r="H172" s="104" t="n">
        <f aca="false">+'POST Results'!H129</f>
        <v>0</v>
      </c>
      <c r="I172" s="104" t="n">
        <f aca="false">+'POST Results'!I129</f>
        <v>0</v>
      </c>
      <c r="J172" s="107" t="n">
        <f aca="false">+'POST Results'!J129</f>
        <v>35.1</v>
      </c>
      <c r="K172" s="104" t="n">
        <f aca="false">+'POST Results'!K129</f>
        <v>-14.1</v>
      </c>
      <c r="L172" s="104" t="n">
        <f aca="false">+'POST Results'!L129</f>
        <v>45.8</v>
      </c>
      <c r="M172" s="105" t="n">
        <f aca="false">+'POST Results'!M129</f>
        <v>-66.8</v>
      </c>
      <c r="N172" s="104" t="n">
        <f aca="false">+'POST Results'!N129</f>
        <v>0</v>
      </c>
      <c r="O172" s="104" t="n">
        <f aca="false">+'POST Results'!O129</f>
        <v>0</v>
      </c>
      <c r="P172" s="104" t="n">
        <f aca="false">+'POST Results'!P129</f>
        <v>0</v>
      </c>
      <c r="Q172" s="105" t="n">
        <f aca="false">+'POST Results'!Q129</f>
        <v>0</v>
      </c>
    </row>
    <row r="173" customFormat="false" ht="12.75" hidden="false" customHeight="false" outlineLevel="0" collapsed="false">
      <c r="A173" s="106" t="n">
        <f aca="false">+'POST Results'!A130</f>
        <v>30204</v>
      </c>
      <c r="B173" s="107" t="n">
        <f aca="false">+'POST Results'!B130</f>
        <v>25.8</v>
      </c>
      <c r="C173" s="104" t="n">
        <f aca="false">+'POST Results'!C130</f>
        <v>-11.8</v>
      </c>
      <c r="D173" s="104" t="n">
        <f aca="false">+'POST Results'!D130</f>
        <v>30.5</v>
      </c>
      <c r="E173" s="105" t="n">
        <f aca="false">+'POST Results'!E130</f>
        <v>-44.5</v>
      </c>
      <c r="F173" s="104" t="n">
        <f aca="false">+'POST Results'!F130</f>
        <v>0</v>
      </c>
      <c r="G173" s="104" t="n">
        <f aca="false">+'POST Results'!G130</f>
        <v>0</v>
      </c>
      <c r="H173" s="104" t="n">
        <f aca="false">+'POST Results'!H130</f>
        <v>0</v>
      </c>
      <c r="I173" s="104" t="n">
        <f aca="false">+'POST Results'!I130</f>
        <v>0</v>
      </c>
      <c r="J173" s="107" t="n">
        <f aca="false">+'POST Results'!J130</f>
        <v>25.8</v>
      </c>
      <c r="K173" s="104" t="n">
        <f aca="false">+'POST Results'!K130</f>
        <v>-11.8</v>
      </c>
      <c r="L173" s="104" t="n">
        <f aca="false">+'POST Results'!L130</f>
        <v>30.5</v>
      </c>
      <c r="M173" s="105" t="n">
        <f aca="false">+'POST Results'!M130</f>
        <v>-44.5</v>
      </c>
      <c r="N173" s="104" t="n">
        <f aca="false">+'POST Results'!N130</f>
        <v>0</v>
      </c>
      <c r="O173" s="104" t="n">
        <f aca="false">+'POST Results'!O130</f>
        <v>0</v>
      </c>
      <c r="P173" s="104" t="n">
        <f aca="false">+'POST Results'!P130</f>
        <v>0</v>
      </c>
      <c r="Q173" s="105" t="n">
        <f aca="false">+'POST Results'!Q130</f>
        <v>0</v>
      </c>
    </row>
    <row r="174" customFormat="false" ht="12.75" hidden="false" customHeight="false" outlineLevel="0" collapsed="false">
      <c r="A174" s="106" t="n">
        <f aca="false">+'POST Results'!A131</f>
        <v>30301</v>
      </c>
      <c r="B174" s="107" t="n">
        <f aca="false">+'POST Results'!B131</f>
        <v>30.3</v>
      </c>
      <c r="C174" s="104" t="n">
        <f aca="false">+'POST Results'!C131</f>
        <v>-6.5</v>
      </c>
      <c r="D174" s="104" t="n">
        <f aca="false">+'POST Results'!D131</f>
        <v>38.8</v>
      </c>
      <c r="E174" s="105" t="n">
        <f aca="false">+'POST Results'!E131</f>
        <v>-62.7</v>
      </c>
      <c r="F174" s="104" t="n">
        <f aca="false">+'POST Results'!F131</f>
        <v>0</v>
      </c>
      <c r="G174" s="104" t="n">
        <f aca="false">+'POST Results'!G131</f>
        <v>0</v>
      </c>
      <c r="H174" s="104" t="n">
        <f aca="false">+'POST Results'!H131</f>
        <v>0</v>
      </c>
      <c r="I174" s="104" t="n">
        <f aca="false">+'POST Results'!I131</f>
        <v>0</v>
      </c>
      <c r="J174" s="107" t="n">
        <f aca="false">+'POST Results'!J131</f>
        <v>30.3</v>
      </c>
      <c r="K174" s="104" t="n">
        <f aca="false">+'POST Results'!K131</f>
        <v>-6.5</v>
      </c>
      <c r="L174" s="104" t="n">
        <f aca="false">+'POST Results'!L131</f>
        <v>38.8</v>
      </c>
      <c r="M174" s="105" t="n">
        <f aca="false">+'POST Results'!M131</f>
        <v>-62.7</v>
      </c>
      <c r="N174" s="104" t="n">
        <f aca="false">+'POST Results'!N131</f>
        <v>0</v>
      </c>
      <c r="O174" s="104" t="n">
        <f aca="false">+'POST Results'!O131</f>
        <v>0</v>
      </c>
      <c r="P174" s="104" t="n">
        <f aca="false">+'POST Results'!P131</f>
        <v>0</v>
      </c>
      <c r="Q174" s="105" t="n">
        <f aca="false">+'POST Results'!Q131</f>
        <v>0</v>
      </c>
    </row>
    <row r="175" customFormat="false" ht="12.75" hidden="false" customHeight="false" outlineLevel="0" collapsed="false">
      <c r="A175" s="106" t="n">
        <f aca="false">+'POST Results'!A132</f>
        <v>30302</v>
      </c>
      <c r="B175" s="107" t="n">
        <f aca="false">+'POST Results'!B132</f>
        <v>17.9</v>
      </c>
      <c r="C175" s="104" t="n">
        <f aca="false">+'POST Results'!C132</f>
        <v>-4.2</v>
      </c>
      <c r="D175" s="104" t="n">
        <f aca="false">+'POST Results'!D132</f>
        <v>19.6</v>
      </c>
      <c r="E175" s="105" t="n">
        <f aca="false">+'POST Results'!E132</f>
        <v>-33.3</v>
      </c>
      <c r="F175" s="104" t="n">
        <f aca="false">+'POST Results'!F132</f>
        <v>0</v>
      </c>
      <c r="G175" s="104" t="n">
        <f aca="false">+'POST Results'!G132</f>
        <v>0</v>
      </c>
      <c r="H175" s="104" t="n">
        <f aca="false">+'POST Results'!H132</f>
        <v>0</v>
      </c>
      <c r="I175" s="104" t="n">
        <f aca="false">+'POST Results'!I132</f>
        <v>0</v>
      </c>
      <c r="J175" s="107" t="n">
        <f aca="false">+'POST Results'!J132</f>
        <v>17.9</v>
      </c>
      <c r="K175" s="104" t="n">
        <f aca="false">+'POST Results'!K132</f>
        <v>-4.2</v>
      </c>
      <c r="L175" s="104" t="n">
        <f aca="false">+'POST Results'!L132</f>
        <v>19.6</v>
      </c>
      <c r="M175" s="105" t="n">
        <f aca="false">+'POST Results'!M132</f>
        <v>-33.3</v>
      </c>
      <c r="N175" s="104" t="n">
        <f aca="false">+'POST Results'!N132</f>
        <v>0</v>
      </c>
      <c r="O175" s="104" t="n">
        <f aca="false">+'POST Results'!O132</f>
        <v>0</v>
      </c>
      <c r="P175" s="104" t="n">
        <f aca="false">+'POST Results'!P132</f>
        <v>0</v>
      </c>
      <c r="Q175" s="105" t="n">
        <f aca="false">+'POST Results'!Q132</f>
        <v>0</v>
      </c>
    </row>
    <row r="176" customFormat="false" ht="12.75" hidden="false" customHeight="false" outlineLevel="0" collapsed="false">
      <c r="A176" s="106" t="n">
        <f aca="false">+'POST Results'!A133</f>
        <v>30303</v>
      </c>
      <c r="B176" s="107" t="n">
        <f aca="false">+'POST Results'!B133</f>
        <v>12.2</v>
      </c>
      <c r="C176" s="104" t="n">
        <f aca="false">+'POST Results'!C133</f>
        <v>-3.4</v>
      </c>
      <c r="D176" s="104" t="n">
        <f aca="false">+'POST Results'!D133</f>
        <v>14.4</v>
      </c>
      <c r="E176" s="105" t="n">
        <f aca="false">+'POST Results'!E133</f>
        <v>-23.3</v>
      </c>
      <c r="F176" s="104" t="n">
        <f aca="false">+'POST Results'!F133</f>
        <v>97.1</v>
      </c>
      <c r="G176" s="104" t="n">
        <f aca="false">+'POST Results'!G133</f>
        <v>-52.2</v>
      </c>
      <c r="H176" s="104" t="n">
        <f aca="false">+'POST Results'!H133</f>
        <v>315.3</v>
      </c>
      <c r="I176" s="104" t="n">
        <f aca="false">+'POST Results'!I133</f>
        <v>-360.3</v>
      </c>
      <c r="J176" s="107" t="n">
        <f aca="false">+'POST Results'!J133</f>
        <v>101.2</v>
      </c>
      <c r="K176" s="104" t="n">
        <f aca="false">+'POST Results'!K133</f>
        <v>-50.7</v>
      </c>
      <c r="L176" s="104" t="n">
        <f aca="false">+'POST Results'!L133</f>
        <v>299.8</v>
      </c>
      <c r="M176" s="105" t="n">
        <f aca="false">+'POST Results'!M133</f>
        <v>-350.3</v>
      </c>
      <c r="N176" s="104" t="n">
        <f aca="false">+'POST Results'!N133</f>
        <v>89</v>
      </c>
      <c r="O176" s="104" t="n">
        <f aca="false">+'POST Results'!O133</f>
        <v>-47.3</v>
      </c>
      <c r="P176" s="104" t="n">
        <f aca="false">+'POST Results'!P133</f>
        <v>285.3</v>
      </c>
      <c r="Q176" s="105" t="n">
        <f aca="false">+'POST Results'!Q133</f>
        <v>-327</v>
      </c>
    </row>
    <row r="177" customFormat="false" ht="12.75" hidden="false" customHeight="false" outlineLevel="0" collapsed="false">
      <c r="A177" s="106" t="n">
        <f aca="false">+'POST Results'!A134</f>
        <v>30304</v>
      </c>
      <c r="B177" s="107" t="n">
        <f aca="false">+'POST Results'!B134</f>
        <v>12.1</v>
      </c>
      <c r="C177" s="104" t="n">
        <f aca="false">+'POST Results'!C134</f>
        <v>-4.2</v>
      </c>
      <c r="D177" s="104" t="n">
        <f aca="false">+'POST Results'!D134</f>
        <v>14.3</v>
      </c>
      <c r="E177" s="105" t="n">
        <f aca="false">+'POST Results'!E134</f>
        <v>-22.3</v>
      </c>
      <c r="F177" s="104" t="n">
        <f aca="false">+'POST Results'!F134</f>
        <v>87.7</v>
      </c>
      <c r="G177" s="104" t="n">
        <f aca="false">+'POST Results'!G134</f>
        <v>-58.5</v>
      </c>
      <c r="H177" s="104" t="n">
        <f aca="false">+'POST Results'!H134</f>
        <v>284.8</v>
      </c>
      <c r="I177" s="104" t="n">
        <f aca="false">+'POST Results'!I134</f>
        <v>-314</v>
      </c>
      <c r="J177" s="107" t="n">
        <f aca="false">+'POST Results'!J134</f>
        <v>92.5</v>
      </c>
      <c r="K177" s="104" t="n">
        <f aca="false">+'POST Results'!K134</f>
        <v>-57.2</v>
      </c>
      <c r="L177" s="104" t="n">
        <f aca="false">+'POST Results'!L134</f>
        <v>272</v>
      </c>
      <c r="M177" s="105" t="n">
        <f aca="false">+'POST Results'!M134</f>
        <v>-307.3</v>
      </c>
      <c r="N177" s="104" t="n">
        <f aca="false">+'POST Results'!N134</f>
        <v>80.3</v>
      </c>
      <c r="O177" s="104" t="n">
        <f aca="false">+'POST Results'!O134</f>
        <v>-53.1</v>
      </c>
      <c r="P177" s="104" t="n">
        <f aca="false">+'POST Results'!P134</f>
        <v>257.7</v>
      </c>
      <c r="Q177" s="105" t="n">
        <f aca="false">+'POST Results'!Q134</f>
        <v>-285</v>
      </c>
    </row>
    <row r="178" customFormat="false" ht="12.75" hidden="false" customHeight="false" outlineLevel="0" collapsed="false">
      <c r="A178" s="106" t="n">
        <f aca="false">+'POST Results'!A135</f>
        <v>30305</v>
      </c>
      <c r="B178" s="107" t="n">
        <f aca="false">+'POST Results'!B135</f>
        <v>14.3</v>
      </c>
      <c r="C178" s="104" t="n">
        <f aca="false">+'POST Results'!C135</f>
        <v>-4.3</v>
      </c>
      <c r="D178" s="104" t="n">
        <f aca="false">+'POST Results'!D135</f>
        <v>15.1</v>
      </c>
      <c r="E178" s="105" t="n">
        <f aca="false">+'POST Results'!E135</f>
        <v>-25.1</v>
      </c>
      <c r="F178" s="104" t="n">
        <f aca="false">+'POST Results'!F135</f>
        <v>0</v>
      </c>
      <c r="G178" s="104" t="n">
        <f aca="false">+'POST Results'!G135</f>
        <v>0</v>
      </c>
      <c r="H178" s="104" t="n">
        <f aca="false">+'POST Results'!H135</f>
        <v>0</v>
      </c>
      <c r="I178" s="104" t="n">
        <f aca="false">+'POST Results'!I135</f>
        <v>0</v>
      </c>
      <c r="J178" s="107" t="n">
        <f aca="false">+'POST Results'!J135</f>
        <v>14.3</v>
      </c>
      <c r="K178" s="104" t="n">
        <f aca="false">+'POST Results'!K135</f>
        <v>-4.3</v>
      </c>
      <c r="L178" s="104" t="n">
        <f aca="false">+'POST Results'!L135</f>
        <v>15.1</v>
      </c>
      <c r="M178" s="105" t="n">
        <f aca="false">+'POST Results'!M135</f>
        <v>-25.1</v>
      </c>
      <c r="N178" s="104" t="n">
        <f aca="false">+'POST Results'!N135</f>
        <v>0</v>
      </c>
      <c r="O178" s="104" t="n">
        <f aca="false">+'POST Results'!O135</f>
        <v>0</v>
      </c>
      <c r="P178" s="104" t="n">
        <f aca="false">+'POST Results'!P135</f>
        <v>0</v>
      </c>
      <c r="Q178" s="105" t="n">
        <f aca="false">+'POST Results'!Q135</f>
        <v>0</v>
      </c>
    </row>
    <row r="179" customFormat="false" ht="12.75" hidden="false" customHeight="false" outlineLevel="0" collapsed="false">
      <c r="A179" s="106" t="n">
        <f aca="false">+'POST Results'!A136</f>
        <v>30306</v>
      </c>
      <c r="B179" s="107" t="n">
        <f aca="false">+'POST Results'!B136</f>
        <v>12.3</v>
      </c>
      <c r="C179" s="104" t="n">
        <f aca="false">+'POST Results'!C136</f>
        <v>-5.1</v>
      </c>
      <c r="D179" s="104" t="n">
        <f aca="false">+'POST Results'!D136</f>
        <v>12.3</v>
      </c>
      <c r="E179" s="105" t="n">
        <f aca="false">+'POST Results'!E136</f>
        <v>-19.5</v>
      </c>
      <c r="F179" s="104" t="n">
        <f aca="false">+'POST Results'!F136</f>
        <v>0</v>
      </c>
      <c r="G179" s="104" t="n">
        <f aca="false">+'POST Results'!G136</f>
        <v>0</v>
      </c>
      <c r="H179" s="104" t="n">
        <f aca="false">+'POST Results'!H136</f>
        <v>0</v>
      </c>
      <c r="I179" s="104" t="n">
        <f aca="false">+'POST Results'!I136</f>
        <v>0</v>
      </c>
      <c r="J179" s="107" t="n">
        <f aca="false">+'POST Results'!J136</f>
        <v>12.3</v>
      </c>
      <c r="K179" s="104" t="n">
        <f aca="false">+'POST Results'!K136</f>
        <v>-5.1</v>
      </c>
      <c r="L179" s="104" t="n">
        <f aca="false">+'POST Results'!L136</f>
        <v>12.3</v>
      </c>
      <c r="M179" s="105" t="n">
        <f aca="false">+'POST Results'!M136</f>
        <v>-19.5</v>
      </c>
      <c r="N179" s="104" t="n">
        <f aca="false">+'POST Results'!N136</f>
        <v>0</v>
      </c>
      <c r="O179" s="104" t="n">
        <f aca="false">+'POST Results'!O136</f>
        <v>0</v>
      </c>
      <c r="P179" s="104" t="n">
        <f aca="false">+'POST Results'!P136</f>
        <v>0</v>
      </c>
      <c r="Q179" s="105" t="n">
        <f aca="false">+'POST Results'!Q136</f>
        <v>0</v>
      </c>
    </row>
    <row r="180" customFormat="false" ht="12.75" hidden="false" customHeight="false" outlineLevel="0" collapsed="false">
      <c r="A180" s="106" t="n">
        <f aca="false">+'POST Results'!A137</f>
        <v>30401</v>
      </c>
      <c r="B180" s="107" t="n">
        <f aca="false">+'POST Results'!B137</f>
        <v>15.5</v>
      </c>
      <c r="C180" s="104" t="n">
        <f aca="false">+'POST Results'!C137</f>
        <v>-5</v>
      </c>
      <c r="D180" s="104" t="n">
        <f aca="false">+'POST Results'!D137</f>
        <v>20.4</v>
      </c>
      <c r="E180" s="105" t="n">
        <f aca="false">+'POST Results'!E137</f>
        <v>-30.9</v>
      </c>
      <c r="F180" s="104" t="n">
        <f aca="false">+'POST Results'!F137</f>
        <v>0</v>
      </c>
      <c r="G180" s="104" t="n">
        <f aca="false">+'POST Results'!G137</f>
        <v>0</v>
      </c>
      <c r="H180" s="104" t="n">
        <f aca="false">+'POST Results'!H137</f>
        <v>0</v>
      </c>
      <c r="I180" s="104" t="n">
        <f aca="false">+'POST Results'!I137</f>
        <v>0</v>
      </c>
      <c r="J180" s="107" t="n">
        <f aca="false">+'POST Results'!J137</f>
        <v>15.5</v>
      </c>
      <c r="K180" s="104" t="n">
        <f aca="false">+'POST Results'!K137</f>
        <v>-5</v>
      </c>
      <c r="L180" s="104" t="n">
        <f aca="false">+'POST Results'!L137</f>
        <v>20.4</v>
      </c>
      <c r="M180" s="105" t="n">
        <f aca="false">+'POST Results'!M137</f>
        <v>-30.9</v>
      </c>
      <c r="N180" s="104" t="n">
        <f aca="false">+'POST Results'!N137</f>
        <v>0</v>
      </c>
      <c r="O180" s="104" t="n">
        <f aca="false">+'POST Results'!O137</f>
        <v>0</v>
      </c>
      <c r="P180" s="104" t="n">
        <f aca="false">+'POST Results'!P137</f>
        <v>0</v>
      </c>
      <c r="Q180" s="105" t="n">
        <f aca="false">+'POST Results'!Q137</f>
        <v>0</v>
      </c>
    </row>
    <row r="181" customFormat="false" ht="12.75" hidden="false" customHeight="false" outlineLevel="0" collapsed="false">
      <c r="A181" s="106" t="n">
        <f aca="false">+'POST Results'!A138</f>
        <v>30402</v>
      </c>
      <c r="B181" s="107" t="n">
        <f aca="false">+'POST Results'!B138</f>
        <v>4.2</v>
      </c>
      <c r="C181" s="104" t="n">
        <f aca="false">+'POST Results'!C138</f>
        <v>-1.1</v>
      </c>
      <c r="D181" s="104" t="n">
        <f aca="false">+'POST Results'!D138</f>
        <v>1.6</v>
      </c>
      <c r="E181" s="105" t="n">
        <f aca="false">+'POST Results'!E138</f>
        <v>-4.7</v>
      </c>
      <c r="F181" s="104" t="n">
        <f aca="false">+'POST Results'!F138</f>
        <v>0</v>
      </c>
      <c r="G181" s="104" t="n">
        <f aca="false">+'POST Results'!G138</f>
        <v>0</v>
      </c>
      <c r="H181" s="104" t="n">
        <f aca="false">+'POST Results'!H138</f>
        <v>0</v>
      </c>
      <c r="I181" s="104" t="n">
        <f aca="false">+'POST Results'!I138</f>
        <v>0</v>
      </c>
      <c r="J181" s="107" t="n">
        <f aca="false">+'POST Results'!J138</f>
        <v>4.2</v>
      </c>
      <c r="K181" s="104" t="n">
        <f aca="false">+'POST Results'!K138</f>
        <v>-1.1</v>
      </c>
      <c r="L181" s="104" t="n">
        <f aca="false">+'POST Results'!L138</f>
        <v>1.6</v>
      </c>
      <c r="M181" s="105" t="n">
        <f aca="false">+'POST Results'!M138</f>
        <v>-4.7</v>
      </c>
      <c r="N181" s="104" t="n">
        <f aca="false">+'POST Results'!N138</f>
        <v>0</v>
      </c>
      <c r="O181" s="104" t="n">
        <f aca="false">+'POST Results'!O138</f>
        <v>0</v>
      </c>
      <c r="P181" s="104" t="n">
        <f aca="false">+'POST Results'!P138</f>
        <v>0</v>
      </c>
      <c r="Q181" s="105" t="n">
        <f aca="false">+'POST Results'!Q138</f>
        <v>0</v>
      </c>
    </row>
    <row r="182" customFormat="false" ht="12.75" hidden="false" customHeight="false" outlineLevel="0" collapsed="false">
      <c r="A182" s="106" t="n">
        <f aca="false">+'POST Results'!A139</f>
        <v>30403</v>
      </c>
      <c r="B182" s="107" t="n">
        <f aca="false">+'POST Results'!B139</f>
        <v>3.2</v>
      </c>
      <c r="C182" s="104" t="n">
        <f aca="false">+'POST Results'!C139</f>
        <v>-1.1</v>
      </c>
      <c r="D182" s="104" t="n">
        <f aca="false">+'POST Results'!D139</f>
        <v>3.9</v>
      </c>
      <c r="E182" s="105" t="n">
        <f aca="false">+'POST Results'!E139</f>
        <v>-5.9</v>
      </c>
      <c r="F182" s="104" t="n">
        <f aca="false">+'POST Results'!F139</f>
        <v>0</v>
      </c>
      <c r="G182" s="104" t="n">
        <f aca="false">+'POST Results'!G139</f>
        <v>0</v>
      </c>
      <c r="H182" s="104" t="n">
        <f aca="false">+'POST Results'!H139</f>
        <v>0</v>
      </c>
      <c r="I182" s="104" t="n">
        <f aca="false">+'POST Results'!I139</f>
        <v>0</v>
      </c>
      <c r="J182" s="107" t="n">
        <f aca="false">+'POST Results'!J139</f>
        <v>3.2</v>
      </c>
      <c r="K182" s="104" t="n">
        <f aca="false">+'POST Results'!K139</f>
        <v>-1.1</v>
      </c>
      <c r="L182" s="104" t="n">
        <f aca="false">+'POST Results'!L139</f>
        <v>3.9</v>
      </c>
      <c r="M182" s="105" t="n">
        <f aca="false">+'POST Results'!M139</f>
        <v>-5.9</v>
      </c>
      <c r="N182" s="104" t="n">
        <f aca="false">+'POST Results'!N139</f>
        <v>0</v>
      </c>
      <c r="O182" s="104" t="n">
        <f aca="false">+'POST Results'!O139</f>
        <v>0</v>
      </c>
      <c r="P182" s="104" t="n">
        <f aca="false">+'POST Results'!P139</f>
        <v>0</v>
      </c>
      <c r="Q182" s="105" t="n">
        <f aca="false">+'POST Results'!Q139</f>
        <v>0</v>
      </c>
    </row>
    <row r="183" customFormat="false" ht="12.75" hidden="false" customHeight="false" outlineLevel="0" collapsed="false">
      <c r="A183" s="106" t="n">
        <f aca="false">+'POST Results'!A140</f>
        <v>30404</v>
      </c>
      <c r="B183" s="107" t="n">
        <f aca="false">+'POST Results'!B140</f>
        <v>31.3</v>
      </c>
      <c r="C183" s="104" t="n">
        <f aca="false">+'POST Results'!C140</f>
        <v>-14.8</v>
      </c>
      <c r="D183" s="104" t="n">
        <f aca="false">+'POST Results'!D140</f>
        <v>22.8</v>
      </c>
      <c r="E183" s="105" t="n">
        <f aca="false">+'POST Results'!E140</f>
        <v>-39.3</v>
      </c>
      <c r="F183" s="104" t="n">
        <f aca="false">+'POST Results'!F140</f>
        <v>0</v>
      </c>
      <c r="G183" s="104" t="n">
        <f aca="false">+'POST Results'!G140</f>
        <v>0</v>
      </c>
      <c r="H183" s="104" t="n">
        <f aca="false">+'POST Results'!H140</f>
        <v>0</v>
      </c>
      <c r="I183" s="104" t="n">
        <f aca="false">+'POST Results'!I140</f>
        <v>0</v>
      </c>
      <c r="J183" s="107" t="n">
        <f aca="false">+'POST Results'!J140</f>
        <v>31.3</v>
      </c>
      <c r="K183" s="104" t="n">
        <f aca="false">+'POST Results'!K140</f>
        <v>-14.8</v>
      </c>
      <c r="L183" s="104" t="n">
        <f aca="false">+'POST Results'!L140</f>
        <v>22.8</v>
      </c>
      <c r="M183" s="105" t="n">
        <f aca="false">+'POST Results'!M140</f>
        <v>-39.3</v>
      </c>
      <c r="N183" s="104" t="n">
        <f aca="false">+'POST Results'!N140</f>
        <v>0</v>
      </c>
      <c r="O183" s="104" t="n">
        <f aca="false">+'POST Results'!O140</f>
        <v>0</v>
      </c>
      <c r="P183" s="104" t="n">
        <f aca="false">+'POST Results'!P140</f>
        <v>0</v>
      </c>
      <c r="Q183" s="105" t="n">
        <f aca="false">+'POST Results'!Q140</f>
        <v>0</v>
      </c>
    </row>
    <row r="184" customFormat="false" ht="12.75" hidden="false" customHeight="false" outlineLevel="0" collapsed="false">
      <c r="A184" s="106" t="n">
        <f aca="false">+'POST Results'!A141</f>
        <v>30405</v>
      </c>
      <c r="B184" s="107" t="n">
        <f aca="false">+'POST Results'!B141</f>
        <v>8.3</v>
      </c>
      <c r="C184" s="104" t="n">
        <f aca="false">+'POST Results'!C141</f>
        <v>-9.8</v>
      </c>
      <c r="D184" s="104" t="n">
        <f aca="false">+'POST Results'!D141</f>
        <v>23.7</v>
      </c>
      <c r="E184" s="105" t="n">
        <f aca="false">+'POST Results'!E141</f>
        <v>-22.1</v>
      </c>
      <c r="F184" s="104" t="n">
        <f aca="false">+'POST Results'!F141</f>
        <v>0</v>
      </c>
      <c r="G184" s="104" t="n">
        <f aca="false">+'POST Results'!G141</f>
        <v>0</v>
      </c>
      <c r="H184" s="104" t="n">
        <f aca="false">+'POST Results'!H141</f>
        <v>0</v>
      </c>
      <c r="I184" s="104" t="n">
        <f aca="false">+'POST Results'!I141</f>
        <v>0</v>
      </c>
      <c r="J184" s="107" t="n">
        <f aca="false">+'POST Results'!J141</f>
        <v>8.3</v>
      </c>
      <c r="K184" s="104" t="n">
        <f aca="false">+'POST Results'!K141</f>
        <v>-9.8</v>
      </c>
      <c r="L184" s="104" t="n">
        <f aca="false">+'POST Results'!L141</f>
        <v>23.7</v>
      </c>
      <c r="M184" s="105" t="n">
        <f aca="false">+'POST Results'!M141</f>
        <v>-22.1</v>
      </c>
      <c r="N184" s="104" t="n">
        <f aca="false">+'POST Results'!N141</f>
        <v>0</v>
      </c>
      <c r="O184" s="104" t="n">
        <f aca="false">+'POST Results'!O141</f>
        <v>0</v>
      </c>
      <c r="P184" s="104" t="n">
        <f aca="false">+'POST Results'!P141</f>
        <v>0</v>
      </c>
      <c r="Q184" s="105" t="n">
        <f aca="false">+'POST Results'!Q141</f>
        <v>0</v>
      </c>
    </row>
    <row r="185" customFormat="false" ht="12.75" hidden="false" customHeight="false" outlineLevel="0" collapsed="false">
      <c r="A185" s="106" t="n">
        <f aca="false">+'POST Results'!A142</f>
        <v>30406</v>
      </c>
      <c r="B185" s="107" t="n">
        <f aca="false">+'POST Results'!B142</f>
        <v>0</v>
      </c>
      <c r="C185" s="104" t="n">
        <f aca="false">+'POST Results'!C142</f>
        <v>0</v>
      </c>
      <c r="D185" s="104" t="n">
        <f aca="false">+'POST Results'!D142</f>
        <v>0</v>
      </c>
      <c r="E185" s="105" t="n">
        <f aca="false">+'POST Results'!E142</f>
        <v>0</v>
      </c>
      <c r="F185" s="104" t="n">
        <f aca="false">+'POST Results'!F142</f>
        <v>0</v>
      </c>
      <c r="G185" s="104" t="n">
        <f aca="false">+'POST Results'!G142</f>
        <v>0</v>
      </c>
      <c r="H185" s="104" t="n">
        <f aca="false">+'POST Results'!H142</f>
        <v>0</v>
      </c>
      <c r="I185" s="104" t="n">
        <f aca="false">+'POST Results'!I142</f>
        <v>0</v>
      </c>
      <c r="J185" s="107" t="n">
        <f aca="false">+'POST Results'!J142</f>
        <v>0</v>
      </c>
      <c r="K185" s="104" t="n">
        <f aca="false">+'POST Results'!K142</f>
        <v>0</v>
      </c>
      <c r="L185" s="104" t="n">
        <f aca="false">+'POST Results'!L142</f>
        <v>0</v>
      </c>
      <c r="M185" s="105" t="n">
        <f aca="false">+'POST Results'!M142</f>
        <v>0</v>
      </c>
      <c r="N185" s="104" t="n">
        <f aca="false">+'POST Results'!N142</f>
        <v>0</v>
      </c>
      <c r="O185" s="104" t="n">
        <f aca="false">+'POST Results'!O142</f>
        <v>0</v>
      </c>
      <c r="P185" s="104" t="n">
        <f aca="false">+'POST Results'!P142</f>
        <v>0</v>
      </c>
      <c r="Q185" s="105" t="n">
        <f aca="false">+'POST Results'!Q142</f>
        <v>0</v>
      </c>
    </row>
    <row r="186" customFormat="false" ht="12.75" hidden="false" customHeight="false" outlineLevel="0" collapsed="false">
      <c r="A186" s="106" t="n">
        <f aca="false">+'POST Results'!A143</f>
        <v>30501</v>
      </c>
      <c r="B186" s="107" t="n">
        <f aca="false">+'POST Results'!B143</f>
        <v>7.9</v>
      </c>
      <c r="C186" s="104" t="n">
        <f aca="false">+'POST Results'!C143</f>
        <v>-2.4</v>
      </c>
      <c r="D186" s="104" t="n">
        <f aca="false">+'POST Results'!D143</f>
        <v>11</v>
      </c>
      <c r="E186" s="105" t="n">
        <f aca="false">+'POST Results'!E143</f>
        <v>-16.5</v>
      </c>
      <c r="F186" s="104" t="n">
        <f aca="false">+'POST Results'!F143</f>
        <v>0</v>
      </c>
      <c r="G186" s="104" t="n">
        <f aca="false">+'POST Results'!G143</f>
        <v>0</v>
      </c>
      <c r="H186" s="104" t="n">
        <f aca="false">+'POST Results'!H143</f>
        <v>0</v>
      </c>
      <c r="I186" s="104" t="n">
        <f aca="false">+'POST Results'!I143</f>
        <v>0</v>
      </c>
      <c r="J186" s="107" t="n">
        <f aca="false">+'POST Results'!J143</f>
        <v>7.9</v>
      </c>
      <c r="K186" s="104" t="n">
        <f aca="false">+'POST Results'!K143</f>
        <v>-2.4</v>
      </c>
      <c r="L186" s="104" t="n">
        <f aca="false">+'POST Results'!L143</f>
        <v>11</v>
      </c>
      <c r="M186" s="105" t="n">
        <f aca="false">+'POST Results'!M143</f>
        <v>-16.5</v>
      </c>
      <c r="N186" s="104" t="n">
        <f aca="false">+'POST Results'!N143</f>
        <v>0</v>
      </c>
      <c r="O186" s="104" t="n">
        <f aca="false">+'POST Results'!O143</f>
        <v>0</v>
      </c>
      <c r="P186" s="104" t="n">
        <f aca="false">+'POST Results'!P143</f>
        <v>0</v>
      </c>
      <c r="Q186" s="105" t="n">
        <f aca="false">+'POST Results'!Q143</f>
        <v>0</v>
      </c>
    </row>
    <row r="187" customFormat="false" ht="12.75" hidden="false" customHeight="false" outlineLevel="0" collapsed="false">
      <c r="A187" s="106" t="n">
        <f aca="false">+'POST Results'!A144</f>
        <v>30502</v>
      </c>
      <c r="B187" s="107" t="n">
        <f aca="false">+'POST Results'!B144</f>
        <v>0</v>
      </c>
      <c r="C187" s="104" t="n">
        <f aca="false">+'POST Results'!C144</f>
        <v>0</v>
      </c>
      <c r="D187" s="104" t="n">
        <f aca="false">+'POST Results'!D144</f>
        <v>0</v>
      </c>
      <c r="E187" s="105" t="n">
        <f aca="false">+'POST Results'!E144</f>
        <v>-0.1</v>
      </c>
      <c r="F187" s="104" t="n">
        <f aca="false">+'POST Results'!F144</f>
        <v>0</v>
      </c>
      <c r="G187" s="104" t="n">
        <f aca="false">+'POST Results'!G144</f>
        <v>0</v>
      </c>
      <c r="H187" s="104" t="n">
        <f aca="false">+'POST Results'!H144</f>
        <v>0</v>
      </c>
      <c r="I187" s="104" t="n">
        <f aca="false">+'POST Results'!I144</f>
        <v>0</v>
      </c>
      <c r="J187" s="107" t="n">
        <f aca="false">+'POST Results'!J144</f>
        <v>0</v>
      </c>
      <c r="K187" s="104" t="n">
        <f aca="false">+'POST Results'!K144</f>
        <v>0</v>
      </c>
      <c r="L187" s="104" t="n">
        <f aca="false">+'POST Results'!L144</f>
        <v>0</v>
      </c>
      <c r="M187" s="105" t="n">
        <f aca="false">+'POST Results'!M144</f>
        <v>-0.1</v>
      </c>
      <c r="N187" s="104" t="n">
        <f aca="false">+'POST Results'!N144</f>
        <v>0</v>
      </c>
      <c r="O187" s="104" t="n">
        <f aca="false">+'POST Results'!O144</f>
        <v>0</v>
      </c>
      <c r="P187" s="104" t="n">
        <f aca="false">+'POST Results'!P144</f>
        <v>0</v>
      </c>
      <c r="Q187" s="105" t="n">
        <f aca="false">+'POST Results'!Q144</f>
        <v>0</v>
      </c>
    </row>
    <row r="188" customFormat="false" ht="12.75" hidden="false" customHeight="false" outlineLevel="0" collapsed="false">
      <c r="A188" s="106" t="n">
        <f aca="false">+'POST Results'!A145</f>
        <v>30503</v>
      </c>
      <c r="B188" s="107" t="n">
        <f aca="false">+'POST Results'!B145</f>
        <v>5.3</v>
      </c>
      <c r="C188" s="104" t="n">
        <f aca="false">+'POST Results'!C145</f>
        <v>-1.7</v>
      </c>
      <c r="D188" s="104" t="n">
        <f aca="false">+'POST Results'!D145</f>
        <v>4.3</v>
      </c>
      <c r="E188" s="105" t="n">
        <f aca="false">+'POST Results'!E145</f>
        <v>-7.8</v>
      </c>
      <c r="F188" s="104" t="n">
        <f aca="false">+'POST Results'!F145</f>
        <v>0</v>
      </c>
      <c r="G188" s="104" t="n">
        <f aca="false">+'POST Results'!G145</f>
        <v>0</v>
      </c>
      <c r="H188" s="104" t="n">
        <f aca="false">+'POST Results'!H145</f>
        <v>0</v>
      </c>
      <c r="I188" s="104" t="n">
        <f aca="false">+'POST Results'!I145</f>
        <v>0</v>
      </c>
      <c r="J188" s="107" t="n">
        <f aca="false">+'POST Results'!J145</f>
        <v>5.3</v>
      </c>
      <c r="K188" s="104" t="n">
        <f aca="false">+'POST Results'!K145</f>
        <v>-1.7</v>
      </c>
      <c r="L188" s="104" t="n">
        <f aca="false">+'POST Results'!L145</f>
        <v>4.3</v>
      </c>
      <c r="M188" s="105" t="n">
        <f aca="false">+'POST Results'!M145</f>
        <v>-7.8</v>
      </c>
      <c r="N188" s="104" t="n">
        <f aca="false">+'POST Results'!N145</f>
        <v>0</v>
      </c>
      <c r="O188" s="104" t="n">
        <f aca="false">+'POST Results'!O145</f>
        <v>0</v>
      </c>
      <c r="P188" s="104" t="n">
        <f aca="false">+'POST Results'!P145</f>
        <v>0</v>
      </c>
      <c r="Q188" s="105" t="n">
        <f aca="false">+'POST Results'!Q145</f>
        <v>0</v>
      </c>
    </row>
    <row r="189" customFormat="false" ht="12.75" hidden="false" customHeight="false" outlineLevel="0" collapsed="false">
      <c r="A189" s="106" t="n">
        <f aca="false">+'POST Results'!A146</f>
        <v>30504</v>
      </c>
      <c r="B189" s="107" t="n">
        <f aca="false">+'POST Results'!B146</f>
        <v>19.1</v>
      </c>
      <c r="C189" s="104" t="n">
        <f aca="false">+'POST Results'!C146</f>
        <v>-6.8</v>
      </c>
      <c r="D189" s="104" t="n">
        <f aca="false">+'POST Results'!D146</f>
        <v>18.7</v>
      </c>
      <c r="E189" s="105" t="n">
        <f aca="false">+'POST Results'!E146</f>
        <v>-31.1</v>
      </c>
      <c r="F189" s="104" t="n">
        <f aca="false">+'POST Results'!F146</f>
        <v>0</v>
      </c>
      <c r="G189" s="104" t="n">
        <f aca="false">+'POST Results'!G146</f>
        <v>0</v>
      </c>
      <c r="H189" s="104" t="n">
        <f aca="false">+'POST Results'!H146</f>
        <v>0</v>
      </c>
      <c r="I189" s="104" t="n">
        <f aca="false">+'POST Results'!I146</f>
        <v>0</v>
      </c>
      <c r="J189" s="107" t="n">
        <f aca="false">+'POST Results'!J146</f>
        <v>19.1</v>
      </c>
      <c r="K189" s="104" t="n">
        <f aca="false">+'POST Results'!K146</f>
        <v>-6.8</v>
      </c>
      <c r="L189" s="104" t="n">
        <f aca="false">+'POST Results'!L146</f>
        <v>18.7</v>
      </c>
      <c r="M189" s="105" t="n">
        <f aca="false">+'POST Results'!M146</f>
        <v>-31.1</v>
      </c>
      <c r="N189" s="104" t="n">
        <f aca="false">+'POST Results'!N146</f>
        <v>0</v>
      </c>
      <c r="O189" s="104" t="n">
        <f aca="false">+'POST Results'!O146</f>
        <v>0</v>
      </c>
      <c r="P189" s="104" t="n">
        <f aca="false">+'POST Results'!P146</f>
        <v>0</v>
      </c>
      <c r="Q189" s="105" t="n">
        <f aca="false">+'POST Results'!Q146</f>
        <v>0</v>
      </c>
    </row>
    <row r="190" customFormat="false" ht="12.75" hidden="false" customHeight="false" outlineLevel="0" collapsed="false">
      <c r="A190" s="106" t="n">
        <f aca="false">+'POST Results'!A147</f>
        <v>30505</v>
      </c>
      <c r="B190" s="107" t="n">
        <f aca="false">+'POST Results'!B147</f>
        <v>14.2</v>
      </c>
      <c r="C190" s="104" t="n">
        <f aca="false">+'POST Results'!C147</f>
        <v>-6.8</v>
      </c>
      <c r="D190" s="104" t="n">
        <f aca="false">+'POST Results'!D147</f>
        <v>19.3</v>
      </c>
      <c r="E190" s="105" t="n">
        <f aca="false">+'POST Results'!E147</f>
        <v>-26.7</v>
      </c>
      <c r="F190" s="104" t="n">
        <f aca="false">+'POST Results'!F147</f>
        <v>0</v>
      </c>
      <c r="G190" s="104" t="n">
        <f aca="false">+'POST Results'!G147</f>
        <v>0</v>
      </c>
      <c r="H190" s="104" t="n">
        <f aca="false">+'POST Results'!H147</f>
        <v>0</v>
      </c>
      <c r="I190" s="104" t="n">
        <f aca="false">+'POST Results'!I147</f>
        <v>0</v>
      </c>
      <c r="J190" s="107" t="n">
        <f aca="false">+'POST Results'!J147</f>
        <v>14.2</v>
      </c>
      <c r="K190" s="104" t="n">
        <f aca="false">+'POST Results'!K147</f>
        <v>-6.8</v>
      </c>
      <c r="L190" s="104" t="n">
        <f aca="false">+'POST Results'!L147</f>
        <v>19.3</v>
      </c>
      <c r="M190" s="105" t="n">
        <f aca="false">+'POST Results'!M147</f>
        <v>-26.7</v>
      </c>
      <c r="N190" s="104" t="n">
        <f aca="false">+'POST Results'!N147</f>
        <v>0</v>
      </c>
      <c r="O190" s="104" t="n">
        <f aca="false">+'POST Results'!O147</f>
        <v>0</v>
      </c>
      <c r="P190" s="104" t="n">
        <f aca="false">+'POST Results'!P147</f>
        <v>0</v>
      </c>
      <c r="Q190" s="105" t="n">
        <f aca="false">+'POST Results'!Q147</f>
        <v>0</v>
      </c>
    </row>
    <row r="191" customFormat="false" ht="12.75" hidden="false" customHeight="false" outlineLevel="0" collapsed="false">
      <c r="A191" s="106" t="n">
        <f aca="false">+'POST Results'!A148</f>
        <v>30506</v>
      </c>
      <c r="B191" s="107" t="n">
        <f aca="false">+'POST Results'!B148</f>
        <v>19.5</v>
      </c>
      <c r="C191" s="104" t="n">
        <f aca="false">+'POST Results'!C148</f>
        <v>-5.7</v>
      </c>
      <c r="D191" s="104" t="n">
        <f aca="false">+'POST Results'!D148</f>
        <v>19</v>
      </c>
      <c r="E191" s="105" t="n">
        <f aca="false">+'POST Results'!E148</f>
        <v>-32.9</v>
      </c>
      <c r="F191" s="104" t="n">
        <f aca="false">+'POST Results'!F148</f>
        <v>0</v>
      </c>
      <c r="G191" s="104" t="n">
        <f aca="false">+'POST Results'!G148</f>
        <v>0</v>
      </c>
      <c r="H191" s="104" t="n">
        <f aca="false">+'POST Results'!H148</f>
        <v>0</v>
      </c>
      <c r="I191" s="104" t="n">
        <f aca="false">+'POST Results'!I148</f>
        <v>0</v>
      </c>
      <c r="J191" s="107" t="n">
        <f aca="false">+'POST Results'!J148</f>
        <v>19.5</v>
      </c>
      <c r="K191" s="104" t="n">
        <f aca="false">+'POST Results'!K148</f>
        <v>-5.7</v>
      </c>
      <c r="L191" s="104" t="n">
        <f aca="false">+'POST Results'!L148</f>
        <v>19</v>
      </c>
      <c r="M191" s="105" t="n">
        <f aca="false">+'POST Results'!M148</f>
        <v>-32.9</v>
      </c>
      <c r="N191" s="104" t="n">
        <f aca="false">+'POST Results'!N148</f>
        <v>0</v>
      </c>
      <c r="O191" s="104" t="n">
        <f aca="false">+'POST Results'!O148</f>
        <v>0</v>
      </c>
      <c r="P191" s="104" t="n">
        <f aca="false">+'POST Results'!P148</f>
        <v>0</v>
      </c>
      <c r="Q191" s="105" t="n">
        <f aca="false">+'POST Results'!Q148</f>
        <v>0</v>
      </c>
    </row>
    <row r="192" customFormat="false" ht="12.75" hidden="false" customHeight="false" outlineLevel="0" collapsed="false">
      <c r="A192" s="106" t="n">
        <f aca="false">+'POST Results'!A149</f>
        <v>30507</v>
      </c>
      <c r="B192" s="107" t="n">
        <f aca="false">+'POST Results'!B149</f>
        <v>8</v>
      </c>
      <c r="C192" s="104" t="n">
        <f aca="false">+'POST Results'!C149</f>
        <v>-4.3</v>
      </c>
      <c r="D192" s="104" t="n">
        <f aca="false">+'POST Results'!D149</f>
        <v>10.2</v>
      </c>
      <c r="E192" s="105" t="n">
        <f aca="false">+'POST Results'!E149</f>
        <v>-14</v>
      </c>
      <c r="F192" s="104" t="n">
        <f aca="false">+'POST Results'!F149</f>
        <v>0</v>
      </c>
      <c r="G192" s="104" t="n">
        <f aca="false">+'POST Results'!G149</f>
        <v>0</v>
      </c>
      <c r="H192" s="104" t="n">
        <f aca="false">+'POST Results'!H149</f>
        <v>0</v>
      </c>
      <c r="I192" s="104" t="n">
        <f aca="false">+'POST Results'!I149</f>
        <v>0</v>
      </c>
      <c r="J192" s="107" t="n">
        <f aca="false">+'POST Results'!J149</f>
        <v>8</v>
      </c>
      <c r="K192" s="104" t="n">
        <f aca="false">+'POST Results'!K149</f>
        <v>-4.3</v>
      </c>
      <c r="L192" s="104" t="n">
        <f aca="false">+'POST Results'!L149</f>
        <v>10.2</v>
      </c>
      <c r="M192" s="105" t="n">
        <f aca="false">+'POST Results'!M149</f>
        <v>-14</v>
      </c>
      <c r="N192" s="104" t="n">
        <f aca="false">+'POST Results'!N149</f>
        <v>0</v>
      </c>
      <c r="O192" s="104" t="n">
        <f aca="false">+'POST Results'!O149</f>
        <v>0</v>
      </c>
      <c r="P192" s="104" t="n">
        <f aca="false">+'POST Results'!P149</f>
        <v>0</v>
      </c>
      <c r="Q192" s="105" t="n">
        <f aca="false">+'POST Results'!Q149</f>
        <v>0</v>
      </c>
    </row>
    <row r="193" customFormat="false" ht="12.75" hidden="false" customHeight="false" outlineLevel="0" collapsed="false">
      <c r="A193" s="106" t="n">
        <f aca="false">+'POST Results'!A150</f>
        <v>30508</v>
      </c>
      <c r="B193" s="107" t="n">
        <f aca="false">+'POST Results'!B150</f>
        <v>23.5</v>
      </c>
      <c r="C193" s="104" t="n">
        <f aca="false">+'POST Results'!C150</f>
        <v>-7.9</v>
      </c>
      <c r="D193" s="104" t="n">
        <f aca="false">+'POST Results'!D150</f>
        <v>13.1</v>
      </c>
      <c r="E193" s="105" t="n">
        <f aca="false">+'POST Results'!E150</f>
        <v>-28.6</v>
      </c>
      <c r="F193" s="104" t="n">
        <f aca="false">+'POST Results'!F150</f>
        <v>0</v>
      </c>
      <c r="G193" s="104" t="n">
        <f aca="false">+'POST Results'!G150</f>
        <v>0</v>
      </c>
      <c r="H193" s="104" t="n">
        <f aca="false">+'POST Results'!H150</f>
        <v>0</v>
      </c>
      <c r="I193" s="104" t="n">
        <f aca="false">+'POST Results'!I150</f>
        <v>0</v>
      </c>
      <c r="J193" s="107" t="n">
        <f aca="false">+'POST Results'!J150</f>
        <v>23.5</v>
      </c>
      <c r="K193" s="104" t="n">
        <f aca="false">+'POST Results'!K150</f>
        <v>-7.9</v>
      </c>
      <c r="L193" s="104" t="n">
        <f aca="false">+'POST Results'!L150</f>
        <v>13.1</v>
      </c>
      <c r="M193" s="105" t="n">
        <f aca="false">+'POST Results'!M150</f>
        <v>-28.6</v>
      </c>
      <c r="N193" s="104" t="n">
        <f aca="false">+'POST Results'!N150</f>
        <v>0</v>
      </c>
      <c r="O193" s="104" t="n">
        <f aca="false">+'POST Results'!O150</f>
        <v>0</v>
      </c>
      <c r="P193" s="104" t="n">
        <f aca="false">+'POST Results'!P150</f>
        <v>0</v>
      </c>
      <c r="Q193" s="105" t="n">
        <f aca="false">+'POST Results'!Q150</f>
        <v>0</v>
      </c>
    </row>
    <row r="194" customFormat="false" ht="12.75" hidden="false" customHeight="false" outlineLevel="0" collapsed="false">
      <c r="A194" s="106" t="n">
        <f aca="false">+'POST Results'!A151</f>
        <v>30509</v>
      </c>
      <c r="B194" s="107" t="n">
        <f aca="false">+'POST Results'!B151</f>
        <v>7.4</v>
      </c>
      <c r="C194" s="104" t="n">
        <f aca="false">+'POST Results'!C151</f>
        <v>-4.1</v>
      </c>
      <c r="D194" s="104" t="n">
        <f aca="false">+'POST Results'!D151</f>
        <v>5.8</v>
      </c>
      <c r="E194" s="105" t="n">
        <f aca="false">+'POST Results'!E151</f>
        <v>-9.1</v>
      </c>
      <c r="F194" s="104" t="n">
        <f aca="false">+'POST Results'!F151</f>
        <v>0</v>
      </c>
      <c r="G194" s="104" t="n">
        <f aca="false">+'POST Results'!G151</f>
        <v>0</v>
      </c>
      <c r="H194" s="104" t="n">
        <f aca="false">+'POST Results'!H151</f>
        <v>0</v>
      </c>
      <c r="I194" s="104" t="n">
        <f aca="false">+'POST Results'!I151</f>
        <v>0</v>
      </c>
      <c r="J194" s="107" t="n">
        <f aca="false">+'POST Results'!J151</f>
        <v>7.4</v>
      </c>
      <c r="K194" s="104" t="n">
        <f aca="false">+'POST Results'!K151</f>
        <v>-4.1</v>
      </c>
      <c r="L194" s="104" t="n">
        <f aca="false">+'POST Results'!L151</f>
        <v>5.8</v>
      </c>
      <c r="M194" s="105" t="n">
        <f aca="false">+'POST Results'!M151</f>
        <v>-9.1</v>
      </c>
      <c r="N194" s="104" t="n">
        <f aca="false">+'POST Results'!N151</f>
        <v>0</v>
      </c>
      <c r="O194" s="104" t="n">
        <f aca="false">+'POST Results'!O151</f>
        <v>0</v>
      </c>
      <c r="P194" s="104" t="n">
        <f aca="false">+'POST Results'!P151</f>
        <v>0</v>
      </c>
      <c r="Q194" s="105" t="n">
        <f aca="false">+'POST Results'!Q151</f>
        <v>0</v>
      </c>
    </row>
    <row r="195" customFormat="false" ht="12.75" hidden="false" customHeight="false" outlineLevel="0" collapsed="false">
      <c r="A195" s="106" t="n">
        <f aca="false">+'POST Results'!A152</f>
        <v>30510</v>
      </c>
      <c r="B195" s="107" t="n">
        <f aca="false">+'POST Results'!B152</f>
        <v>27.4</v>
      </c>
      <c r="C195" s="104" t="n">
        <f aca="false">+'POST Results'!C152</f>
        <v>-17.3</v>
      </c>
      <c r="D195" s="104" t="n">
        <f aca="false">+'POST Results'!D152</f>
        <v>31.8</v>
      </c>
      <c r="E195" s="105" t="n">
        <f aca="false">+'POST Results'!E152</f>
        <v>-41.9</v>
      </c>
      <c r="F195" s="104" t="n">
        <f aca="false">+'POST Results'!F152</f>
        <v>0</v>
      </c>
      <c r="G195" s="104" t="n">
        <f aca="false">+'POST Results'!G152</f>
        <v>0</v>
      </c>
      <c r="H195" s="104" t="n">
        <f aca="false">+'POST Results'!H152</f>
        <v>0</v>
      </c>
      <c r="I195" s="104" t="n">
        <f aca="false">+'POST Results'!I152</f>
        <v>0</v>
      </c>
      <c r="J195" s="107" t="n">
        <f aca="false">+'POST Results'!J152</f>
        <v>27.4</v>
      </c>
      <c r="K195" s="104" t="n">
        <f aca="false">+'POST Results'!K152</f>
        <v>-17.3</v>
      </c>
      <c r="L195" s="104" t="n">
        <f aca="false">+'POST Results'!L152</f>
        <v>31.8</v>
      </c>
      <c r="M195" s="105" t="n">
        <f aca="false">+'POST Results'!M152</f>
        <v>-41.9</v>
      </c>
      <c r="N195" s="104" t="n">
        <f aca="false">+'POST Results'!N152</f>
        <v>0</v>
      </c>
      <c r="O195" s="104" t="n">
        <f aca="false">+'POST Results'!O152</f>
        <v>0</v>
      </c>
      <c r="P195" s="104" t="n">
        <f aca="false">+'POST Results'!P152</f>
        <v>0</v>
      </c>
      <c r="Q195" s="105" t="n">
        <f aca="false">+'POST Results'!Q152</f>
        <v>0</v>
      </c>
    </row>
    <row r="196" customFormat="false" ht="12.75" hidden="false" customHeight="false" outlineLevel="0" collapsed="false">
      <c r="A196" s="106" t="n">
        <f aca="false">+'POST Results'!A153</f>
        <v>30511</v>
      </c>
      <c r="B196" s="107" t="n">
        <f aca="false">+'POST Results'!B153</f>
        <v>12.9</v>
      </c>
      <c r="C196" s="104" t="n">
        <f aca="false">+'POST Results'!C153</f>
        <v>-9.9</v>
      </c>
      <c r="D196" s="104" t="n">
        <f aca="false">+'POST Results'!D153</f>
        <v>11.7</v>
      </c>
      <c r="E196" s="105" t="n">
        <f aca="false">+'POST Results'!E153</f>
        <v>-14.7</v>
      </c>
      <c r="F196" s="104" t="n">
        <f aca="false">+'POST Results'!F153</f>
        <v>0</v>
      </c>
      <c r="G196" s="104" t="n">
        <f aca="false">+'POST Results'!G153</f>
        <v>0</v>
      </c>
      <c r="H196" s="104" t="n">
        <f aca="false">+'POST Results'!H153</f>
        <v>0</v>
      </c>
      <c r="I196" s="104" t="n">
        <f aca="false">+'POST Results'!I153</f>
        <v>0</v>
      </c>
      <c r="J196" s="107" t="n">
        <f aca="false">+'POST Results'!J153</f>
        <v>12.9</v>
      </c>
      <c r="K196" s="104" t="n">
        <f aca="false">+'POST Results'!K153</f>
        <v>-9.9</v>
      </c>
      <c r="L196" s="104" t="n">
        <f aca="false">+'POST Results'!L153</f>
        <v>11.7</v>
      </c>
      <c r="M196" s="105" t="n">
        <f aca="false">+'POST Results'!M153</f>
        <v>-14.7</v>
      </c>
      <c r="N196" s="104" t="n">
        <f aca="false">+'POST Results'!N153</f>
        <v>0</v>
      </c>
      <c r="O196" s="104" t="n">
        <f aca="false">+'POST Results'!O153</f>
        <v>0</v>
      </c>
      <c r="P196" s="104" t="n">
        <f aca="false">+'POST Results'!P153</f>
        <v>0</v>
      </c>
      <c r="Q196" s="105" t="n">
        <f aca="false">+'POST Results'!Q153</f>
        <v>0</v>
      </c>
    </row>
    <row r="197" customFormat="false" ht="12.75" hidden="false" customHeight="false" outlineLevel="0" collapsed="false">
      <c r="A197" s="106" t="n">
        <f aca="false">+'POST Results'!A154</f>
        <v>30601</v>
      </c>
      <c r="B197" s="107" t="n">
        <f aca="false">+'POST Results'!B154</f>
        <v>17.4</v>
      </c>
      <c r="C197" s="104" t="n">
        <f aca="false">+'POST Results'!C154</f>
        <v>-9.1</v>
      </c>
      <c r="D197" s="104" t="n">
        <f aca="false">+'POST Results'!D154</f>
        <v>13.5</v>
      </c>
      <c r="E197" s="105" t="n">
        <f aca="false">+'POST Results'!E154</f>
        <v>-21.8</v>
      </c>
      <c r="F197" s="104" t="n">
        <f aca="false">+'POST Results'!F154</f>
        <v>0</v>
      </c>
      <c r="G197" s="104" t="n">
        <f aca="false">+'POST Results'!G154</f>
        <v>0</v>
      </c>
      <c r="H197" s="104" t="n">
        <f aca="false">+'POST Results'!H154</f>
        <v>0</v>
      </c>
      <c r="I197" s="104" t="n">
        <f aca="false">+'POST Results'!I154</f>
        <v>0</v>
      </c>
      <c r="J197" s="107" t="n">
        <f aca="false">+'POST Results'!J154</f>
        <v>17.4</v>
      </c>
      <c r="K197" s="104" t="n">
        <f aca="false">+'POST Results'!K154</f>
        <v>-9.1</v>
      </c>
      <c r="L197" s="104" t="n">
        <f aca="false">+'POST Results'!L154</f>
        <v>13.5</v>
      </c>
      <c r="M197" s="105" t="n">
        <f aca="false">+'POST Results'!M154</f>
        <v>-21.8</v>
      </c>
      <c r="N197" s="104" t="n">
        <f aca="false">+'POST Results'!N154</f>
        <v>0</v>
      </c>
      <c r="O197" s="104" t="n">
        <f aca="false">+'POST Results'!O154</f>
        <v>0</v>
      </c>
      <c r="P197" s="104" t="n">
        <f aca="false">+'POST Results'!P154</f>
        <v>0</v>
      </c>
      <c r="Q197" s="105" t="n">
        <f aca="false">+'POST Results'!Q154</f>
        <v>0</v>
      </c>
    </row>
    <row r="198" customFormat="false" ht="12.75" hidden="false" customHeight="false" outlineLevel="0" collapsed="false">
      <c r="A198" s="106" t="n">
        <f aca="false">+'POST Results'!A155</f>
        <v>30602</v>
      </c>
      <c r="B198" s="107" t="n">
        <f aca="false">+'POST Results'!B155</f>
        <v>0.4</v>
      </c>
      <c r="C198" s="104" t="n">
        <f aca="false">+'POST Results'!C155</f>
        <v>-0.2</v>
      </c>
      <c r="D198" s="104" t="n">
        <f aca="false">+'POST Results'!D155</f>
        <v>0.2</v>
      </c>
      <c r="E198" s="105" t="n">
        <f aca="false">+'POST Results'!E155</f>
        <v>-0.3</v>
      </c>
      <c r="F198" s="104" t="n">
        <f aca="false">+'POST Results'!F155</f>
        <v>0</v>
      </c>
      <c r="G198" s="104" t="n">
        <f aca="false">+'POST Results'!G155</f>
        <v>0</v>
      </c>
      <c r="H198" s="104" t="n">
        <f aca="false">+'POST Results'!H155</f>
        <v>0</v>
      </c>
      <c r="I198" s="104" t="n">
        <f aca="false">+'POST Results'!I155</f>
        <v>0</v>
      </c>
      <c r="J198" s="107" t="n">
        <f aca="false">+'POST Results'!J155</f>
        <v>0.4</v>
      </c>
      <c r="K198" s="104" t="n">
        <f aca="false">+'POST Results'!K155</f>
        <v>-0.2</v>
      </c>
      <c r="L198" s="104" t="n">
        <f aca="false">+'POST Results'!L155</f>
        <v>0.2</v>
      </c>
      <c r="M198" s="105" t="n">
        <f aca="false">+'POST Results'!M155</f>
        <v>-0.3</v>
      </c>
      <c r="N198" s="104" t="n">
        <f aca="false">+'POST Results'!N155</f>
        <v>0</v>
      </c>
      <c r="O198" s="104" t="n">
        <f aca="false">+'POST Results'!O155</f>
        <v>0</v>
      </c>
      <c r="P198" s="104" t="n">
        <f aca="false">+'POST Results'!P155</f>
        <v>0</v>
      </c>
      <c r="Q198" s="105" t="n">
        <f aca="false">+'POST Results'!Q155</f>
        <v>0</v>
      </c>
    </row>
    <row r="199" customFormat="false" ht="12.75" hidden="false" customHeight="false" outlineLevel="0" collapsed="false">
      <c r="A199" s="106" t="n">
        <f aca="false">+'POST Results'!A156</f>
        <v>30701</v>
      </c>
      <c r="B199" s="107" t="n">
        <f aca="false">+'POST Results'!B156</f>
        <v>14.7</v>
      </c>
      <c r="C199" s="104" t="n">
        <f aca="false">+'POST Results'!C156</f>
        <v>-5.5</v>
      </c>
      <c r="D199" s="104" t="n">
        <f aca="false">+'POST Results'!D156</f>
        <v>13.8</v>
      </c>
      <c r="E199" s="105" t="n">
        <f aca="false">+'POST Results'!E156</f>
        <v>-23</v>
      </c>
      <c r="F199" s="104" t="n">
        <f aca="false">+'POST Results'!F156</f>
        <v>0</v>
      </c>
      <c r="G199" s="104" t="n">
        <f aca="false">+'POST Results'!G156</f>
        <v>0</v>
      </c>
      <c r="H199" s="104" t="n">
        <f aca="false">+'POST Results'!H156</f>
        <v>0</v>
      </c>
      <c r="I199" s="104" t="n">
        <f aca="false">+'POST Results'!I156</f>
        <v>0</v>
      </c>
      <c r="J199" s="107" t="n">
        <f aca="false">+'POST Results'!J156</f>
        <v>14.7</v>
      </c>
      <c r="K199" s="104" t="n">
        <f aca="false">+'POST Results'!K156</f>
        <v>-5.5</v>
      </c>
      <c r="L199" s="104" t="n">
        <f aca="false">+'POST Results'!L156</f>
        <v>13.8</v>
      </c>
      <c r="M199" s="105" t="n">
        <f aca="false">+'POST Results'!M156</f>
        <v>-23</v>
      </c>
      <c r="N199" s="104" t="n">
        <f aca="false">+'POST Results'!N156</f>
        <v>0</v>
      </c>
      <c r="O199" s="104" t="n">
        <f aca="false">+'POST Results'!O156</f>
        <v>0</v>
      </c>
      <c r="P199" s="104" t="n">
        <f aca="false">+'POST Results'!P156</f>
        <v>0</v>
      </c>
      <c r="Q199" s="105" t="n">
        <f aca="false">+'POST Results'!Q156</f>
        <v>0</v>
      </c>
    </row>
    <row r="200" customFormat="false" ht="12.75" hidden="false" customHeight="false" outlineLevel="0" collapsed="false">
      <c r="A200" s="106" t="n">
        <f aca="false">+'POST Results'!A157</f>
        <v>30702</v>
      </c>
      <c r="B200" s="107" t="n">
        <f aca="false">+'POST Results'!B157</f>
        <v>12.9</v>
      </c>
      <c r="C200" s="104" t="n">
        <f aca="false">+'POST Results'!C157</f>
        <v>-8.5</v>
      </c>
      <c r="D200" s="104" t="n">
        <f aca="false">+'POST Results'!D157</f>
        <v>17.5</v>
      </c>
      <c r="E200" s="105" t="n">
        <f aca="false">+'POST Results'!E157</f>
        <v>-21.8</v>
      </c>
      <c r="F200" s="104" t="n">
        <f aca="false">+'POST Results'!F157</f>
        <v>0</v>
      </c>
      <c r="G200" s="104" t="n">
        <f aca="false">+'POST Results'!G157</f>
        <v>0</v>
      </c>
      <c r="H200" s="104" t="n">
        <f aca="false">+'POST Results'!H157</f>
        <v>0</v>
      </c>
      <c r="I200" s="104" t="n">
        <f aca="false">+'POST Results'!I157</f>
        <v>0</v>
      </c>
      <c r="J200" s="107" t="n">
        <f aca="false">+'POST Results'!J157</f>
        <v>12.9</v>
      </c>
      <c r="K200" s="104" t="n">
        <f aca="false">+'POST Results'!K157</f>
        <v>-8.5</v>
      </c>
      <c r="L200" s="104" t="n">
        <f aca="false">+'POST Results'!L157</f>
        <v>17.5</v>
      </c>
      <c r="M200" s="105" t="n">
        <f aca="false">+'POST Results'!M157</f>
        <v>-21.8</v>
      </c>
      <c r="N200" s="104" t="n">
        <f aca="false">+'POST Results'!N157</f>
        <v>0</v>
      </c>
      <c r="O200" s="104" t="n">
        <f aca="false">+'POST Results'!O157</f>
        <v>0</v>
      </c>
      <c r="P200" s="104" t="n">
        <f aca="false">+'POST Results'!P157</f>
        <v>0</v>
      </c>
      <c r="Q200" s="105" t="n">
        <f aca="false">+'POST Results'!Q157</f>
        <v>0</v>
      </c>
    </row>
    <row r="201" customFormat="false" ht="12.75" hidden="false" customHeight="false" outlineLevel="0" collapsed="false">
      <c r="A201" s="106" t="n">
        <f aca="false">+'POST Results'!A158</f>
        <v>30703</v>
      </c>
      <c r="B201" s="107" t="n">
        <f aca="false">+'POST Results'!B158</f>
        <v>18.8</v>
      </c>
      <c r="C201" s="104" t="n">
        <f aca="false">+'POST Results'!C158</f>
        <v>-12.5</v>
      </c>
      <c r="D201" s="104" t="n">
        <f aca="false">+'POST Results'!D158</f>
        <v>25.1</v>
      </c>
      <c r="E201" s="105" t="n">
        <f aca="false">+'POST Results'!E158</f>
        <v>-31.5</v>
      </c>
      <c r="F201" s="104" t="n">
        <f aca="false">+'POST Results'!F158</f>
        <v>0</v>
      </c>
      <c r="G201" s="104" t="n">
        <f aca="false">+'POST Results'!G158</f>
        <v>0</v>
      </c>
      <c r="H201" s="104" t="n">
        <f aca="false">+'POST Results'!H158</f>
        <v>0</v>
      </c>
      <c r="I201" s="104" t="n">
        <f aca="false">+'POST Results'!I158</f>
        <v>0</v>
      </c>
      <c r="J201" s="107" t="n">
        <f aca="false">+'POST Results'!J158</f>
        <v>18.8</v>
      </c>
      <c r="K201" s="104" t="n">
        <f aca="false">+'POST Results'!K158</f>
        <v>-12.5</v>
      </c>
      <c r="L201" s="104" t="n">
        <f aca="false">+'POST Results'!L158</f>
        <v>25.1</v>
      </c>
      <c r="M201" s="105" t="n">
        <f aca="false">+'POST Results'!M158</f>
        <v>-31.5</v>
      </c>
      <c r="N201" s="104" t="n">
        <f aca="false">+'POST Results'!N158</f>
        <v>0</v>
      </c>
      <c r="O201" s="104" t="n">
        <f aca="false">+'POST Results'!O158</f>
        <v>0</v>
      </c>
      <c r="P201" s="104" t="n">
        <f aca="false">+'POST Results'!P158</f>
        <v>0</v>
      </c>
      <c r="Q201" s="105" t="n">
        <f aca="false">+'POST Results'!Q158</f>
        <v>0</v>
      </c>
    </row>
    <row r="202" customFormat="false" ht="12.75" hidden="false" customHeight="false" outlineLevel="0" collapsed="false">
      <c r="A202" s="106" t="n">
        <f aca="false">+'POST Results'!A159</f>
        <v>30704</v>
      </c>
      <c r="B202" s="107" t="n">
        <f aca="false">+'POST Results'!B159</f>
        <v>8.7</v>
      </c>
      <c r="C202" s="104" t="n">
        <f aca="false">+'POST Results'!C159</f>
        <v>-7.6</v>
      </c>
      <c r="D202" s="104" t="n">
        <f aca="false">+'POST Results'!D159</f>
        <v>10.3</v>
      </c>
      <c r="E202" s="105" t="n">
        <f aca="false">+'POST Results'!E159</f>
        <v>-11.4</v>
      </c>
      <c r="F202" s="104" t="n">
        <f aca="false">+'POST Results'!F159</f>
        <v>0</v>
      </c>
      <c r="G202" s="104" t="n">
        <f aca="false">+'POST Results'!G159</f>
        <v>0</v>
      </c>
      <c r="H202" s="104" t="n">
        <f aca="false">+'POST Results'!H159</f>
        <v>0</v>
      </c>
      <c r="I202" s="104" t="n">
        <f aca="false">+'POST Results'!I159</f>
        <v>0</v>
      </c>
      <c r="J202" s="107" t="n">
        <f aca="false">+'POST Results'!J159</f>
        <v>8.7</v>
      </c>
      <c r="K202" s="104" t="n">
        <f aca="false">+'POST Results'!K159</f>
        <v>-7.6</v>
      </c>
      <c r="L202" s="104" t="n">
        <f aca="false">+'POST Results'!L159</f>
        <v>10.3</v>
      </c>
      <c r="M202" s="105" t="n">
        <f aca="false">+'POST Results'!M159</f>
        <v>-11.4</v>
      </c>
      <c r="N202" s="104" t="n">
        <f aca="false">+'POST Results'!N159</f>
        <v>0</v>
      </c>
      <c r="O202" s="104" t="n">
        <f aca="false">+'POST Results'!O159</f>
        <v>0</v>
      </c>
      <c r="P202" s="104" t="n">
        <f aca="false">+'POST Results'!P159</f>
        <v>0</v>
      </c>
      <c r="Q202" s="105" t="n">
        <f aca="false">+'POST Results'!Q159</f>
        <v>0</v>
      </c>
    </row>
    <row r="203" customFormat="false" ht="12.75" hidden="false" customHeight="false" outlineLevel="0" collapsed="false">
      <c r="A203" s="106" t="n">
        <f aca="false">+'POST Results'!A160</f>
        <v>30705</v>
      </c>
      <c r="B203" s="107" t="n">
        <f aca="false">+'POST Results'!B160</f>
        <v>11.3</v>
      </c>
      <c r="C203" s="104" t="n">
        <f aca="false">+'POST Results'!C160</f>
        <v>-12.3</v>
      </c>
      <c r="D203" s="104" t="n">
        <f aca="false">+'POST Results'!D160</f>
        <v>18.9</v>
      </c>
      <c r="E203" s="105" t="n">
        <f aca="false">+'POST Results'!E160</f>
        <v>-17.9</v>
      </c>
      <c r="F203" s="104" t="n">
        <f aca="false">+'POST Results'!F160</f>
        <v>0</v>
      </c>
      <c r="G203" s="104" t="n">
        <f aca="false">+'POST Results'!G160</f>
        <v>0</v>
      </c>
      <c r="H203" s="104" t="n">
        <f aca="false">+'POST Results'!H160</f>
        <v>0</v>
      </c>
      <c r="I203" s="104" t="n">
        <f aca="false">+'POST Results'!I160</f>
        <v>0</v>
      </c>
      <c r="J203" s="107" t="n">
        <f aca="false">+'POST Results'!J160</f>
        <v>11.3</v>
      </c>
      <c r="K203" s="104" t="n">
        <f aca="false">+'POST Results'!K160</f>
        <v>-12.3</v>
      </c>
      <c r="L203" s="104" t="n">
        <f aca="false">+'POST Results'!L160</f>
        <v>18.9</v>
      </c>
      <c r="M203" s="105" t="n">
        <f aca="false">+'POST Results'!M160</f>
        <v>-17.9</v>
      </c>
      <c r="N203" s="104" t="n">
        <f aca="false">+'POST Results'!N160</f>
        <v>0</v>
      </c>
      <c r="O203" s="104" t="n">
        <f aca="false">+'POST Results'!O160</f>
        <v>0</v>
      </c>
      <c r="P203" s="104" t="n">
        <f aca="false">+'POST Results'!P160</f>
        <v>0</v>
      </c>
      <c r="Q203" s="105" t="n">
        <f aca="false">+'POST Results'!Q160</f>
        <v>0</v>
      </c>
    </row>
    <row r="204" customFormat="false" ht="12.75" hidden="false" customHeight="false" outlineLevel="0" collapsed="false">
      <c r="A204" s="106" t="n">
        <f aca="false">+'POST Results'!A161</f>
        <v>30706</v>
      </c>
      <c r="B204" s="107" t="n">
        <f aca="false">+'POST Results'!B161</f>
        <v>3.7</v>
      </c>
      <c r="C204" s="104" t="n">
        <f aca="false">+'POST Results'!C161</f>
        <v>-3.9</v>
      </c>
      <c r="D204" s="104" t="n">
        <f aca="false">+'POST Results'!D161</f>
        <v>3.3</v>
      </c>
      <c r="E204" s="105" t="n">
        <f aca="false">+'POST Results'!E161</f>
        <v>-3</v>
      </c>
      <c r="F204" s="104" t="n">
        <f aca="false">+'POST Results'!F161</f>
        <v>0</v>
      </c>
      <c r="G204" s="104" t="n">
        <f aca="false">+'POST Results'!G161</f>
        <v>0</v>
      </c>
      <c r="H204" s="104" t="n">
        <f aca="false">+'POST Results'!H161</f>
        <v>0</v>
      </c>
      <c r="I204" s="104" t="n">
        <f aca="false">+'POST Results'!I161</f>
        <v>0</v>
      </c>
      <c r="J204" s="107" t="n">
        <f aca="false">+'POST Results'!J161</f>
        <v>3.7</v>
      </c>
      <c r="K204" s="104" t="n">
        <f aca="false">+'POST Results'!K161</f>
        <v>-3.9</v>
      </c>
      <c r="L204" s="104" t="n">
        <f aca="false">+'POST Results'!L161</f>
        <v>3.3</v>
      </c>
      <c r="M204" s="105" t="n">
        <f aca="false">+'POST Results'!M161</f>
        <v>-3</v>
      </c>
      <c r="N204" s="104" t="n">
        <f aca="false">+'POST Results'!N161</f>
        <v>0</v>
      </c>
      <c r="O204" s="104" t="n">
        <f aca="false">+'POST Results'!O161</f>
        <v>0</v>
      </c>
      <c r="P204" s="104" t="n">
        <f aca="false">+'POST Results'!P161</f>
        <v>0</v>
      </c>
      <c r="Q204" s="105" t="n">
        <f aca="false">+'POST Results'!Q161</f>
        <v>0</v>
      </c>
    </row>
    <row r="205" customFormat="false" ht="12.75" hidden="false" customHeight="false" outlineLevel="0" collapsed="false">
      <c r="A205" s="106" t="n">
        <f aca="false">+'POST Results'!A162</f>
        <v>30707</v>
      </c>
      <c r="B205" s="107" t="n">
        <f aca="false">+'POST Results'!B162</f>
        <v>2.1</v>
      </c>
      <c r="C205" s="104" t="n">
        <f aca="false">+'POST Results'!C162</f>
        <v>-3.1</v>
      </c>
      <c r="D205" s="104" t="n">
        <f aca="false">+'POST Results'!D162</f>
        <v>1.9</v>
      </c>
      <c r="E205" s="105" t="n">
        <f aca="false">+'POST Results'!E162</f>
        <v>-0.9</v>
      </c>
      <c r="F205" s="104" t="n">
        <f aca="false">+'POST Results'!F162</f>
        <v>0</v>
      </c>
      <c r="G205" s="104" t="n">
        <f aca="false">+'POST Results'!G162</f>
        <v>0</v>
      </c>
      <c r="H205" s="104" t="n">
        <f aca="false">+'POST Results'!H162</f>
        <v>0</v>
      </c>
      <c r="I205" s="104" t="n">
        <f aca="false">+'POST Results'!I162</f>
        <v>0</v>
      </c>
      <c r="J205" s="107" t="n">
        <f aca="false">+'POST Results'!J162</f>
        <v>2.1</v>
      </c>
      <c r="K205" s="104" t="n">
        <f aca="false">+'POST Results'!K162</f>
        <v>-3.1</v>
      </c>
      <c r="L205" s="104" t="n">
        <f aca="false">+'POST Results'!L162</f>
        <v>1.9</v>
      </c>
      <c r="M205" s="105" t="n">
        <f aca="false">+'POST Results'!M162</f>
        <v>-0.9</v>
      </c>
      <c r="N205" s="104" t="n">
        <f aca="false">+'POST Results'!N162</f>
        <v>0</v>
      </c>
      <c r="O205" s="104" t="n">
        <f aca="false">+'POST Results'!O162</f>
        <v>0</v>
      </c>
      <c r="P205" s="104" t="n">
        <f aca="false">+'POST Results'!P162</f>
        <v>0</v>
      </c>
      <c r="Q205" s="105" t="n">
        <f aca="false">+'POST Results'!Q162</f>
        <v>0</v>
      </c>
    </row>
    <row r="206" customFormat="false" ht="12.75" hidden="false" customHeight="false" outlineLevel="0" collapsed="false">
      <c r="A206" s="106" t="n">
        <f aca="false">+'POST Results'!A163</f>
        <v>30801</v>
      </c>
      <c r="B206" s="107" t="n">
        <f aca="false">+'POST Results'!B163</f>
        <v>0.6</v>
      </c>
      <c r="C206" s="104" t="n">
        <f aca="false">+'POST Results'!C163</f>
        <v>-0.8</v>
      </c>
      <c r="D206" s="104" t="n">
        <f aca="false">+'POST Results'!D163</f>
        <v>0.8</v>
      </c>
      <c r="E206" s="105" t="n">
        <f aca="false">+'POST Results'!E163</f>
        <v>-0.6</v>
      </c>
      <c r="F206" s="104" t="n">
        <f aca="false">+'POST Results'!F163</f>
        <v>0</v>
      </c>
      <c r="G206" s="104" t="n">
        <f aca="false">+'POST Results'!G163</f>
        <v>0</v>
      </c>
      <c r="H206" s="104" t="n">
        <f aca="false">+'POST Results'!H163</f>
        <v>0</v>
      </c>
      <c r="I206" s="104" t="n">
        <f aca="false">+'POST Results'!I163</f>
        <v>0</v>
      </c>
      <c r="J206" s="107" t="n">
        <f aca="false">+'POST Results'!J163</f>
        <v>0.6</v>
      </c>
      <c r="K206" s="104" t="n">
        <f aca="false">+'POST Results'!K163</f>
        <v>-0.8</v>
      </c>
      <c r="L206" s="104" t="n">
        <f aca="false">+'POST Results'!L163</f>
        <v>0.8</v>
      </c>
      <c r="M206" s="105" t="n">
        <f aca="false">+'POST Results'!M163</f>
        <v>-0.6</v>
      </c>
      <c r="N206" s="104" t="n">
        <f aca="false">+'POST Results'!N163</f>
        <v>0</v>
      </c>
      <c r="O206" s="104" t="n">
        <f aca="false">+'POST Results'!O163</f>
        <v>0</v>
      </c>
      <c r="P206" s="104" t="n">
        <f aca="false">+'POST Results'!P163</f>
        <v>0</v>
      </c>
      <c r="Q206" s="105" t="n">
        <f aca="false">+'POST Results'!Q163</f>
        <v>0</v>
      </c>
    </row>
    <row r="207" customFormat="false" ht="12.75" hidden="false" customHeight="false" outlineLevel="0" collapsed="false">
      <c r="A207" s="106" t="n">
        <f aca="false">+'POST Results'!A164</f>
        <v>30802</v>
      </c>
      <c r="B207" s="107" t="n">
        <f aca="false">+'POST Results'!B164</f>
        <v>28.3</v>
      </c>
      <c r="C207" s="104" t="n">
        <f aca="false">+'POST Results'!C164</f>
        <v>-31.3</v>
      </c>
      <c r="D207" s="104" t="n">
        <f aca="false">+'POST Results'!D164</f>
        <v>40.5</v>
      </c>
      <c r="E207" s="105" t="n">
        <f aca="false">+'POST Results'!E164</f>
        <v>-37.5</v>
      </c>
      <c r="F207" s="104" t="n">
        <f aca="false">+'POST Results'!F164</f>
        <v>0</v>
      </c>
      <c r="G207" s="104" t="n">
        <f aca="false">+'POST Results'!G164</f>
        <v>0</v>
      </c>
      <c r="H207" s="104" t="n">
        <f aca="false">+'POST Results'!H164</f>
        <v>0</v>
      </c>
      <c r="I207" s="104" t="n">
        <f aca="false">+'POST Results'!I164</f>
        <v>0</v>
      </c>
      <c r="J207" s="107" t="n">
        <f aca="false">+'POST Results'!J164</f>
        <v>28.3</v>
      </c>
      <c r="K207" s="104" t="n">
        <f aca="false">+'POST Results'!K164</f>
        <v>-31.3</v>
      </c>
      <c r="L207" s="104" t="n">
        <f aca="false">+'POST Results'!L164</f>
        <v>40.5</v>
      </c>
      <c r="M207" s="105" t="n">
        <f aca="false">+'POST Results'!M164</f>
        <v>-37.5</v>
      </c>
      <c r="N207" s="104" t="n">
        <f aca="false">+'POST Results'!N164</f>
        <v>0</v>
      </c>
      <c r="O207" s="104" t="n">
        <f aca="false">+'POST Results'!O164</f>
        <v>0</v>
      </c>
      <c r="P207" s="104" t="n">
        <f aca="false">+'POST Results'!P164</f>
        <v>0</v>
      </c>
      <c r="Q207" s="105" t="n">
        <f aca="false">+'POST Results'!Q164</f>
        <v>0</v>
      </c>
    </row>
    <row r="208" customFormat="false" ht="12.75" hidden="false" customHeight="false" outlineLevel="0" collapsed="false">
      <c r="A208" s="106" t="n">
        <f aca="false">+'POST Results'!A165</f>
        <v>30803</v>
      </c>
      <c r="B208" s="107" t="n">
        <f aca="false">+'POST Results'!B165</f>
        <v>0</v>
      </c>
      <c r="C208" s="104" t="n">
        <f aca="false">+'POST Results'!C165</f>
        <v>0</v>
      </c>
      <c r="D208" s="104" t="n">
        <f aca="false">+'POST Results'!D165</f>
        <v>0</v>
      </c>
      <c r="E208" s="105" t="n">
        <f aca="false">+'POST Results'!E165</f>
        <v>0</v>
      </c>
      <c r="F208" s="104" t="n">
        <f aca="false">+'POST Results'!F165</f>
        <v>0</v>
      </c>
      <c r="G208" s="104" t="n">
        <f aca="false">+'POST Results'!G165</f>
        <v>0</v>
      </c>
      <c r="H208" s="104" t="n">
        <f aca="false">+'POST Results'!H165</f>
        <v>0</v>
      </c>
      <c r="I208" s="104" t="n">
        <f aca="false">+'POST Results'!I165</f>
        <v>0</v>
      </c>
      <c r="J208" s="107" t="n">
        <f aca="false">+'POST Results'!J165</f>
        <v>0</v>
      </c>
      <c r="K208" s="104" t="n">
        <f aca="false">+'POST Results'!K165</f>
        <v>0</v>
      </c>
      <c r="L208" s="104" t="n">
        <f aca="false">+'POST Results'!L165</f>
        <v>0</v>
      </c>
      <c r="M208" s="105" t="n">
        <f aca="false">+'POST Results'!M165</f>
        <v>0</v>
      </c>
      <c r="N208" s="104" t="n">
        <f aca="false">+'POST Results'!N165</f>
        <v>0</v>
      </c>
      <c r="O208" s="104" t="n">
        <f aca="false">+'POST Results'!O165</f>
        <v>0</v>
      </c>
      <c r="P208" s="104" t="n">
        <f aca="false">+'POST Results'!P165</f>
        <v>0</v>
      </c>
      <c r="Q208" s="105" t="n">
        <f aca="false">+'POST Results'!Q165</f>
        <v>0</v>
      </c>
    </row>
    <row r="209" customFormat="false" ht="12.75" hidden="false" customHeight="false" outlineLevel="0" collapsed="false">
      <c r="A209" s="106" t="n">
        <f aca="false">+'POST Results'!A166</f>
        <v>30804</v>
      </c>
      <c r="B209" s="107" t="n">
        <f aca="false">+'POST Results'!B166</f>
        <v>11.5</v>
      </c>
      <c r="C209" s="104" t="n">
        <f aca="false">+'POST Results'!C166</f>
        <v>-14.9</v>
      </c>
      <c r="D209" s="104" t="n">
        <f aca="false">+'POST Results'!D166</f>
        <v>11.3</v>
      </c>
      <c r="E209" s="105" t="n">
        <f aca="false">+'POST Results'!E166</f>
        <v>-7.9</v>
      </c>
      <c r="F209" s="104" t="n">
        <f aca="false">+'POST Results'!F166</f>
        <v>0</v>
      </c>
      <c r="G209" s="104" t="n">
        <f aca="false">+'POST Results'!G166</f>
        <v>0</v>
      </c>
      <c r="H209" s="104" t="n">
        <f aca="false">+'POST Results'!H166</f>
        <v>0</v>
      </c>
      <c r="I209" s="104" t="n">
        <f aca="false">+'POST Results'!I166</f>
        <v>0</v>
      </c>
      <c r="J209" s="107" t="n">
        <f aca="false">+'POST Results'!J166</f>
        <v>11.5</v>
      </c>
      <c r="K209" s="104" t="n">
        <f aca="false">+'POST Results'!K166</f>
        <v>-14.9</v>
      </c>
      <c r="L209" s="104" t="n">
        <f aca="false">+'POST Results'!L166</f>
        <v>11.3</v>
      </c>
      <c r="M209" s="105" t="n">
        <f aca="false">+'POST Results'!M166</f>
        <v>-7.9</v>
      </c>
      <c r="N209" s="104" t="n">
        <f aca="false">+'POST Results'!N166</f>
        <v>0</v>
      </c>
      <c r="O209" s="104" t="n">
        <f aca="false">+'POST Results'!O166</f>
        <v>0</v>
      </c>
      <c r="P209" s="104" t="n">
        <f aca="false">+'POST Results'!P166</f>
        <v>0</v>
      </c>
      <c r="Q209" s="105" t="n">
        <f aca="false">+'POST Results'!Q166</f>
        <v>0</v>
      </c>
    </row>
    <row r="210" customFormat="false" ht="12.75" hidden="false" customHeight="false" outlineLevel="0" collapsed="false">
      <c r="A210" s="106" t="n">
        <f aca="false">+'POST Results'!A167</f>
        <v>30805</v>
      </c>
      <c r="B210" s="107" t="n">
        <f aca="false">+'POST Results'!B167</f>
        <v>1</v>
      </c>
      <c r="C210" s="104" t="n">
        <f aca="false">+'POST Results'!C167</f>
        <v>-0.9</v>
      </c>
      <c r="D210" s="104" t="n">
        <f aca="false">+'POST Results'!D167</f>
        <v>0.4</v>
      </c>
      <c r="E210" s="105" t="n">
        <f aca="false">+'POST Results'!E167</f>
        <v>-0.4</v>
      </c>
      <c r="F210" s="104" t="n">
        <f aca="false">+'POST Results'!F167</f>
        <v>0</v>
      </c>
      <c r="G210" s="104" t="n">
        <f aca="false">+'POST Results'!G167</f>
        <v>0</v>
      </c>
      <c r="H210" s="104" t="n">
        <f aca="false">+'POST Results'!H167</f>
        <v>0</v>
      </c>
      <c r="I210" s="104" t="n">
        <f aca="false">+'POST Results'!I167</f>
        <v>0</v>
      </c>
      <c r="J210" s="107" t="n">
        <f aca="false">+'POST Results'!J167</f>
        <v>1</v>
      </c>
      <c r="K210" s="104" t="n">
        <f aca="false">+'POST Results'!K167</f>
        <v>-0.9</v>
      </c>
      <c r="L210" s="104" t="n">
        <f aca="false">+'POST Results'!L167</f>
        <v>0.4</v>
      </c>
      <c r="M210" s="105" t="n">
        <f aca="false">+'POST Results'!M167</f>
        <v>-0.4</v>
      </c>
      <c r="N210" s="104" t="n">
        <f aca="false">+'POST Results'!N167</f>
        <v>0</v>
      </c>
      <c r="O210" s="104" t="n">
        <f aca="false">+'POST Results'!O167</f>
        <v>0</v>
      </c>
      <c r="P210" s="104" t="n">
        <f aca="false">+'POST Results'!P167</f>
        <v>0</v>
      </c>
      <c r="Q210" s="105" t="n">
        <f aca="false">+'POST Results'!Q167</f>
        <v>0</v>
      </c>
    </row>
    <row r="211" customFormat="false" ht="12.75" hidden="false" customHeight="false" outlineLevel="0" collapsed="false">
      <c r="A211" s="106" t="n">
        <f aca="false">+'POST Results'!A168</f>
        <v>30806</v>
      </c>
      <c r="B211" s="107" t="n">
        <f aca="false">+'POST Results'!B168</f>
        <v>7.1</v>
      </c>
      <c r="C211" s="104" t="n">
        <f aca="false">+'POST Results'!C168</f>
        <v>-13</v>
      </c>
      <c r="D211" s="104" t="n">
        <f aca="false">+'POST Results'!D168</f>
        <v>9.2</v>
      </c>
      <c r="E211" s="105" t="n">
        <f aca="false">+'POST Results'!E168</f>
        <v>-3.3</v>
      </c>
      <c r="F211" s="104" t="n">
        <f aca="false">+'POST Results'!F168</f>
        <v>0</v>
      </c>
      <c r="G211" s="104" t="n">
        <f aca="false">+'POST Results'!G168</f>
        <v>0</v>
      </c>
      <c r="H211" s="104" t="n">
        <f aca="false">+'POST Results'!H168</f>
        <v>0</v>
      </c>
      <c r="I211" s="104" t="n">
        <f aca="false">+'POST Results'!I168</f>
        <v>0</v>
      </c>
      <c r="J211" s="107" t="n">
        <f aca="false">+'POST Results'!J168</f>
        <v>7.1</v>
      </c>
      <c r="K211" s="104" t="n">
        <f aca="false">+'POST Results'!K168</f>
        <v>-13</v>
      </c>
      <c r="L211" s="104" t="n">
        <f aca="false">+'POST Results'!L168</f>
        <v>9.2</v>
      </c>
      <c r="M211" s="105" t="n">
        <f aca="false">+'POST Results'!M168</f>
        <v>-3.3</v>
      </c>
      <c r="N211" s="104" t="n">
        <f aca="false">+'POST Results'!N168</f>
        <v>0</v>
      </c>
      <c r="O211" s="104" t="n">
        <f aca="false">+'POST Results'!O168</f>
        <v>0</v>
      </c>
      <c r="P211" s="104" t="n">
        <f aca="false">+'POST Results'!P168</f>
        <v>0</v>
      </c>
      <c r="Q211" s="105" t="n">
        <f aca="false">+'POST Results'!Q168</f>
        <v>0</v>
      </c>
    </row>
    <row r="212" customFormat="false" ht="12.75" hidden="false" customHeight="false" outlineLevel="0" collapsed="false">
      <c r="A212" s="106" t="n">
        <f aca="false">+'POST Results'!A169</f>
        <v>30901</v>
      </c>
      <c r="B212" s="107" t="n">
        <f aca="false">+'POST Results'!B169</f>
        <v>16.9</v>
      </c>
      <c r="C212" s="104" t="n">
        <f aca="false">+'POST Results'!C169</f>
        <v>-3.5</v>
      </c>
      <c r="D212" s="104" t="n">
        <f aca="false">+'POST Results'!D169</f>
        <v>20.6</v>
      </c>
      <c r="E212" s="105" t="n">
        <f aca="false">+'POST Results'!E169</f>
        <v>-34</v>
      </c>
      <c r="F212" s="104" t="n">
        <f aca="false">+'POST Results'!F169</f>
        <v>0</v>
      </c>
      <c r="G212" s="104" t="n">
        <f aca="false">+'POST Results'!G169</f>
        <v>0</v>
      </c>
      <c r="H212" s="104" t="n">
        <f aca="false">+'POST Results'!H169</f>
        <v>0</v>
      </c>
      <c r="I212" s="104" t="n">
        <f aca="false">+'POST Results'!I169</f>
        <v>0</v>
      </c>
      <c r="J212" s="107" t="n">
        <f aca="false">+'POST Results'!J169</f>
        <v>16.9</v>
      </c>
      <c r="K212" s="104" t="n">
        <f aca="false">+'POST Results'!K169</f>
        <v>-3.5</v>
      </c>
      <c r="L212" s="104" t="n">
        <f aca="false">+'POST Results'!L169</f>
        <v>20.6</v>
      </c>
      <c r="M212" s="105" t="n">
        <f aca="false">+'POST Results'!M169</f>
        <v>-34</v>
      </c>
      <c r="N212" s="104" t="n">
        <f aca="false">+'POST Results'!N169</f>
        <v>0</v>
      </c>
      <c r="O212" s="104" t="n">
        <f aca="false">+'POST Results'!O169</f>
        <v>0</v>
      </c>
      <c r="P212" s="104" t="n">
        <f aca="false">+'POST Results'!P169</f>
        <v>0</v>
      </c>
      <c r="Q212" s="105" t="n">
        <f aca="false">+'POST Results'!Q169</f>
        <v>0</v>
      </c>
    </row>
    <row r="213" customFormat="false" ht="12.75" hidden="false" customHeight="false" outlineLevel="0" collapsed="false">
      <c r="A213" s="106" t="n">
        <f aca="false">+'POST Results'!A170</f>
        <v>30902</v>
      </c>
      <c r="B213" s="107" t="n">
        <f aca="false">+'POST Results'!B170</f>
        <v>6.7</v>
      </c>
      <c r="C213" s="104" t="n">
        <f aca="false">+'POST Results'!C170</f>
        <v>-2.1</v>
      </c>
      <c r="D213" s="104" t="n">
        <f aca="false">+'POST Results'!D170</f>
        <v>7.7</v>
      </c>
      <c r="E213" s="105" t="n">
        <f aca="false">+'POST Results'!E170</f>
        <v>-12.4</v>
      </c>
      <c r="F213" s="104" t="n">
        <f aca="false">+'POST Results'!F170</f>
        <v>0</v>
      </c>
      <c r="G213" s="104" t="n">
        <f aca="false">+'POST Results'!G170</f>
        <v>0</v>
      </c>
      <c r="H213" s="104" t="n">
        <f aca="false">+'POST Results'!H170</f>
        <v>0</v>
      </c>
      <c r="I213" s="104" t="n">
        <f aca="false">+'POST Results'!I170</f>
        <v>0</v>
      </c>
      <c r="J213" s="107" t="n">
        <f aca="false">+'POST Results'!J170</f>
        <v>6.7</v>
      </c>
      <c r="K213" s="104" t="n">
        <f aca="false">+'POST Results'!K170</f>
        <v>-2.1</v>
      </c>
      <c r="L213" s="104" t="n">
        <f aca="false">+'POST Results'!L170</f>
        <v>7.7</v>
      </c>
      <c r="M213" s="105" t="n">
        <f aca="false">+'POST Results'!M170</f>
        <v>-12.4</v>
      </c>
      <c r="N213" s="104" t="n">
        <f aca="false">+'POST Results'!N170</f>
        <v>0</v>
      </c>
      <c r="O213" s="104" t="n">
        <f aca="false">+'POST Results'!O170</f>
        <v>0</v>
      </c>
      <c r="P213" s="104" t="n">
        <f aca="false">+'POST Results'!P170</f>
        <v>0</v>
      </c>
      <c r="Q213" s="105" t="n">
        <f aca="false">+'POST Results'!Q170</f>
        <v>0</v>
      </c>
    </row>
    <row r="214" customFormat="false" ht="12.75" hidden="false" customHeight="false" outlineLevel="0" collapsed="false">
      <c r="A214" s="106" t="n">
        <f aca="false">+'POST Results'!A171</f>
        <v>30903</v>
      </c>
      <c r="B214" s="107" t="n">
        <f aca="false">+'POST Results'!B171</f>
        <v>13.5</v>
      </c>
      <c r="C214" s="104" t="n">
        <f aca="false">+'POST Results'!C171</f>
        <v>-2.9</v>
      </c>
      <c r="D214" s="104" t="n">
        <f aca="false">+'POST Results'!D171</f>
        <v>21</v>
      </c>
      <c r="E214" s="105" t="n">
        <f aca="false">+'POST Results'!E171</f>
        <v>-31.5</v>
      </c>
      <c r="F214" s="104" t="n">
        <f aca="false">+'POST Results'!F171</f>
        <v>0</v>
      </c>
      <c r="G214" s="104" t="n">
        <f aca="false">+'POST Results'!G171</f>
        <v>0</v>
      </c>
      <c r="H214" s="104" t="n">
        <f aca="false">+'POST Results'!H171</f>
        <v>0</v>
      </c>
      <c r="I214" s="104" t="n">
        <f aca="false">+'POST Results'!I171</f>
        <v>0</v>
      </c>
      <c r="J214" s="107" t="n">
        <f aca="false">+'POST Results'!J171</f>
        <v>13.5</v>
      </c>
      <c r="K214" s="104" t="n">
        <f aca="false">+'POST Results'!K171</f>
        <v>-2.9</v>
      </c>
      <c r="L214" s="104" t="n">
        <f aca="false">+'POST Results'!L171</f>
        <v>21</v>
      </c>
      <c r="M214" s="105" t="n">
        <f aca="false">+'POST Results'!M171</f>
        <v>-31.5</v>
      </c>
      <c r="N214" s="104" t="n">
        <f aca="false">+'POST Results'!N171</f>
        <v>0</v>
      </c>
      <c r="O214" s="104" t="n">
        <f aca="false">+'POST Results'!O171</f>
        <v>0</v>
      </c>
      <c r="P214" s="104" t="n">
        <f aca="false">+'POST Results'!P171</f>
        <v>0</v>
      </c>
      <c r="Q214" s="105" t="n">
        <f aca="false">+'POST Results'!Q171</f>
        <v>0</v>
      </c>
    </row>
    <row r="215" customFormat="false" ht="12.75" hidden="false" customHeight="false" outlineLevel="0" collapsed="false">
      <c r="A215" s="106" t="n">
        <f aca="false">+'POST Results'!A172</f>
        <v>30904</v>
      </c>
      <c r="B215" s="107" t="n">
        <f aca="false">+'POST Results'!B172</f>
        <v>42.2</v>
      </c>
      <c r="C215" s="104" t="n">
        <f aca="false">+'POST Results'!C172</f>
        <v>-18.2</v>
      </c>
      <c r="D215" s="104" t="n">
        <f aca="false">+'POST Results'!D172</f>
        <v>86.5</v>
      </c>
      <c r="E215" s="105" t="n">
        <f aca="false">+'POST Results'!E172</f>
        <v>-110.5</v>
      </c>
      <c r="F215" s="104" t="n">
        <f aca="false">+'POST Results'!F172</f>
        <v>0</v>
      </c>
      <c r="G215" s="104" t="n">
        <f aca="false">+'POST Results'!G172</f>
        <v>0</v>
      </c>
      <c r="H215" s="104" t="n">
        <f aca="false">+'POST Results'!H172</f>
        <v>0</v>
      </c>
      <c r="I215" s="104" t="n">
        <f aca="false">+'POST Results'!I172</f>
        <v>0</v>
      </c>
      <c r="J215" s="107" t="n">
        <f aca="false">+'POST Results'!J172</f>
        <v>42.2</v>
      </c>
      <c r="K215" s="104" t="n">
        <f aca="false">+'POST Results'!K172</f>
        <v>-18.2</v>
      </c>
      <c r="L215" s="104" t="n">
        <f aca="false">+'POST Results'!L172</f>
        <v>86.5</v>
      </c>
      <c r="M215" s="105" t="n">
        <f aca="false">+'POST Results'!M172</f>
        <v>-110.5</v>
      </c>
      <c r="N215" s="104" t="n">
        <f aca="false">+'POST Results'!N172</f>
        <v>0</v>
      </c>
      <c r="O215" s="104" t="n">
        <f aca="false">+'POST Results'!O172</f>
        <v>0</v>
      </c>
      <c r="P215" s="104" t="n">
        <f aca="false">+'POST Results'!P172</f>
        <v>0</v>
      </c>
      <c r="Q215" s="105" t="n">
        <f aca="false">+'POST Results'!Q172</f>
        <v>0</v>
      </c>
    </row>
    <row r="216" customFormat="false" ht="12.75" hidden="false" customHeight="false" outlineLevel="0" collapsed="false">
      <c r="A216" s="106" t="n">
        <f aca="false">+'POST Results'!A173</f>
        <v>30905</v>
      </c>
      <c r="B216" s="107" t="n">
        <f aca="false">+'POST Results'!B173</f>
        <v>11.3</v>
      </c>
      <c r="C216" s="104" t="n">
        <f aca="false">+'POST Results'!C173</f>
        <v>-2.9</v>
      </c>
      <c r="D216" s="104" t="n">
        <f aca="false">+'POST Results'!D173</f>
        <v>3.1</v>
      </c>
      <c r="E216" s="105" t="n">
        <f aca="false">+'POST Results'!E173</f>
        <v>-11.5</v>
      </c>
      <c r="F216" s="104" t="n">
        <f aca="false">+'POST Results'!F173</f>
        <v>0</v>
      </c>
      <c r="G216" s="104" t="n">
        <f aca="false">+'POST Results'!G173</f>
        <v>0</v>
      </c>
      <c r="H216" s="104" t="n">
        <f aca="false">+'POST Results'!H173</f>
        <v>0</v>
      </c>
      <c r="I216" s="104" t="n">
        <f aca="false">+'POST Results'!I173</f>
        <v>0</v>
      </c>
      <c r="J216" s="107" t="n">
        <f aca="false">+'POST Results'!J173</f>
        <v>11.3</v>
      </c>
      <c r="K216" s="104" t="n">
        <f aca="false">+'POST Results'!K173</f>
        <v>-2.9</v>
      </c>
      <c r="L216" s="104" t="n">
        <f aca="false">+'POST Results'!L173</f>
        <v>3.1</v>
      </c>
      <c r="M216" s="105" t="n">
        <f aca="false">+'POST Results'!M173</f>
        <v>-11.5</v>
      </c>
      <c r="N216" s="104" t="n">
        <f aca="false">+'POST Results'!N173</f>
        <v>0</v>
      </c>
      <c r="O216" s="104" t="n">
        <f aca="false">+'POST Results'!O173</f>
        <v>0</v>
      </c>
      <c r="P216" s="104" t="n">
        <f aca="false">+'POST Results'!P173</f>
        <v>0</v>
      </c>
      <c r="Q216" s="105" t="n">
        <f aca="false">+'POST Results'!Q173</f>
        <v>0</v>
      </c>
    </row>
    <row r="217" customFormat="false" ht="12.75" hidden="false" customHeight="false" outlineLevel="0" collapsed="false">
      <c r="A217" s="106" t="n">
        <f aca="false">+'POST Results'!A174</f>
        <v>31001</v>
      </c>
      <c r="B217" s="107" t="n">
        <f aca="false">+'POST Results'!B174</f>
        <v>15.5</v>
      </c>
      <c r="C217" s="104" t="n">
        <f aca="false">+'POST Results'!C174</f>
        <v>-30.2</v>
      </c>
      <c r="D217" s="104" t="n">
        <f aca="false">+'POST Results'!D174</f>
        <v>19.2</v>
      </c>
      <c r="E217" s="105" t="n">
        <f aca="false">+'POST Results'!E174</f>
        <v>-4.5</v>
      </c>
      <c r="F217" s="104" t="n">
        <f aca="false">+'POST Results'!F174</f>
        <v>0</v>
      </c>
      <c r="G217" s="104" t="n">
        <f aca="false">+'POST Results'!G174</f>
        <v>0</v>
      </c>
      <c r="H217" s="104" t="n">
        <f aca="false">+'POST Results'!H174</f>
        <v>0</v>
      </c>
      <c r="I217" s="104" t="n">
        <f aca="false">+'POST Results'!I174</f>
        <v>0</v>
      </c>
      <c r="J217" s="107" t="n">
        <f aca="false">+'POST Results'!J174</f>
        <v>15.5</v>
      </c>
      <c r="K217" s="104" t="n">
        <f aca="false">+'POST Results'!K174</f>
        <v>-30.2</v>
      </c>
      <c r="L217" s="104" t="n">
        <f aca="false">+'POST Results'!L174</f>
        <v>19.2</v>
      </c>
      <c r="M217" s="105" t="n">
        <f aca="false">+'POST Results'!M174</f>
        <v>-4.5</v>
      </c>
      <c r="N217" s="104" t="n">
        <f aca="false">+'POST Results'!N174</f>
        <v>0</v>
      </c>
      <c r="O217" s="104" t="n">
        <f aca="false">+'POST Results'!O174</f>
        <v>0</v>
      </c>
      <c r="P217" s="104" t="n">
        <f aca="false">+'POST Results'!P174</f>
        <v>0</v>
      </c>
      <c r="Q217" s="105" t="n">
        <f aca="false">+'POST Results'!Q174</f>
        <v>0</v>
      </c>
    </row>
    <row r="218" customFormat="false" ht="12.75" hidden="false" customHeight="false" outlineLevel="0" collapsed="false">
      <c r="A218" s="106" t="n">
        <f aca="false">+'POST Results'!A175</f>
        <v>31002</v>
      </c>
      <c r="B218" s="107" t="n">
        <f aca="false">+'POST Results'!B175</f>
        <v>18</v>
      </c>
      <c r="C218" s="104" t="n">
        <f aca="false">+'POST Results'!C175</f>
        <v>-6.3</v>
      </c>
      <c r="D218" s="104" t="n">
        <f aca="false">+'POST Results'!D175</f>
        <v>10.7</v>
      </c>
      <c r="E218" s="105" t="n">
        <f aca="false">+'POST Results'!E175</f>
        <v>-22.4</v>
      </c>
      <c r="F218" s="104" t="n">
        <f aca="false">+'POST Results'!F175</f>
        <v>0</v>
      </c>
      <c r="G218" s="104" t="n">
        <f aca="false">+'POST Results'!G175</f>
        <v>0</v>
      </c>
      <c r="H218" s="104" t="n">
        <f aca="false">+'POST Results'!H175</f>
        <v>0</v>
      </c>
      <c r="I218" s="104" t="n">
        <f aca="false">+'POST Results'!I175</f>
        <v>0</v>
      </c>
      <c r="J218" s="107" t="n">
        <f aca="false">+'POST Results'!J175</f>
        <v>18</v>
      </c>
      <c r="K218" s="104" t="n">
        <f aca="false">+'POST Results'!K175</f>
        <v>-6.3</v>
      </c>
      <c r="L218" s="104" t="n">
        <f aca="false">+'POST Results'!L175</f>
        <v>10.7</v>
      </c>
      <c r="M218" s="105" t="n">
        <f aca="false">+'POST Results'!M175</f>
        <v>-22.4</v>
      </c>
      <c r="N218" s="104" t="n">
        <f aca="false">+'POST Results'!N175</f>
        <v>0</v>
      </c>
      <c r="O218" s="104" t="n">
        <f aca="false">+'POST Results'!O175</f>
        <v>0</v>
      </c>
      <c r="P218" s="104" t="n">
        <f aca="false">+'POST Results'!P175</f>
        <v>0</v>
      </c>
      <c r="Q218" s="105" t="n">
        <f aca="false">+'POST Results'!Q175</f>
        <v>0</v>
      </c>
    </row>
    <row r="219" customFormat="false" ht="12.75" hidden="false" customHeight="false" outlineLevel="0" collapsed="false">
      <c r="A219" s="106" t="n">
        <f aca="false">+'POST Results'!A176</f>
        <v>31003</v>
      </c>
      <c r="B219" s="107" t="n">
        <f aca="false">+'POST Results'!B176</f>
        <v>20.8</v>
      </c>
      <c r="C219" s="104" t="n">
        <f aca="false">+'POST Results'!C176</f>
        <v>-6.8</v>
      </c>
      <c r="D219" s="104" t="n">
        <f aca="false">+'POST Results'!D176</f>
        <v>12.7</v>
      </c>
      <c r="E219" s="105" t="n">
        <f aca="false">+'POST Results'!E176</f>
        <v>-26.6</v>
      </c>
      <c r="F219" s="104" t="n">
        <f aca="false">+'POST Results'!F176</f>
        <v>0</v>
      </c>
      <c r="G219" s="104" t="n">
        <f aca="false">+'POST Results'!G176</f>
        <v>0</v>
      </c>
      <c r="H219" s="104" t="n">
        <f aca="false">+'POST Results'!H176</f>
        <v>0</v>
      </c>
      <c r="I219" s="104" t="n">
        <f aca="false">+'POST Results'!I176</f>
        <v>0</v>
      </c>
      <c r="J219" s="107" t="n">
        <f aca="false">+'POST Results'!J176</f>
        <v>20.8</v>
      </c>
      <c r="K219" s="104" t="n">
        <f aca="false">+'POST Results'!K176</f>
        <v>-6.8</v>
      </c>
      <c r="L219" s="104" t="n">
        <f aca="false">+'POST Results'!L176</f>
        <v>12.7</v>
      </c>
      <c r="M219" s="105" t="n">
        <f aca="false">+'POST Results'!M176</f>
        <v>-26.6</v>
      </c>
      <c r="N219" s="104" t="n">
        <f aca="false">+'POST Results'!N176</f>
        <v>0</v>
      </c>
      <c r="O219" s="104" t="n">
        <f aca="false">+'POST Results'!O176</f>
        <v>0</v>
      </c>
      <c r="P219" s="104" t="n">
        <f aca="false">+'POST Results'!P176</f>
        <v>0</v>
      </c>
      <c r="Q219" s="105" t="n">
        <f aca="false">+'POST Results'!Q176</f>
        <v>0</v>
      </c>
    </row>
    <row r="220" customFormat="false" ht="12.75" hidden="false" customHeight="false" outlineLevel="0" collapsed="false">
      <c r="A220" s="106" t="n">
        <f aca="false">+'POST Results'!A177</f>
        <v>31004</v>
      </c>
      <c r="B220" s="107" t="n">
        <f aca="false">+'POST Results'!B177</f>
        <v>41.1</v>
      </c>
      <c r="C220" s="104" t="n">
        <f aca="false">+'POST Results'!C177</f>
        <v>-16</v>
      </c>
      <c r="D220" s="104" t="n">
        <f aca="false">+'POST Results'!D177</f>
        <v>28.5</v>
      </c>
      <c r="E220" s="105" t="n">
        <f aca="false">+'POST Results'!E177</f>
        <v>-53.6</v>
      </c>
      <c r="F220" s="104" t="n">
        <f aca="false">+'POST Results'!F177</f>
        <v>0</v>
      </c>
      <c r="G220" s="104" t="n">
        <f aca="false">+'POST Results'!G177</f>
        <v>0</v>
      </c>
      <c r="H220" s="104" t="n">
        <f aca="false">+'POST Results'!H177</f>
        <v>0</v>
      </c>
      <c r="I220" s="104" t="n">
        <f aca="false">+'POST Results'!I177</f>
        <v>0</v>
      </c>
      <c r="J220" s="107" t="n">
        <f aca="false">+'POST Results'!J177</f>
        <v>41.1</v>
      </c>
      <c r="K220" s="104" t="n">
        <f aca="false">+'POST Results'!K177</f>
        <v>-16</v>
      </c>
      <c r="L220" s="104" t="n">
        <f aca="false">+'POST Results'!L177</f>
        <v>28.5</v>
      </c>
      <c r="M220" s="105" t="n">
        <f aca="false">+'POST Results'!M177</f>
        <v>-53.6</v>
      </c>
      <c r="N220" s="104" t="n">
        <f aca="false">+'POST Results'!N177</f>
        <v>0</v>
      </c>
      <c r="O220" s="104" t="n">
        <f aca="false">+'POST Results'!O177</f>
        <v>0</v>
      </c>
      <c r="P220" s="104" t="n">
        <f aca="false">+'POST Results'!P177</f>
        <v>0</v>
      </c>
      <c r="Q220" s="105" t="n">
        <f aca="false">+'POST Results'!Q177</f>
        <v>0</v>
      </c>
    </row>
    <row r="221" customFormat="false" ht="12.75" hidden="false" customHeight="false" outlineLevel="0" collapsed="false">
      <c r="A221" s="106" t="n">
        <f aca="false">+'POST Results'!A178</f>
        <v>31101</v>
      </c>
      <c r="B221" s="107" t="n">
        <f aca="false">+'POST Results'!B178</f>
        <v>20.2</v>
      </c>
      <c r="C221" s="104" t="n">
        <f aca="false">+'POST Results'!C178</f>
        <v>-10.4</v>
      </c>
      <c r="D221" s="104" t="n">
        <f aca="false">+'POST Results'!D178</f>
        <v>15.6</v>
      </c>
      <c r="E221" s="105" t="n">
        <f aca="false">+'POST Results'!E178</f>
        <v>-25.4</v>
      </c>
      <c r="F221" s="104" t="n">
        <f aca="false">+'POST Results'!F178</f>
        <v>0</v>
      </c>
      <c r="G221" s="104" t="n">
        <f aca="false">+'POST Results'!G178</f>
        <v>0</v>
      </c>
      <c r="H221" s="104" t="n">
        <f aca="false">+'POST Results'!H178</f>
        <v>0</v>
      </c>
      <c r="I221" s="104" t="n">
        <f aca="false">+'POST Results'!I178</f>
        <v>0</v>
      </c>
      <c r="J221" s="107" t="n">
        <f aca="false">+'POST Results'!J178</f>
        <v>20.2</v>
      </c>
      <c r="K221" s="104" t="n">
        <f aca="false">+'POST Results'!K178</f>
        <v>-10.4</v>
      </c>
      <c r="L221" s="104" t="n">
        <f aca="false">+'POST Results'!L178</f>
        <v>15.6</v>
      </c>
      <c r="M221" s="105" t="n">
        <f aca="false">+'POST Results'!M178</f>
        <v>-25.4</v>
      </c>
      <c r="N221" s="104" t="n">
        <f aca="false">+'POST Results'!N178</f>
        <v>0</v>
      </c>
      <c r="O221" s="104" t="n">
        <f aca="false">+'POST Results'!O178</f>
        <v>0</v>
      </c>
      <c r="P221" s="104" t="n">
        <f aca="false">+'POST Results'!P178</f>
        <v>0</v>
      </c>
      <c r="Q221" s="105" t="n">
        <f aca="false">+'POST Results'!Q178</f>
        <v>0</v>
      </c>
    </row>
    <row r="222" customFormat="false" ht="12.75" hidden="false" customHeight="false" outlineLevel="0" collapsed="false">
      <c r="A222" s="106" t="n">
        <f aca="false">+'POST Results'!A179</f>
        <v>31102</v>
      </c>
      <c r="B222" s="107" t="n">
        <f aca="false">+'POST Results'!B179</f>
        <v>24.1</v>
      </c>
      <c r="C222" s="104" t="n">
        <f aca="false">+'POST Results'!C179</f>
        <v>-10.9</v>
      </c>
      <c r="D222" s="104" t="n">
        <f aca="false">+'POST Results'!D179</f>
        <v>19.3</v>
      </c>
      <c r="E222" s="105" t="n">
        <f aca="false">+'POST Results'!E179</f>
        <v>-32.5</v>
      </c>
      <c r="F222" s="104" t="n">
        <f aca="false">+'POST Results'!F179</f>
        <v>0</v>
      </c>
      <c r="G222" s="104" t="n">
        <f aca="false">+'POST Results'!G179</f>
        <v>0</v>
      </c>
      <c r="H222" s="104" t="n">
        <f aca="false">+'POST Results'!H179</f>
        <v>0</v>
      </c>
      <c r="I222" s="104" t="n">
        <f aca="false">+'POST Results'!I179</f>
        <v>0</v>
      </c>
      <c r="J222" s="107" t="n">
        <f aca="false">+'POST Results'!J179</f>
        <v>24.1</v>
      </c>
      <c r="K222" s="104" t="n">
        <f aca="false">+'POST Results'!K179</f>
        <v>-10.9</v>
      </c>
      <c r="L222" s="104" t="n">
        <f aca="false">+'POST Results'!L179</f>
        <v>19.3</v>
      </c>
      <c r="M222" s="105" t="n">
        <f aca="false">+'POST Results'!M179</f>
        <v>-32.5</v>
      </c>
      <c r="N222" s="104" t="n">
        <f aca="false">+'POST Results'!N179</f>
        <v>0</v>
      </c>
      <c r="O222" s="104" t="n">
        <f aca="false">+'POST Results'!O179</f>
        <v>0</v>
      </c>
      <c r="P222" s="104" t="n">
        <f aca="false">+'POST Results'!P179</f>
        <v>0</v>
      </c>
      <c r="Q222" s="105" t="n">
        <f aca="false">+'POST Results'!Q179</f>
        <v>0</v>
      </c>
    </row>
    <row r="223" customFormat="false" ht="12.75" hidden="false" customHeight="false" outlineLevel="0" collapsed="false">
      <c r="A223" s="106" t="n">
        <f aca="false">+'POST Results'!A180</f>
        <v>31103</v>
      </c>
      <c r="B223" s="107" t="n">
        <f aca="false">+'POST Results'!B180</f>
        <v>59.2</v>
      </c>
      <c r="C223" s="104" t="n">
        <f aca="false">+'POST Results'!C180</f>
        <v>-45.3</v>
      </c>
      <c r="D223" s="104" t="n">
        <f aca="false">+'POST Results'!D180</f>
        <v>75.1</v>
      </c>
      <c r="E223" s="105" t="n">
        <f aca="false">+'POST Results'!E180</f>
        <v>-89</v>
      </c>
      <c r="F223" s="104" t="n">
        <f aca="false">+'POST Results'!F180</f>
        <v>2.4</v>
      </c>
      <c r="G223" s="104" t="n">
        <f aca="false">+'POST Results'!G180</f>
        <v>-3.1</v>
      </c>
      <c r="H223" s="104" t="n">
        <f aca="false">+'POST Results'!H180</f>
        <v>6.9</v>
      </c>
      <c r="I223" s="104" t="n">
        <f aca="false">+'POST Results'!I180</f>
        <v>-6.2</v>
      </c>
      <c r="J223" s="107" t="n">
        <f aca="false">+'POST Results'!J180</f>
        <v>61.5</v>
      </c>
      <c r="K223" s="104" t="n">
        <f aca="false">+'POST Results'!K180</f>
        <v>-48.3</v>
      </c>
      <c r="L223" s="104" t="n">
        <f aca="false">+'POST Results'!L180</f>
        <v>81.5</v>
      </c>
      <c r="M223" s="105" t="n">
        <f aca="false">+'POST Results'!M180</f>
        <v>-94.8</v>
      </c>
      <c r="N223" s="104" t="n">
        <f aca="false">+'POST Results'!N180</f>
        <v>2.3</v>
      </c>
      <c r="O223" s="104" t="n">
        <f aca="false">+'POST Results'!O180</f>
        <v>-2.9</v>
      </c>
      <c r="P223" s="104" t="n">
        <f aca="false">+'POST Results'!P180</f>
        <v>6.4</v>
      </c>
      <c r="Q223" s="105" t="n">
        <f aca="false">+'POST Results'!Q180</f>
        <v>-5.8</v>
      </c>
    </row>
    <row r="224" customFormat="false" ht="12.75" hidden="false" customHeight="false" outlineLevel="0" collapsed="false">
      <c r="A224" s="106" t="n">
        <f aca="false">+'POST Results'!A181</f>
        <v>31104</v>
      </c>
      <c r="B224" s="107" t="n">
        <f aca="false">+'POST Results'!B181</f>
        <v>23.6</v>
      </c>
      <c r="C224" s="104" t="n">
        <f aca="false">+'POST Results'!C181</f>
        <v>-16.3</v>
      </c>
      <c r="D224" s="104" t="n">
        <f aca="false">+'POST Results'!D181</f>
        <v>21.7</v>
      </c>
      <c r="E224" s="105" t="n">
        <f aca="false">+'POST Results'!E181</f>
        <v>-29</v>
      </c>
      <c r="F224" s="104" t="n">
        <f aca="false">+'POST Results'!F181</f>
        <v>2.3</v>
      </c>
      <c r="G224" s="104" t="n">
        <f aca="false">+'POST Results'!G181</f>
        <v>-3.2</v>
      </c>
      <c r="H224" s="104" t="n">
        <f aca="false">+'POST Results'!H181</f>
        <v>6.7</v>
      </c>
      <c r="I224" s="104" t="n">
        <f aca="false">+'POST Results'!I181</f>
        <v>-5.8</v>
      </c>
      <c r="J224" s="107" t="n">
        <f aca="false">+'POST Results'!J181</f>
        <v>25.8</v>
      </c>
      <c r="K224" s="104" t="n">
        <f aca="false">+'POST Results'!K181</f>
        <v>-19.3</v>
      </c>
      <c r="L224" s="104" t="n">
        <f aca="false">+'POST Results'!L181</f>
        <v>27.9</v>
      </c>
      <c r="M224" s="105" t="n">
        <f aca="false">+'POST Results'!M181</f>
        <v>-34.5</v>
      </c>
      <c r="N224" s="104" t="n">
        <f aca="false">+'POST Results'!N181</f>
        <v>2.2</v>
      </c>
      <c r="O224" s="104" t="n">
        <f aca="false">+'POST Results'!O181</f>
        <v>-3</v>
      </c>
      <c r="P224" s="104" t="n">
        <f aca="false">+'POST Results'!P181</f>
        <v>6.2</v>
      </c>
      <c r="Q224" s="105" t="n">
        <f aca="false">+'POST Results'!Q181</f>
        <v>-5.4</v>
      </c>
    </row>
    <row r="225" customFormat="false" ht="12.75" hidden="false" customHeight="false" outlineLevel="0" collapsed="false">
      <c r="A225" s="106" t="n">
        <f aca="false">+'POST Results'!A182</f>
        <v>31105</v>
      </c>
      <c r="B225" s="107" t="n">
        <f aca="false">+'POST Results'!B182</f>
        <v>76.6</v>
      </c>
      <c r="C225" s="104" t="n">
        <f aca="false">+'POST Results'!C182</f>
        <v>-42.6</v>
      </c>
      <c r="D225" s="104" t="n">
        <f aca="false">+'POST Results'!D182</f>
        <v>66.5</v>
      </c>
      <c r="E225" s="105" t="n">
        <f aca="false">+'POST Results'!E182</f>
        <v>-100.5</v>
      </c>
      <c r="F225" s="104" t="n">
        <f aca="false">+'POST Results'!F182</f>
        <v>0</v>
      </c>
      <c r="G225" s="104" t="n">
        <f aca="false">+'POST Results'!G182</f>
        <v>0</v>
      </c>
      <c r="H225" s="104" t="n">
        <f aca="false">+'POST Results'!H182</f>
        <v>0</v>
      </c>
      <c r="I225" s="104" t="n">
        <f aca="false">+'POST Results'!I182</f>
        <v>0</v>
      </c>
      <c r="J225" s="107" t="n">
        <f aca="false">+'POST Results'!J182</f>
        <v>76.6</v>
      </c>
      <c r="K225" s="104" t="n">
        <f aca="false">+'POST Results'!K182</f>
        <v>-42.6</v>
      </c>
      <c r="L225" s="104" t="n">
        <f aca="false">+'POST Results'!L182</f>
        <v>66.5</v>
      </c>
      <c r="M225" s="105" t="n">
        <f aca="false">+'POST Results'!M182</f>
        <v>-100.5</v>
      </c>
      <c r="N225" s="104" t="n">
        <f aca="false">+'POST Results'!N182</f>
        <v>0</v>
      </c>
      <c r="O225" s="104" t="n">
        <f aca="false">+'POST Results'!O182</f>
        <v>0</v>
      </c>
      <c r="P225" s="104" t="n">
        <f aca="false">+'POST Results'!P182</f>
        <v>0</v>
      </c>
      <c r="Q225" s="105" t="n">
        <f aca="false">+'POST Results'!Q182</f>
        <v>0</v>
      </c>
    </row>
    <row r="226" customFormat="false" ht="12.75" hidden="false" customHeight="false" outlineLevel="0" collapsed="false">
      <c r="A226" s="106" t="n">
        <f aca="false">+'POST Results'!A183</f>
        <v>31106</v>
      </c>
      <c r="B226" s="107" t="n">
        <f aca="false">+'POST Results'!B183</f>
        <v>55.5</v>
      </c>
      <c r="C226" s="104" t="n">
        <f aca="false">+'POST Results'!C183</f>
        <v>-41.1</v>
      </c>
      <c r="D226" s="104" t="n">
        <f aca="false">+'POST Results'!D183</f>
        <v>54.2</v>
      </c>
      <c r="E226" s="105" t="n">
        <f aca="false">+'POST Results'!E183</f>
        <v>-68.7</v>
      </c>
      <c r="F226" s="104" t="n">
        <f aca="false">+'POST Results'!F183</f>
        <v>8.8</v>
      </c>
      <c r="G226" s="104" t="n">
        <f aca="false">+'POST Results'!G183</f>
        <v>-12.6</v>
      </c>
      <c r="H226" s="104" t="n">
        <f aca="false">+'POST Results'!H183</f>
        <v>25</v>
      </c>
      <c r="I226" s="104" t="n">
        <f aca="false">+'POST Results'!I183</f>
        <v>-21.1</v>
      </c>
      <c r="J226" s="107" t="n">
        <f aca="false">+'POST Results'!J183</f>
        <v>63.8</v>
      </c>
      <c r="K226" s="104" t="n">
        <f aca="false">+'POST Results'!K183</f>
        <v>-53</v>
      </c>
      <c r="L226" s="104" t="n">
        <f aca="false">+'POST Results'!L183</f>
        <v>77.6</v>
      </c>
      <c r="M226" s="105" t="n">
        <f aca="false">+'POST Results'!M183</f>
        <v>-88.5</v>
      </c>
      <c r="N226" s="104" t="n">
        <f aca="false">+'POST Results'!N183</f>
        <v>8.3</v>
      </c>
      <c r="O226" s="104" t="n">
        <f aca="false">+'POST Results'!O183</f>
        <v>-11.9</v>
      </c>
      <c r="P226" s="104" t="n">
        <f aca="false">+'POST Results'!P183</f>
        <v>23.4</v>
      </c>
      <c r="Q226" s="105" t="n">
        <f aca="false">+'POST Results'!Q183</f>
        <v>-19.8</v>
      </c>
    </row>
    <row r="227" customFormat="false" ht="12.75" hidden="false" customHeight="false" outlineLevel="0" collapsed="false">
      <c r="A227" s="106" t="n">
        <f aca="false">+'POST Results'!A184</f>
        <v>31107</v>
      </c>
      <c r="B227" s="107" t="n">
        <f aca="false">+'POST Results'!B184</f>
        <v>29.4</v>
      </c>
      <c r="C227" s="104" t="n">
        <f aca="false">+'POST Results'!C184</f>
        <v>-19.8</v>
      </c>
      <c r="D227" s="104" t="n">
        <f aca="false">+'POST Results'!D184</f>
        <v>24.5</v>
      </c>
      <c r="E227" s="105" t="n">
        <f aca="false">+'POST Results'!E184</f>
        <v>-34.1</v>
      </c>
      <c r="F227" s="104" t="n">
        <f aca="false">+'POST Results'!F184</f>
        <v>16.7</v>
      </c>
      <c r="G227" s="104" t="n">
        <f aca="false">+'POST Results'!G184</f>
        <v>-23.6</v>
      </c>
      <c r="H227" s="104" t="n">
        <f aca="false">+'POST Results'!H184</f>
        <v>47.4</v>
      </c>
      <c r="I227" s="104" t="n">
        <f aca="false">+'POST Results'!I184</f>
        <v>-40.5</v>
      </c>
      <c r="J227" s="107" t="n">
        <f aca="false">+'POST Results'!J184</f>
        <v>45.2</v>
      </c>
      <c r="K227" s="104" t="n">
        <f aca="false">+'POST Results'!K184</f>
        <v>-42</v>
      </c>
      <c r="L227" s="104" t="n">
        <f aca="false">+'POST Results'!L184</f>
        <v>68.9</v>
      </c>
      <c r="M227" s="105" t="n">
        <f aca="false">+'POST Results'!M184</f>
        <v>-72.1</v>
      </c>
      <c r="N227" s="104" t="n">
        <f aca="false">+'POST Results'!N184</f>
        <v>15.8</v>
      </c>
      <c r="O227" s="104" t="n">
        <f aca="false">+'POST Results'!O184</f>
        <v>-22.2</v>
      </c>
      <c r="P227" s="104" t="n">
        <f aca="false">+'POST Results'!P184</f>
        <v>44.4</v>
      </c>
      <c r="Q227" s="105" t="n">
        <f aca="false">+'POST Results'!Q184</f>
        <v>-38.1</v>
      </c>
    </row>
    <row r="228" customFormat="false" ht="12.75" hidden="false" customHeight="false" outlineLevel="0" collapsed="false">
      <c r="A228" s="106" t="n">
        <f aca="false">+'POST Results'!A185</f>
        <v>31108</v>
      </c>
      <c r="B228" s="107" t="n">
        <f aca="false">+'POST Results'!B185</f>
        <v>51.1</v>
      </c>
      <c r="C228" s="104" t="n">
        <f aca="false">+'POST Results'!C185</f>
        <v>-33.9</v>
      </c>
      <c r="D228" s="104" t="n">
        <f aca="false">+'POST Results'!D185</f>
        <v>47.1</v>
      </c>
      <c r="E228" s="105" t="n">
        <f aca="false">+'POST Results'!E185</f>
        <v>-64.3</v>
      </c>
      <c r="F228" s="104" t="n">
        <f aca="false">+'POST Results'!F185</f>
        <v>0</v>
      </c>
      <c r="G228" s="104" t="n">
        <f aca="false">+'POST Results'!G185</f>
        <v>0</v>
      </c>
      <c r="H228" s="104" t="n">
        <f aca="false">+'POST Results'!H185</f>
        <v>0</v>
      </c>
      <c r="I228" s="104" t="n">
        <f aca="false">+'POST Results'!I185</f>
        <v>0</v>
      </c>
      <c r="J228" s="107" t="n">
        <f aca="false">+'POST Results'!J185</f>
        <v>51.1</v>
      </c>
      <c r="K228" s="104" t="n">
        <f aca="false">+'POST Results'!K185</f>
        <v>-33.9</v>
      </c>
      <c r="L228" s="104" t="n">
        <f aca="false">+'POST Results'!L185</f>
        <v>47.1</v>
      </c>
      <c r="M228" s="105" t="n">
        <f aca="false">+'POST Results'!M185</f>
        <v>-64.3</v>
      </c>
      <c r="N228" s="104" t="n">
        <f aca="false">+'POST Results'!N185</f>
        <v>0</v>
      </c>
      <c r="O228" s="104" t="n">
        <f aca="false">+'POST Results'!O185</f>
        <v>0</v>
      </c>
      <c r="P228" s="104" t="n">
        <f aca="false">+'POST Results'!P185</f>
        <v>0</v>
      </c>
      <c r="Q228" s="105" t="n">
        <f aca="false">+'POST Results'!Q185</f>
        <v>0</v>
      </c>
    </row>
    <row r="229" customFormat="false" ht="12.75" hidden="false" customHeight="false" outlineLevel="0" collapsed="false">
      <c r="A229" s="106" t="n">
        <f aca="false">+'POST Results'!A186</f>
        <v>31109</v>
      </c>
      <c r="B229" s="107" t="n">
        <f aca="false">+'POST Results'!B186</f>
        <v>73.6</v>
      </c>
      <c r="C229" s="104" t="n">
        <f aca="false">+'POST Results'!C186</f>
        <v>-64.4</v>
      </c>
      <c r="D229" s="104" t="n">
        <f aca="false">+'POST Results'!D186</f>
        <v>57.3</v>
      </c>
      <c r="E229" s="105" t="n">
        <f aca="false">+'POST Results'!E186</f>
        <v>-66.5</v>
      </c>
      <c r="F229" s="104" t="n">
        <f aca="false">+'POST Results'!F186</f>
        <v>0</v>
      </c>
      <c r="G229" s="104" t="n">
        <f aca="false">+'POST Results'!G186</f>
        <v>0</v>
      </c>
      <c r="H229" s="104" t="n">
        <f aca="false">+'POST Results'!H186</f>
        <v>0</v>
      </c>
      <c r="I229" s="104" t="n">
        <f aca="false">+'POST Results'!I186</f>
        <v>0</v>
      </c>
      <c r="J229" s="107" t="n">
        <f aca="false">+'POST Results'!J186</f>
        <v>73.6</v>
      </c>
      <c r="K229" s="104" t="n">
        <f aca="false">+'POST Results'!K186</f>
        <v>-64.4</v>
      </c>
      <c r="L229" s="104" t="n">
        <f aca="false">+'POST Results'!L186</f>
        <v>57.3</v>
      </c>
      <c r="M229" s="105" t="n">
        <f aca="false">+'POST Results'!M186</f>
        <v>-66.5</v>
      </c>
      <c r="N229" s="104" t="n">
        <f aca="false">+'POST Results'!N186</f>
        <v>0</v>
      </c>
      <c r="O229" s="104" t="n">
        <f aca="false">+'POST Results'!O186</f>
        <v>0</v>
      </c>
      <c r="P229" s="104" t="n">
        <f aca="false">+'POST Results'!P186</f>
        <v>0</v>
      </c>
      <c r="Q229" s="105" t="n">
        <f aca="false">+'POST Results'!Q186</f>
        <v>0</v>
      </c>
    </row>
    <row r="230" customFormat="false" ht="12.75" hidden="false" customHeight="false" outlineLevel="0" collapsed="false">
      <c r="A230" s="106" t="n">
        <f aca="false">+'POST Results'!A187</f>
        <v>31201</v>
      </c>
      <c r="B230" s="107" t="n">
        <f aca="false">+'POST Results'!B187</f>
        <v>62.7</v>
      </c>
      <c r="C230" s="104" t="n">
        <f aca="false">+'POST Results'!C187</f>
        <v>-44.3</v>
      </c>
      <c r="D230" s="104" t="n">
        <f aca="false">+'POST Results'!D187</f>
        <v>46.2</v>
      </c>
      <c r="E230" s="105" t="n">
        <f aca="false">+'POST Results'!E187</f>
        <v>-64.6</v>
      </c>
      <c r="F230" s="104" t="n">
        <f aca="false">+'POST Results'!F187</f>
        <v>0</v>
      </c>
      <c r="G230" s="104" t="n">
        <f aca="false">+'POST Results'!G187</f>
        <v>0</v>
      </c>
      <c r="H230" s="104" t="n">
        <f aca="false">+'POST Results'!H187</f>
        <v>0</v>
      </c>
      <c r="I230" s="104" t="n">
        <f aca="false">+'POST Results'!I187</f>
        <v>0</v>
      </c>
      <c r="J230" s="107" t="n">
        <f aca="false">+'POST Results'!J187</f>
        <v>62.7</v>
      </c>
      <c r="K230" s="104" t="n">
        <f aca="false">+'POST Results'!K187</f>
        <v>-44.3</v>
      </c>
      <c r="L230" s="104" t="n">
        <f aca="false">+'POST Results'!L187</f>
        <v>46.2</v>
      </c>
      <c r="M230" s="105" t="n">
        <f aca="false">+'POST Results'!M187</f>
        <v>-64.6</v>
      </c>
      <c r="N230" s="104" t="n">
        <f aca="false">+'POST Results'!N187</f>
        <v>0</v>
      </c>
      <c r="O230" s="104" t="n">
        <f aca="false">+'POST Results'!O187</f>
        <v>0</v>
      </c>
      <c r="P230" s="104" t="n">
        <f aca="false">+'POST Results'!P187</f>
        <v>0</v>
      </c>
      <c r="Q230" s="105" t="n">
        <f aca="false">+'POST Results'!Q187</f>
        <v>0</v>
      </c>
    </row>
    <row r="231" customFormat="false" ht="12.75" hidden="false" customHeight="false" outlineLevel="0" collapsed="false">
      <c r="A231" s="106" t="n">
        <f aca="false">+'POST Results'!A188</f>
        <v>31202</v>
      </c>
      <c r="B231" s="107" t="n">
        <f aca="false">+'POST Results'!B188</f>
        <v>99.7</v>
      </c>
      <c r="C231" s="104" t="n">
        <f aca="false">+'POST Results'!C188</f>
        <v>-103.8</v>
      </c>
      <c r="D231" s="104" t="n">
        <f aca="false">+'POST Results'!D188</f>
        <v>99.5</v>
      </c>
      <c r="E231" s="105" t="n">
        <f aca="false">+'POST Results'!E188</f>
        <v>-95.4</v>
      </c>
      <c r="F231" s="104" t="n">
        <f aca="false">+'POST Results'!F188</f>
        <v>0</v>
      </c>
      <c r="G231" s="104" t="n">
        <f aca="false">+'POST Results'!G188</f>
        <v>0</v>
      </c>
      <c r="H231" s="104" t="n">
        <f aca="false">+'POST Results'!H188</f>
        <v>0</v>
      </c>
      <c r="I231" s="104" t="n">
        <f aca="false">+'POST Results'!I188</f>
        <v>0</v>
      </c>
      <c r="J231" s="107" t="n">
        <f aca="false">+'POST Results'!J188</f>
        <v>99.7</v>
      </c>
      <c r="K231" s="104" t="n">
        <f aca="false">+'POST Results'!K188</f>
        <v>-103.8</v>
      </c>
      <c r="L231" s="104" t="n">
        <f aca="false">+'POST Results'!L188</f>
        <v>99.5</v>
      </c>
      <c r="M231" s="105" t="n">
        <f aca="false">+'POST Results'!M188</f>
        <v>-95.4</v>
      </c>
      <c r="N231" s="104" t="n">
        <f aca="false">+'POST Results'!N188</f>
        <v>0</v>
      </c>
      <c r="O231" s="104" t="n">
        <f aca="false">+'POST Results'!O188</f>
        <v>0</v>
      </c>
      <c r="P231" s="104" t="n">
        <f aca="false">+'POST Results'!P188</f>
        <v>0</v>
      </c>
      <c r="Q231" s="105" t="n">
        <f aca="false">+'POST Results'!Q188</f>
        <v>0</v>
      </c>
    </row>
    <row r="232" customFormat="false" ht="12.75" hidden="false" customHeight="false" outlineLevel="0" collapsed="false">
      <c r="A232" s="106" t="n">
        <f aca="false">+'POST Results'!A189</f>
        <v>31203</v>
      </c>
      <c r="B232" s="107" t="n">
        <f aca="false">+'POST Results'!B189</f>
        <v>48.5</v>
      </c>
      <c r="C232" s="104" t="n">
        <f aca="false">+'POST Results'!C189</f>
        <v>-51.1</v>
      </c>
      <c r="D232" s="104" t="n">
        <f aca="false">+'POST Results'!D189</f>
        <v>44.6</v>
      </c>
      <c r="E232" s="105" t="n">
        <f aca="false">+'POST Results'!E189</f>
        <v>-42</v>
      </c>
      <c r="F232" s="104" t="n">
        <f aca="false">+'POST Results'!F189</f>
        <v>0</v>
      </c>
      <c r="G232" s="104" t="n">
        <f aca="false">+'POST Results'!G189</f>
        <v>0</v>
      </c>
      <c r="H232" s="104" t="n">
        <f aca="false">+'POST Results'!H189</f>
        <v>0</v>
      </c>
      <c r="I232" s="104" t="n">
        <f aca="false">+'POST Results'!I189</f>
        <v>0</v>
      </c>
      <c r="J232" s="107" t="n">
        <f aca="false">+'POST Results'!J189</f>
        <v>48.5</v>
      </c>
      <c r="K232" s="104" t="n">
        <f aca="false">+'POST Results'!K189</f>
        <v>-51.1</v>
      </c>
      <c r="L232" s="104" t="n">
        <f aca="false">+'POST Results'!L189</f>
        <v>44.6</v>
      </c>
      <c r="M232" s="105" t="n">
        <f aca="false">+'POST Results'!M189</f>
        <v>-42</v>
      </c>
      <c r="N232" s="104" t="n">
        <f aca="false">+'POST Results'!N189</f>
        <v>0</v>
      </c>
      <c r="O232" s="104" t="n">
        <f aca="false">+'POST Results'!O189</f>
        <v>0</v>
      </c>
      <c r="P232" s="104" t="n">
        <f aca="false">+'POST Results'!P189</f>
        <v>0</v>
      </c>
      <c r="Q232" s="105" t="n">
        <f aca="false">+'POST Results'!Q189</f>
        <v>0</v>
      </c>
    </row>
    <row r="233" customFormat="false" ht="12.75" hidden="false" customHeight="false" outlineLevel="0" collapsed="false">
      <c r="A233" s="106" t="n">
        <f aca="false">+'POST Results'!A190</f>
        <v>31204</v>
      </c>
      <c r="B233" s="107" t="n">
        <f aca="false">+'POST Results'!B190</f>
        <v>42.2</v>
      </c>
      <c r="C233" s="104" t="n">
        <f aca="false">+'POST Results'!C190</f>
        <v>-48.8</v>
      </c>
      <c r="D233" s="104" t="n">
        <f aca="false">+'POST Results'!D190</f>
        <v>46.9</v>
      </c>
      <c r="E233" s="105" t="n">
        <f aca="false">+'POST Results'!E190</f>
        <v>-40.3</v>
      </c>
      <c r="F233" s="104" t="n">
        <f aca="false">+'POST Results'!F190</f>
        <v>7.2</v>
      </c>
      <c r="G233" s="104" t="n">
        <f aca="false">+'POST Results'!G190</f>
        <v>-15.6</v>
      </c>
      <c r="H233" s="104" t="n">
        <f aca="false">+'POST Results'!H190</f>
        <v>21.3</v>
      </c>
      <c r="I233" s="104" t="n">
        <f aca="false">+'POST Results'!I190</f>
        <v>-12.9</v>
      </c>
      <c r="J233" s="107" t="n">
        <f aca="false">+'POST Results'!J190</f>
        <v>48.9</v>
      </c>
      <c r="K233" s="104" t="n">
        <f aca="false">+'POST Results'!K190</f>
        <v>-63.1</v>
      </c>
      <c r="L233" s="104" t="n">
        <f aca="false">+'POST Results'!L190</f>
        <v>66.3</v>
      </c>
      <c r="M233" s="105" t="n">
        <f aca="false">+'POST Results'!M190</f>
        <v>-52.1</v>
      </c>
      <c r="N233" s="104" t="n">
        <f aca="false">+'POST Results'!N190</f>
        <v>6.6</v>
      </c>
      <c r="O233" s="104" t="n">
        <f aca="false">+'POST Results'!O190</f>
        <v>-14.3</v>
      </c>
      <c r="P233" s="104" t="n">
        <f aca="false">+'POST Results'!P190</f>
        <v>19.5</v>
      </c>
      <c r="Q233" s="105" t="n">
        <f aca="false">+'POST Results'!Q190</f>
        <v>-11.8</v>
      </c>
    </row>
    <row r="234" customFormat="false" ht="12.75" hidden="false" customHeight="false" outlineLevel="0" collapsed="false">
      <c r="A234" s="106" t="n">
        <f aca="false">+'POST Results'!A191</f>
        <v>31205</v>
      </c>
      <c r="B234" s="107" t="n">
        <f aca="false">+'POST Results'!B191</f>
        <v>37.3</v>
      </c>
      <c r="C234" s="104" t="n">
        <f aca="false">+'POST Results'!C191</f>
        <v>-78.2</v>
      </c>
      <c r="D234" s="104" t="n">
        <f aca="false">+'POST Results'!D191</f>
        <v>70.1</v>
      </c>
      <c r="E234" s="105" t="n">
        <f aca="false">+'POST Results'!E191</f>
        <v>-29.2</v>
      </c>
      <c r="F234" s="104" t="n">
        <f aca="false">+'POST Results'!F191</f>
        <v>87.8</v>
      </c>
      <c r="G234" s="104" t="n">
        <f aca="false">+'POST Results'!G191</f>
        <v>-292</v>
      </c>
      <c r="H234" s="104" t="n">
        <f aca="false">+'POST Results'!H191</f>
        <v>313.2</v>
      </c>
      <c r="I234" s="104" t="n">
        <f aca="false">+'POST Results'!I191</f>
        <v>-109.1</v>
      </c>
      <c r="J234" s="107" t="n">
        <f aca="false">+'POST Results'!J191</f>
        <v>125.1</v>
      </c>
      <c r="K234" s="104" t="n">
        <f aca="false">+'POST Results'!K191</f>
        <v>-370.2</v>
      </c>
      <c r="L234" s="104" t="n">
        <f aca="false">+'POST Results'!L191</f>
        <v>383.3</v>
      </c>
      <c r="M234" s="105" t="n">
        <f aca="false">+'POST Results'!M191</f>
        <v>-138.3</v>
      </c>
      <c r="N234" s="104" t="n">
        <f aca="false">+'POST Results'!N191</f>
        <v>87.8</v>
      </c>
      <c r="O234" s="104" t="n">
        <f aca="false">+'POST Results'!O191</f>
        <v>-292</v>
      </c>
      <c r="P234" s="104" t="n">
        <f aca="false">+'POST Results'!P191</f>
        <v>313.2</v>
      </c>
      <c r="Q234" s="105" t="n">
        <f aca="false">+'POST Results'!Q191</f>
        <v>-109.1</v>
      </c>
    </row>
    <row r="235" customFormat="false" ht="12.75" hidden="false" customHeight="false" outlineLevel="0" collapsed="false">
      <c r="A235" s="106" t="n">
        <f aca="false">+'POST Results'!A192</f>
        <v>31206</v>
      </c>
      <c r="B235" s="107" t="n">
        <f aca="false">+'POST Results'!B192</f>
        <v>51.3</v>
      </c>
      <c r="C235" s="104" t="n">
        <f aca="false">+'POST Results'!C192</f>
        <v>-114.8</v>
      </c>
      <c r="D235" s="104" t="n">
        <f aca="false">+'POST Results'!D192</f>
        <v>97.1</v>
      </c>
      <c r="E235" s="105" t="n">
        <f aca="false">+'POST Results'!E192</f>
        <v>-33.6</v>
      </c>
      <c r="F235" s="104" t="n">
        <f aca="false">+'POST Results'!F192</f>
        <v>3.2</v>
      </c>
      <c r="G235" s="104" t="n">
        <f aca="false">+'POST Results'!G192</f>
        <v>-11.2</v>
      </c>
      <c r="H235" s="104" t="n">
        <f aca="false">+'POST Results'!H192</f>
        <v>11.3</v>
      </c>
      <c r="I235" s="104" t="n">
        <f aca="false">+'POST Results'!I192</f>
        <v>-3.3</v>
      </c>
      <c r="J235" s="107" t="n">
        <f aca="false">+'POST Results'!J192</f>
        <v>54.4</v>
      </c>
      <c r="K235" s="104" t="n">
        <f aca="false">+'POST Results'!K192</f>
        <v>-125.9</v>
      </c>
      <c r="L235" s="104" t="n">
        <f aca="false">+'POST Results'!L192</f>
        <v>108.3</v>
      </c>
      <c r="M235" s="105" t="n">
        <f aca="false">+'POST Results'!M192</f>
        <v>-36.9</v>
      </c>
      <c r="N235" s="104" t="n">
        <f aca="false">+'POST Results'!N192</f>
        <v>3.2</v>
      </c>
      <c r="O235" s="104" t="n">
        <f aca="false">+'POST Results'!O192</f>
        <v>-11.2</v>
      </c>
      <c r="P235" s="104" t="n">
        <f aca="false">+'POST Results'!P192</f>
        <v>11.3</v>
      </c>
      <c r="Q235" s="105" t="n">
        <f aca="false">+'POST Results'!Q192</f>
        <v>-3.3</v>
      </c>
    </row>
    <row r="236" customFormat="false" ht="12.75" hidden="false" customHeight="false" outlineLevel="0" collapsed="false">
      <c r="A236" s="106" t="n">
        <f aca="false">+'POST Results'!A193</f>
        <v>40101</v>
      </c>
      <c r="B236" s="107" t="n">
        <f aca="false">+'POST Results'!B193</f>
        <v>0</v>
      </c>
      <c r="C236" s="104" t="n">
        <f aca="false">+'POST Results'!C193</f>
        <v>0</v>
      </c>
      <c r="D236" s="104" t="n">
        <f aca="false">+'POST Results'!D193</f>
        <v>0</v>
      </c>
      <c r="E236" s="105" t="n">
        <f aca="false">+'POST Results'!E193</f>
        <v>0</v>
      </c>
      <c r="F236" s="104" t="n">
        <f aca="false">+'POST Results'!F193</f>
        <v>0</v>
      </c>
      <c r="G236" s="104" t="n">
        <f aca="false">+'POST Results'!G193</f>
        <v>0</v>
      </c>
      <c r="H236" s="104" t="n">
        <f aca="false">+'POST Results'!H193</f>
        <v>0</v>
      </c>
      <c r="I236" s="104" t="n">
        <f aca="false">+'POST Results'!I193</f>
        <v>0</v>
      </c>
      <c r="J236" s="107" t="n">
        <f aca="false">+'POST Results'!J193</f>
        <v>0</v>
      </c>
      <c r="K236" s="104" t="n">
        <f aca="false">+'POST Results'!K193</f>
        <v>0</v>
      </c>
      <c r="L236" s="104" t="n">
        <f aca="false">+'POST Results'!L193</f>
        <v>0</v>
      </c>
      <c r="M236" s="105" t="n">
        <f aca="false">+'POST Results'!M193</f>
        <v>0</v>
      </c>
      <c r="N236" s="104" t="n">
        <f aca="false">+'POST Results'!N193</f>
        <v>0</v>
      </c>
      <c r="O236" s="104" t="n">
        <f aca="false">+'POST Results'!O193</f>
        <v>0</v>
      </c>
      <c r="P236" s="104" t="n">
        <f aca="false">+'POST Results'!P193</f>
        <v>0</v>
      </c>
      <c r="Q236" s="105" t="n">
        <f aca="false">+'POST Results'!Q193</f>
        <v>0</v>
      </c>
    </row>
    <row r="237" customFormat="false" ht="12.75" hidden="false" customHeight="false" outlineLevel="0" collapsed="false">
      <c r="A237" s="106" t="n">
        <f aca="false">+'POST Results'!A194</f>
        <v>40102</v>
      </c>
      <c r="B237" s="107" t="n">
        <f aca="false">+'POST Results'!B194</f>
        <v>1.2</v>
      </c>
      <c r="C237" s="104" t="n">
        <f aca="false">+'POST Results'!C194</f>
        <v>-1</v>
      </c>
      <c r="D237" s="104" t="n">
        <f aca="false">+'POST Results'!D194</f>
        <v>1.2</v>
      </c>
      <c r="E237" s="105" t="n">
        <f aca="false">+'POST Results'!E194</f>
        <v>-1.4</v>
      </c>
      <c r="F237" s="104" t="n">
        <f aca="false">+'POST Results'!F194</f>
        <v>0</v>
      </c>
      <c r="G237" s="104" t="n">
        <f aca="false">+'POST Results'!G194</f>
        <v>0</v>
      </c>
      <c r="H237" s="104" t="n">
        <f aca="false">+'POST Results'!H194</f>
        <v>0</v>
      </c>
      <c r="I237" s="104" t="n">
        <f aca="false">+'POST Results'!I194</f>
        <v>0</v>
      </c>
      <c r="J237" s="107" t="n">
        <f aca="false">+'POST Results'!J194</f>
        <v>1.2</v>
      </c>
      <c r="K237" s="104" t="n">
        <f aca="false">+'POST Results'!K194</f>
        <v>-1</v>
      </c>
      <c r="L237" s="104" t="n">
        <f aca="false">+'POST Results'!L194</f>
        <v>1.2</v>
      </c>
      <c r="M237" s="105" t="n">
        <f aca="false">+'POST Results'!M194</f>
        <v>-1.4</v>
      </c>
      <c r="N237" s="104" t="n">
        <f aca="false">+'POST Results'!N194</f>
        <v>0</v>
      </c>
      <c r="O237" s="104" t="n">
        <f aca="false">+'POST Results'!O194</f>
        <v>0</v>
      </c>
      <c r="P237" s="104" t="n">
        <f aca="false">+'POST Results'!P194</f>
        <v>0</v>
      </c>
      <c r="Q237" s="105" t="n">
        <f aca="false">+'POST Results'!Q194</f>
        <v>0</v>
      </c>
    </row>
    <row r="238" customFormat="false" ht="12.75" hidden="false" customHeight="false" outlineLevel="0" collapsed="false">
      <c r="A238" s="106" t="n">
        <f aca="false">+'POST Results'!A195</f>
        <v>40103</v>
      </c>
      <c r="B238" s="107" t="n">
        <f aca="false">+'POST Results'!B195</f>
        <v>9.2</v>
      </c>
      <c r="C238" s="104" t="n">
        <f aca="false">+'POST Results'!C195</f>
        <v>-11.4</v>
      </c>
      <c r="D238" s="104" t="n">
        <f aca="false">+'POST Results'!D195</f>
        <v>11.9</v>
      </c>
      <c r="E238" s="105" t="n">
        <f aca="false">+'POST Results'!E195</f>
        <v>-9.8</v>
      </c>
      <c r="F238" s="104" t="n">
        <f aca="false">+'POST Results'!F195</f>
        <v>0</v>
      </c>
      <c r="G238" s="104" t="n">
        <f aca="false">+'POST Results'!G195</f>
        <v>0</v>
      </c>
      <c r="H238" s="104" t="n">
        <f aca="false">+'POST Results'!H195</f>
        <v>0</v>
      </c>
      <c r="I238" s="104" t="n">
        <f aca="false">+'POST Results'!I195</f>
        <v>0</v>
      </c>
      <c r="J238" s="107" t="n">
        <f aca="false">+'POST Results'!J195</f>
        <v>9.2</v>
      </c>
      <c r="K238" s="104" t="n">
        <f aca="false">+'POST Results'!K195</f>
        <v>-11.4</v>
      </c>
      <c r="L238" s="104" t="n">
        <f aca="false">+'POST Results'!L195</f>
        <v>11.9</v>
      </c>
      <c r="M238" s="105" t="n">
        <f aca="false">+'POST Results'!M195</f>
        <v>-9.8</v>
      </c>
      <c r="N238" s="104" t="n">
        <f aca="false">+'POST Results'!N195</f>
        <v>0</v>
      </c>
      <c r="O238" s="104" t="n">
        <f aca="false">+'POST Results'!O195</f>
        <v>0</v>
      </c>
      <c r="P238" s="104" t="n">
        <f aca="false">+'POST Results'!P195</f>
        <v>0</v>
      </c>
      <c r="Q238" s="105" t="n">
        <f aca="false">+'POST Results'!Q195</f>
        <v>0</v>
      </c>
    </row>
    <row r="239" customFormat="false" ht="12.75" hidden="false" customHeight="false" outlineLevel="0" collapsed="false">
      <c r="A239" s="106" t="n">
        <f aca="false">+'POST Results'!A196</f>
        <v>40104</v>
      </c>
      <c r="B239" s="107" t="n">
        <f aca="false">+'POST Results'!B196</f>
        <v>0</v>
      </c>
      <c r="C239" s="104" t="n">
        <f aca="false">+'POST Results'!C196</f>
        <v>0</v>
      </c>
      <c r="D239" s="104" t="n">
        <f aca="false">+'POST Results'!D196</f>
        <v>0</v>
      </c>
      <c r="E239" s="105" t="n">
        <f aca="false">+'POST Results'!E196</f>
        <v>0</v>
      </c>
      <c r="F239" s="104" t="n">
        <f aca="false">+'POST Results'!F196</f>
        <v>0</v>
      </c>
      <c r="G239" s="104" t="n">
        <f aca="false">+'POST Results'!G196</f>
        <v>0</v>
      </c>
      <c r="H239" s="104" t="n">
        <f aca="false">+'POST Results'!H196</f>
        <v>0</v>
      </c>
      <c r="I239" s="104" t="n">
        <f aca="false">+'POST Results'!I196</f>
        <v>0</v>
      </c>
      <c r="J239" s="107" t="n">
        <f aca="false">+'POST Results'!J196</f>
        <v>0</v>
      </c>
      <c r="K239" s="104" t="n">
        <f aca="false">+'POST Results'!K196</f>
        <v>0</v>
      </c>
      <c r="L239" s="104" t="n">
        <f aca="false">+'POST Results'!L196</f>
        <v>0</v>
      </c>
      <c r="M239" s="105" t="n">
        <f aca="false">+'POST Results'!M196</f>
        <v>0</v>
      </c>
      <c r="N239" s="104" t="n">
        <f aca="false">+'POST Results'!N196</f>
        <v>0</v>
      </c>
      <c r="O239" s="104" t="n">
        <f aca="false">+'POST Results'!O196</f>
        <v>0</v>
      </c>
      <c r="P239" s="104" t="n">
        <f aca="false">+'POST Results'!P196</f>
        <v>0</v>
      </c>
      <c r="Q239" s="105" t="n">
        <f aca="false">+'POST Results'!Q196</f>
        <v>0</v>
      </c>
    </row>
    <row r="240" customFormat="false" ht="12.75" hidden="false" customHeight="false" outlineLevel="0" collapsed="false">
      <c r="A240" s="106" t="n">
        <f aca="false">+'POST Results'!A197</f>
        <v>40105</v>
      </c>
      <c r="B240" s="107" t="n">
        <f aca="false">+'POST Results'!B197</f>
        <v>3.5</v>
      </c>
      <c r="C240" s="104" t="n">
        <f aca="false">+'POST Results'!C197</f>
        <v>-4.5</v>
      </c>
      <c r="D240" s="104" t="n">
        <f aca="false">+'POST Results'!D197</f>
        <v>2.8</v>
      </c>
      <c r="E240" s="105" t="n">
        <f aca="false">+'POST Results'!E197</f>
        <v>-1.8</v>
      </c>
      <c r="F240" s="104" t="n">
        <f aca="false">+'POST Results'!F197</f>
        <v>0</v>
      </c>
      <c r="G240" s="104" t="n">
        <f aca="false">+'POST Results'!G197</f>
        <v>0</v>
      </c>
      <c r="H240" s="104" t="n">
        <f aca="false">+'POST Results'!H197</f>
        <v>0</v>
      </c>
      <c r="I240" s="104" t="n">
        <f aca="false">+'POST Results'!I197</f>
        <v>0</v>
      </c>
      <c r="J240" s="107" t="n">
        <f aca="false">+'POST Results'!J197</f>
        <v>3.5</v>
      </c>
      <c r="K240" s="104" t="n">
        <f aca="false">+'POST Results'!K197</f>
        <v>-4.5</v>
      </c>
      <c r="L240" s="104" t="n">
        <f aca="false">+'POST Results'!L197</f>
        <v>2.8</v>
      </c>
      <c r="M240" s="105" t="n">
        <f aca="false">+'POST Results'!M197</f>
        <v>-1.8</v>
      </c>
      <c r="N240" s="104" t="n">
        <f aca="false">+'POST Results'!N197</f>
        <v>0</v>
      </c>
      <c r="O240" s="104" t="n">
        <f aca="false">+'POST Results'!O197</f>
        <v>0</v>
      </c>
      <c r="P240" s="104" t="n">
        <f aca="false">+'POST Results'!P197</f>
        <v>0</v>
      </c>
      <c r="Q240" s="105" t="n">
        <f aca="false">+'POST Results'!Q197</f>
        <v>0</v>
      </c>
    </row>
    <row r="241" customFormat="false" ht="12.75" hidden="false" customHeight="false" outlineLevel="0" collapsed="false">
      <c r="A241" s="106" t="n">
        <f aca="false">+'POST Results'!A198</f>
        <v>40106</v>
      </c>
      <c r="B241" s="107" t="n">
        <f aca="false">+'POST Results'!B198</f>
        <v>9.2</v>
      </c>
      <c r="C241" s="104" t="n">
        <f aca="false">+'POST Results'!C198</f>
        <v>-13.4</v>
      </c>
      <c r="D241" s="104" t="n">
        <f aca="false">+'POST Results'!D198</f>
        <v>7.2</v>
      </c>
      <c r="E241" s="105" t="n">
        <f aca="false">+'POST Results'!E198</f>
        <v>-2.9</v>
      </c>
      <c r="F241" s="104" t="n">
        <f aca="false">+'POST Results'!F198</f>
        <v>2.4</v>
      </c>
      <c r="G241" s="104" t="n">
        <f aca="false">+'POST Results'!G198</f>
        <v>-7.9</v>
      </c>
      <c r="H241" s="104" t="n">
        <f aca="false">+'POST Results'!H198</f>
        <v>7.2</v>
      </c>
      <c r="I241" s="104" t="n">
        <f aca="false">+'POST Results'!I198</f>
        <v>-1.7</v>
      </c>
      <c r="J241" s="107" t="n">
        <f aca="false">+'POST Results'!J198</f>
        <v>11.4</v>
      </c>
      <c r="K241" s="104" t="n">
        <f aca="false">+'POST Results'!K198</f>
        <v>-20.7</v>
      </c>
      <c r="L241" s="104" t="n">
        <f aca="false">+'POST Results'!L198</f>
        <v>13.8</v>
      </c>
      <c r="M241" s="105" t="n">
        <f aca="false">+'POST Results'!M198</f>
        <v>-4.5</v>
      </c>
      <c r="N241" s="104" t="n">
        <f aca="false">+'POST Results'!N198</f>
        <v>2.3</v>
      </c>
      <c r="O241" s="104" t="n">
        <f aca="false">+'POST Results'!O198</f>
        <v>-7.3</v>
      </c>
      <c r="P241" s="104" t="n">
        <f aca="false">+'POST Results'!P198</f>
        <v>6.6</v>
      </c>
      <c r="Q241" s="105" t="n">
        <f aca="false">+'POST Results'!Q198</f>
        <v>-1.6</v>
      </c>
    </row>
    <row r="242" customFormat="false" ht="12.75" hidden="false" customHeight="false" outlineLevel="0" collapsed="false">
      <c r="A242" s="106" t="n">
        <f aca="false">+'POST Results'!A199</f>
        <v>40201</v>
      </c>
      <c r="B242" s="107" t="n">
        <f aca="false">+'POST Results'!B199</f>
        <v>14.3</v>
      </c>
      <c r="C242" s="104" t="n">
        <f aca="false">+'POST Results'!C199</f>
        <v>-22</v>
      </c>
      <c r="D242" s="104" t="n">
        <f aca="false">+'POST Results'!D199</f>
        <v>11.2</v>
      </c>
      <c r="E242" s="105" t="n">
        <f aca="false">+'POST Results'!E199</f>
        <v>-3.5</v>
      </c>
      <c r="F242" s="104" t="n">
        <f aca="false">+'POST Results'!F199</f>
        <v>33</v>
      </c>
      <c r="G242" s="104" t="n">
        <f aca="false">+'POST Results'!G199</f>
        <v>-113.2</v>
      </c>
      <c r="H242" s="104" t="n">
        <f aca="false">+'POST Results'!H199</f>
        <v>98.2</v>
      </c>
      <c r="I242" s="104" t="n">
        <f aca="false">+'POST Results'!I199</f>
        <v>-18</v>
      </c>
      <c r="J242" s="107" t="n">
        <f aca="false">+'POST Results'!J199</f>
        <v>44.9</v>
      </c>
      <c r="K242" s="104" t="n">
        <f aca="false">+'POST Results'!K199</f>
        <v>-125.7</v>
      </c>
      <c r="L242" s="104" t="n">
        <f aca="false">+'POST Results'!L199</f>
        <v>100.8</v>
      </c>
      <c r="M242" s="105" t="n">
        <f aca="false">+'POST Results'!M199</f>
        <v>-19.9</v>
      </c>
      <c r="N242" s="104" t="n">
        <f aca="false">+'POST Results'!N199</f>
        <v>30.6</v>
      </c>
      <c r="O242" s="104" t="n">
        <f aca="false">+'POST Results'!O199</f>
        <v>-103.7</v>
      </c>
      <c r="P242" s="104" t="n">
        <f aca="false">+'POST Results'!P199</f>
        <v>89.6</v>
      </c>
      <c r="Q242" s="105" t="n">
        <f aca="false">+'POST Results'!Q199</f>
        <v>-16.4</v>
      </c>
    </row>
    <row r="243" customFormat="false" ht="12.75" hidden="false" customHeight="false" outlineLevel="0" collapsed="false">
      <c r="A243" s="106" t="n">
        <f aca="false">+'POST Results'!A200</f>
        <v>40202</v>
      </c>
      <c r="B243" s="107" t="n">
        <f aca="false">+'POST Results'!B200</f>
        <v>44</v>
      </c>
      <c r="C243" s="104" t="n">
        <f aca="false">+'POST Results'!C200</f>
        <v>-50.8</v>
      </c>
      <c r="D243" s="104" t="n">
        <f aca="false">+'POST Results'!D200</f>
        <v>43.9</v>
      </c>
      <c r="E243" s="105" t="n">
        <f aca="false">+'POST Results'!E200</f>
        <v>-37</v>
      </c>
      <c r="F243" s="104" t="n">
        <f aca="false">+'POST Results'!F200</f>
        <v>15.2</v>
      </c>
      <c r="G243" s="104" t="n">
        <f aca="false">+'POST Results'!G200</f>
        <v>-34.9</v>
      </c>
      <c r="H243" s="104" t="n">
        <f aca="false">+'POST Results'!H200</f>
        <v>45.2</v>
      </c>
      <c r="I243" s="104" t="n">
        <f aca="false">+'POST Results'!I200</f>
        <v>-25.4</v>
      </c>
      <c r="J243" s="107" t="n">
        <f aca="false">+'POST Results'!J200</f>
        <v>58</v>
      </c>
      <c r="K243" s="104" t="n">
        <f aca="false">+'POST Results'!K200</f>
        <v>-82.8</v>
      </c>
      <c r="L243" s="104" t="n">
        <f aca="false">+'POST Results'!L200</f>
        <v>85.1</v>
      </c>
      <c r="M243" s="105" t="n">
        <f aca="false">+'POST Results'!M200</f>
        <v>-60.3</v>
      </c>
      <c r="N243" s="104" t="n">
        <f aca="false">+'POST Results'!N200</f>
        <v>14.1</v>
      </c>
      <c r="O243" s="104" t="n">
        <f aca="false">+'POST Results'!O200</f>
        <v>-32</v>
      </c>
      <c r="P243" s="104" t="n">
        <f aca="false">+'POST Results'!P200</f>
        <v>41.2</v>
      </c>
      <c r="Q243" s="105" t="n">
        <f aca="false">+'POST Results'!Q200</f>
        <v>-23.3</v>
      </c>
    </row>
    <row r="244" customFormat="false" ht="12.75" hidden="false" customHeight="false" outlineLevel="0" collapsed="false">
      <c r="A244" s="106" t="n">
        <f aca="false">+'POST Results'!A201</f>
        <v>40203</v>
      </c>
      <c r="B244" s="107" t="n">
        <f aca="false">+'POST Results'!B201</f>
        <v>48.4</v>
      </c>
      <c r="C244" s="104" t="n">
        <f aca="false">+'POST Results'!C201</f>
        <v>-72.1</v>
      </c>
      <c r="D244" s="104" t="n">
        <f aca="false">+'POST Results'!D201</f>
        <v>45.3</v>
      </c>
      <c r="E244" s="105" t="n">
        <f aca="false">+'POST Results'!E201</f>
        <v>-21.6</v>
      </c>
      <c r="F244" s="104" t="n">
        <f aca="false">+'POST Results'!F201</f>
        <v>0</v>
      </c>
      <c r="G244" s="104" t="n">
        <f aca="false">+'POST Results'!G201</f>
        <v>0</v>
      </c>
      <c r="H244" s="104" t="n">
        <f aca="false">+'POST Results'!H201</f>
        <v>0</v>
      </c>
      <c r="I244" s="104" t="n">
        <f aca="false">+'POST Results'!I201</f>
        <v>0</v>
      </c>
      <c r="J244" s="107" t="n">
        <f aca="false">+'POST Results'!J201</f>
        <v>48.4</v>
      </c>
      <c r="K244" s="104" t="n">
        <f aca="false">+'POST Results'!K201</f>
        <v>-72.1</v>
      </c>
      <c r="L244" s="104" t="n">
        <f aca="false">+'POST Results'!L201</f>
        <v>45.3</v>
      </c>
      <c r="M244" s="105" t="n">
        <f aca="false">+'POST Results'!M201</f>
        <v>-21.6</v>
      </c>
      <c r="N244" s="104" t="n">
        <f aca="false">+'POST Results'!N201</f>
        <v>0</v>
      </c>
      <c r="O244" s="104" t="n">
        <f aca="false">+'POST Results'!O201</f>
        <v>0</v>
      </c>
      <c r="P244" s="104" t="n">
        <f aca="false">+'POST Results'!P201</f>
        <v>0</v>
      </c>
      <c r="Q244" s="105" t="n">
        <f aca="false">+'POST Results'!Q201</f>
        <v>0</v>
      </c>
    </row>
    <row r="245" customFormat="false" ht="12.75" hidden="false" customHeight="false" outlineLevel="0" collapsed="false">
      <c r="A245" s="106" t="n">
        <f aca="false">+'POST Results'!A202</f>
        <v>40204</v>
      </c>
      <c r="B245" s="107" t="n">
        <f aca="false">+'POST Results'!B202</f>
        <v>32</v>
      </c>
      <c r="C245" s="104" t="n">
        <f aca="false">+'POST Results'!C202</f>
        <v>-55.7</v>
      </c>
      <c r="D245" s="104" t="n">
        <f aca="false">+'POST Results'!D202</f>
        <v>28</v>
      </c>
      <c r="E245" s="105" t="n">
        <f aca="false">+'POST Results'!E202</f>
        <v>-4.2</v>
      </c>
      <c r="F245" s="104" t="n">
        <f aca="false">+'POST Results'!F202</f>
        <v>1.3</v>
      </c>
      <c r="G245" s="104" t="n">
        <f aca="false">+'POST Results'!G202</f>
        <v>-5</v>
      </c>
      <c r="H245" s="104" t="n">
        <f aca="false">+'POST Results'!H202</f>
        <v>4</v>
      </c>
      <c r="I245" s="104" t="n">
        <f aca="false">+'POST Results'!I202</f>
        <v>-0.4</v>
      </c>
      <c r="J245" s="107" t="n">
        <f aca="false">+'POST Results'!J202</f>
        <v>33.2</v>
      </c>
      <c r="K245" s="104" t="n">
        <f aca="false">+'POST Results'!K202</f>
        <v>-60.3</v>
      </c>
      <c r="L245" s="104" t="n">
        <f aca="false">+'POST Results'!L202</f>
        <v>31.6</v>
      </c>
      <c r="M245" s="105" t="n">
        <f aca="false">+'POST Results'!M202</f>
        <v>-4.6</v>
      </c>
      <c r="N245" s="104" t="n">
        <f aca="false">+'POST Results'!N202</f>
        <v>1.2</v>
      </c>
      <c r="O245" s="104" t="n">
        <f aca="false">+'POST Results'!O202</f>
        <v>-4.5</v>
      </c>
      <c r="P245" s="104" t="n">
        <f aca="false">+'POST Results'!P202</f>
        <v>3.6</v>
      </c>
      <c r="Q245" s="105" t="n">
        <f aca="false">+'POST Results'!Q202</f>
        <v>-0.3</v>
      </c>
    </row>
    <row r="246" customFormat="false" ht="12.75" hidden="false" customHeight="false" outlineLevel="0" collapsed="false">
      <c r="A246" s="106" t="n">
        <f aca="false">+'POST Results'!A203</f>
        <v>40301</v>
      </c>
      <c r="B246" s="107" t="n">
        <f aca="false">+'POST Results'!B203</f>
        <v>54.8</v>
      </c>
      <c r="C246" s="104" t="n">
        <f aca="false">+'POST Results'!C203</f>
        <v>-57.4</v>
      </c>
      <c r="D246" s="104" t="n">
        <f aca="false">+'POST Results'!D203</f>
        <v>56.2</v>
      </c>
      <c r="E246" s="105" t="n">
        <f aca="false">+'POST Results'!E203</f>
        <v>-53.6</v>
      </c>
      <c r="F246" s="104" t="n">
        <f aca="false">+'POST Results'!F203</f>
        <v>0</v>
      </c>
      <c r="G246" s="104" t="n">
        <f aca="false">+'POST Results'!G203</f>
        <v>0</v>
      </c>
      <c r="H246" s="104" t="n">
        <f aca="false">+'POST Results'!H203</f>
        <v>0</v>
      </c>
      <c r="I246" s="104" t="n">
        <f aca="false">+'POST Results'!I203</f>
        <v>0</v>
      </c>
      <c r="J246" s="107" t="n">
        <f aca="false">+'POST Results'!J203</f>
        <v>54.8</v>
      </c>
      <c r="K246" s="104" t="n">
        <f aca="false">+'POST Results'!K203</f>
        <v>-57.4</v>
      </c>
      <c r="L246" s="104" t="n">
        <f aca="false">+'POST Results'!L203</f>
        <v>56.2</v>
      </c>
      <c r="M246" s="105" t="n">
        <f aca="false">+'POST Results'!M203</f>
        <v>-53.6</v>
      </c>
      <c r="N246" s="104" t="n">
        <f aca="false">+'POST Results'!N203</f>
        <v>0</v>
      </c>
      <c r="O246" s="104" t="n">
        <f aca="false">+'POST Results'!O203</f>
        <v>0</v>
      </c>
      <c r="P246" s="104" t="n">
        <f aca="false">+'POST Results'!P203</f>
        <v>0</v>
      </c>
      <c r="Q246" s="105" t="n">
        <f aca="false">+'POST Results'!Q203</f>
        <v>0</v>
      </c>
    </row>
    <row r="247" customFormat="false" ht="12.75" hidden="false" customHeight="false" outlineLevel="0" collapsed="false">
      <c r="A247" s="106" t="n">
        <f aca="false">+'POST Results'!A204</f>
        <v>40302</v>
      </c>
      <c r="B247" s="107" t="n">
        <f aca="false">+'POST Results'!B204</f>
        <v>38.3</v>
      </c>
      <c r="C247" s="104" t="n">
        <f aca="false">+'POST Results'!C204</f>
        <v>-42.6</v>
      </c>
      <c r="D247" s="104" t="n">
        <f aca="false">+'POST Results'!D204</f>
        <v>41.7</v>
      </c>
      <c r="E247" s="105" t="n">
        <f aca="false">+'POST Results'!E204</f>
        <v>-37.5</v>
      </c>
      <c r="F247" s="104" t="n">
        <f aca="false">+'POST Results'!F204</f>
        <v>0</v>
      </c>
      <c r="G247" s="104" t="n">
        <f aca="false">+'POST Results'!G204</f>
        <v>0</v>
      </c>
      <c r="H247" s="104" t="n">
        <f aca="false">+'POST Results'!H204</f>
        <v>0</v>
      </c>
      <c r="I247" s="104" t="n">
        <f aca="false">+'POST Results'!I204</f>
        <v>0</v>
      </c>
      <c r="J247" s="107" t="n">
        <f aca="false">+'POST Results'!J204</f>
        <v>38.3</v>
      </c>
      <c r="K247" s="104" t="n">
        <f aca="false">+'POST Results'!K204</f>
        <v>-42.6</v>
      </c>
      <c r="L247" s="104" t="n">
        <f aca="false">+'POST Results'!L204</f>
        <v>41.7</v>
      </c>
      <c r="M247" s="105" t="n">
        <f aca="false">+'POST Results'!M204</f>
        <v>-37.5</v>
      </c>
      <c r="N247" s="104" t="n">
        <f aca="false">+'POST Results'!N204</f>
        <v>0</v>
      </c>
      <c r="O247" s="104" t="n">
        <f aca="false">+'POST Results'!O204</f>
        <v>0</v>
      </c>
      <c r="P247" s="104" t="n">
        <f aca="false">+'POST Results'!P204</f>
        <v>0</v>
      </c>
      <c r="Q247" s="105" t="n">
        <f aca="false">+'POST Results'!Q204</f>
        <v>0</v>
      </c>
    </row>
    <row r="248" customFormat="false" ht="12.75" hidden="false" customHeight="false" outlineLevel="0" collapsed="false">
      <c r="A248" s="106" t="n">
        <f aca="false">+'POST Results'!A205</f>
        <v>40303</v>
      </c>
      <c r="B248" s="107" t="n">
        <f aca="false">+'POST Results'!B205</f>
        <v>38.3</v>
      </c>
      <c r="C248" s="104" t="n">
        <f aca="false">+'POST Results'!C205</f>
        <v>-65.7</v>
      </c>
      <c r="D248" s="104" t="n">
        <f aca="false">+'POST Results'!D205</f>
        <v>51.1</v>
      </c>
      <c r="E248" s="105" t="n">
        <f aca="false">+'POST Results'!E205</f>
        <v>-23.8</v>
      </c>
      <c r="F248" s="104" t="n">
        <f aca="false">+'POST Results'!F205</f>
        <v>14.8</v>
      </c>
      <c r="G248" s="104" t="n">
        <f aca="false">+'POST Results'!G205</f>
        <v>-48.5</v>
      </c>
      <c r="H248" s="104" t="n">
        <f aca="false">+'POST Results'!H205</f>
        <v>51.3</v>
      </c>
      <c r="I248" s="104" t="n">
        <f aca="false">+'POST Results'!I205</f>
        <v>-17.6</v>
      </c>
      <c r="J248" s="107" t="n">
        <f aca="false">+'POST Results'!J205</f>
        <v>52.1</v>
      </c>
      <c r="K248" s="104" t="n">
        <f aca="false">+'POST Results'!K205</f>
        <v>-110.4</v>
      </c>
      <c r="L248" s="104" t="n">
        <f aca="false">+'POST Results'!L205</f>
        <v>98.4</v>
      </c>
      <c r="M248" s="105" t="n">
        <f aca="false">+'POST Results'!M205</f>
        <v>-40.1</v>
      </c>
      <c r="N248" s="104" t="n">
        <f aca="false">+'POST Results'!N205</f>
        <v>13.8</v>
      </c>
      <c r="O248" s="104" t="n">
        <f aca="false">+'POST Results'!O205</f>
        <v>-44.8</v>
      </c>
      <c r="P248" s="104" t="n">
        <f aca="false">+'POST Results'!P205</f>
        <v>47.3</v>
      </c>
      <c r="Q248" s="105" t="n">
        <f aca="false">+'POST Results'!Q205</f>
        <v>-16.3</v>
      </c>
    </row>
    <row r="249" customFormat="false" ht="12.75" hidden="false" customHeight="false" outlineLevel="0" collapsed="false">
      <c r="A249" s="106" t="n">
        <f aca="false">+'POST Results'!A206</f>
        <v>40304</v>
      </c>
      <c r="B249" s="107" t="n">
        <f aca="false">+'POST Results'!B206</f>
        <v>47.3</v>
      </c>
      <c r="C249" s="104" t="n">
        <f aca="false">+'POST Results'!C206</f>
        <v>-97.1</v>
      </c>
      <c r="D249" s="104" t="n">
        <f aca="false">+'POST Results'!D206</f>
        <v>74.4</v>
      </c>
      <c r="E249" s="105" t="n">
        <f aca="false">+'POST Results'!E206</f>
        <v>-24.6</v>
      </c>
      <c r="F249" s="104" t="n">
        <f aca="false">+'POST Results'!F206</f>
        <v>0</v>
      </c>
      <c r="G249" s="104" t="n">
        <f aca="false">+'POST Results'!G206</f>
        <v>0</v>
      </c>
      <c r="H249" s="104" t="n">
        <f aca="false">+'POST Results'!H206</f>
        <v>0</v>
      </c>
      <c r="I249" s="104" t="n">
        <f aca="false">+'POST Results'!I206</f>
        <v>0</v>
      </c>
      <c r="J249" s="107" t="n">
        <f aca="false">+'POST Results'!J206</f>
        <v>47.3</v>
      </c>
      <c r="K249" s="104" t="n">
        <f aca="false">+'POST Results'!K206</f>
        <v>-97.1</v>
      </c>
      <c r="L249" s="104" t="n">
        <f aca="false">+'POST Results'!L206</f>
        <v>74.4</v>
      </c>
      <c r="M249" s="105" t="n">
        <f aca="false">+'POST Results'!M206</f>
        <v>-24.6</v>
      </c>
      <c r="N249" s="104" t="n">
        <f aca="false">+'POST Results'!N206</f>
        <v>0</v>
      </c>
      <c r="O249" s="104" t="n">
        <f aca="false">+'POST Results'!O206</f>
        <v>0</v>
      </c>
      <c r="P249" s="104" t="n">
        <f aca="false">+'POST Results'!P206</f>
        <v>0</v>
      </c>
      <c r="Q249" s="105" t="n">
        <f aca="false">+'POST Results'!Q206</f>
        <v>0</v>
      </c>
    </row>
    <row r="250" customFormat="false" ht="12.75" hidden="false" customHeight="false" outlineLevel="0" collapsed="false">
      <c r="A250" s="106" t="n">
        <f aca="false">+'POST Results'!A207</f>
        <v>40305</v>
      </c>
      <c r="B250" s="107" t="n">
        <f aca="false">+'POST Results'!B207</f>
        <v>56.9</v>
      </c>
      <c r="C250" s="104" t="n">
        <f aca="false">+'POST Results'!C207</f>
        <v>-117.7</v>
      </c>
      <c r="D250" s="104" t="n">
        <f aca="false">+'POST Results'!D207</f>
        <v>74.3</v>
      </c>
      <c r="E250" s="105" t="n">
        <f aca="false">+'POST Results'!E207</f>
        <v>-13.4</v>
      </c>
      <c r="F250" s="104" t="n">
        <f aca="false">+'POST Results'!F207</f>
        <v>44.8</v>
      </c>
      <c r="G250" s="104" t="n">
        <f aca="false">+'POST Results'!G207</f>
        <v>-179.9</v>
      </c>
      <c r="H250" s="104" t="n">
        <f aca="false">+'POST Results'!H207</f>
        <v>155.6</v>
      </c>
      <c r="I250" s="104" t="n">
        <f aca="false">+'POST Results'!I207</f>
        <v>-20.5</v>
      </c>
      <c r="J250" s="107" t="n">
        <f aca="false">+'POST Results'!J207</f>
        <v>98.7</v>
      </c>
      <c r="K250" s="104" t="n">
        <f aca="false">+'POST Results'!K207</f>
        <v>-284</v>
      </c>
      <c r="L250" s="104" t="n">
        <f aca="false">+'POST Results'!L207</f>
        <v>217.7</v>
      </c>
      <c r="M250" s="105" t="n">
        <f aca="false">+'POST Results'!M207</f>
        <v>-32.4</v>
      </c>
      <c r="N250" s="104" t="n">
        <f aca="false">+'POST Results'!N207</f>
        <v>41.8</v>
      </c>
      <c r="O250" s="104" t="n">
        <f aca="false">+'POST Results'!O207</f>
        <v>-166.2</v>
      </c>
      <c r="P250" s="104" t="n">
        <f aca="false">+'POST Results'!P207</f>
        <v>143.4</v>
      </c>
      <c r="Q250" s="105" t="n">
        <f aca="false">+'POST Results'!Q207</f>
        <v>-19</v>
      </c>
    </row>
    <row r="251" customFormat="false" ht="12.75" hidden="false" customHeight="false" outlineLevel="0" collapsed="false">
      <c r="A251" s="106" t="n">
        <f aca="false">+'POST Results'!A208</f>
        <v>40306</v>
      </c>
      <c r="B251" s="107" t="n">
        <f aca="false">+'POST Results'!B208</f>
        <v>48</v>
      </c>
      <c r="C251" s="104" t="n">
        <f aca="false">+'POST Results'!C208</f>
        <v>-104.1</v>
      </c>
      <c r="D251" s="104" t="n">
        <f aca="false">+'POST Results'!D208</f>
        <v>71.8</v>
      </c>
      <c r="E251" s="105" t="n">
        <f aca="false">+'POST Results'!E208</f>
        <v>-15.8</v>
      </c>
      <c r="F251" s="104" t="n">
        <f aca="false">+'POST Results'!F208</f>
        <v>0</v>
      </c>
      <c r="G251" s="104" t="n">
        <f aca="false">+'POST Results'!G208</f>
        <v>0</v>
      </c>
      <c r="H251" s="104" t="n">
        <f aca="false">+'POST Results'!H208</f>
        <v>0</v>
      </c>
      <c r="I251" s="104" t="n">
        <f aca="false">+'POST Results'!I208</f>
        <v>0</v>
      </c>
      <c r="J251" s="107" t="n">
        <f aca="false">+'POST Results'!J208</f>
        <v>48</v>
      </c>
      <c r="K251" s="104" t="n">
        <f aca="false">+'POST Results'!K208</f>
        <v>-104.1</v>
      </c>
      <c r="L251" s="104" t="n">
        <f aca="false">+'POST Results'!L208</f>
        <v>71.8</v>
      </c>
      <c r="M251" s="105" t="n">
        <f aca="false">+'POST Results'!M208</f>
        <v>-15.8</v>
      </c>
      <c r="N251" s="104" t="n">
        <f aca="false">+'POST Results'!N208</f>
        <v>0</v>
      </c>
      <c r="O251" s="104" t="n">
        <f aca="false">+'POST Results'!O208</f>
        <v>0</v>
      </c>
      <c r="P251" s="104" t="n">
        <f aca="false">+'POST Results'!P208</f>
        <v>0</v>
      </c>
      <c r="Q251" s="105" t="n">
        <f aca="false">+'POST Results'!Q208</f>
        <v>0</v>
      </c>
    </row>
    <row r="252" customFormat="false" ht="12.75" hidden="false" customHeight="false" outlineLevel="0" collapsed="false">
      <c r="A252" s="106" t="n">
        <f aca="false">+'POST Results'!A209</f>
        <v>40307</v>
      </c>
      <c r="B252" s="107" t="n">
        <f aca="false">+'POST Results'!B209</f>
        <v>49.5</v>
      </c>
      <c r="C252" s="104" t="n">
        <f aca="false">+'POST Results'!C209</f>
        <v>-96.5</v>
      </c>
      <c r="D252" s="104" t="n">
        <f aca="false">+'POST Results'!D209</f>
        <v>64.7</v>
      </c>
      <c r="E252" s="105" t="n">
        <f aca="false">+'POST Results'!E209</f>
        <v>-17.6</v>
      </c>
      <c r="F252" s="104" t="n">
        <f aca="false">+'POST Results'!F209</f>
        <v>0</v>
      </c>
      <c r="G252" s="104" t="n">
        <f aca="false">+'POST Results'!G209</f>
        <v>0</v>
      </c>
      <c r="H252" s="104" t="n">
        <f aca="false">+'POST Results'!H209</f>
        <v>0</v>
      </c>
      <c r="I252" s="104" t="n">
        <f aca="false">+'POST Results'!I209</f>
        <v>0</v>
      </c>
      <c r="J252" s="107" t="n">
        <f aca="false">+'POST Results'!J209</f>
        <v>49.5</v>
      </c>
      <c r="K252" s="104" t="n">
        <f aca="false">+'POST Results'!K209</f>
        <v>-96.5</v>
      </c>
      <c r="L252" s="104" t="n">
        <f aca="false">+'POST Results'!L209</f>
        <v>64.7</v>
      </c>
      <c r="M252" s="105" t="n">
        <f aca="false">+'POST Results'!M209</f>
        <v>-17.6</v>
      </c>
      <c r="N252" s="104" t="n">
        <f aca="false">+'POST Results'!N209</f>
        <v>0</v>
      </c>
      <c r="O252" s="104" t="n">
        <f aca="false">+'POST Results'!O209</f>
        <v>0</v>
      </c>
      <c r="P252" s="104" t="n">
        <f aca="false">+'POST Results'!P209</f>
        <v>0</v>
      </c>
      <c r="Q252" s="105" t="n">
        <f aca="false">+'POST Results'!Q209</f>
        <v>0</v>
      </c>
    </row>
    <row r="253" customFormat="false" ht="12.75" hidden="false" customHeight="false" outlineLevel="0" collapsed="false">
      <c r="A253" s="106" t="n">
        <f aca="false">+'POST Results'!A210</f>
        <v>40308</v>
      </c>
      <c r="B253" s="107" t="n">
        <f aca="false">+'POST Results'!B210</f>
        <v>28.6</v>
      </c>
      <c r="C253" s="104" t="n">
        <f aca="false">+'POST Results'!C210</f>
        <v>-82</v>
      </c>
      <c r="D253" s="104" t="n">
        <f aca="false">+'POST Results'!D210</f>
        <v>64.8</v>
      </c>
      <c r="E253" s="105" t="n">
        <f aca="false">+'POST Results'!E210</f>
        <v>-11.5</v>
      </c>
      <c r="F253" s="104" t="n">
        <f aca="false">+'POST Results'!F210</f>
        <v>0</v>
      </c>
      <c r="G253" s="104" t="n">
        <f aca="false">+'POST Results'!G210</f>
        <v>0</v>
      </c>
      <c r="H253" s="104" t="n">
        <f aca="false">+'POST Results'!H210</f>
        <v>0</v>
      </c>
      <c r="I253" s="104" t="n">
        <f aca="false">+'POST Results'!I210</f>
        <v>0</v>
      </c>
      <c r="J253" s="107" t="n">
        <f aca="false">+'POST Results'!J210</f>
        <v>28.6</v>
      </c>
      <c r="K253" s="104" t="n">
        <f aca="false">+'POST Results'!K210</f>
        <v>-82</v>
      </c>
      <c r="L253" s="104" t="n">
        <f aca="false">+'POST Results'!L210</f>
        <v>64.8</v>
      </c>
      <c r="M253" s="105" t="n">
        <f aca="false">+'POST Results'!M210</f>
        <v>-11.5</v>
      </c>
      <c r="N253" s="104" t="n">
        <f aca="false">+'POST Results'!N210</f>
        <v>0</v>
      </c>
      <c r="O253" s="104" t="n">
        <f aca="false">+'POST Results'!O210</f>
        <v>0</v>
      </c>
      <c r="P253" s="104" t="n">
        <f aca="false">+'POST Results'!P210</f>
        <v>0</v>
      </c>
      <c r="Q253" s="105" t="n">
        <f aca="false">+'POST Results'!Q210</f>
        <v>0</v>
      </c>
    </row>
    <row r="254" customFormat="false" ht="12.75" hidden="false" customHeight="false" outlineLevel="0" collapsed="false">
      <c r="A254" s="106" t="n">
        <f aca="false">+'POST Results'!A211</f>
        <v>40309</v>
      </c>
      <c r="B254" s="107" t="n">
        <f aca="false">+'POST Results'!B211</f>
        <v>142.5</v>
      </c>
      <c r="C254" s="104" t="n">
        <f aca="false">+'POST Results'!C211</f>
        <v>-448.2</v>
      </c>
      <c r="D254" s="104" t="n">
        <f aca="false">+'POST Results'!D211</f>
        <v>363.1</v>
      </c>
      <c r="E254" s="105" t="n">
        <f aca="false">+'POST Results'!E211</f>
        <v>-57.4</v>
      </c>
      <c r="F254" s="104" t="n">
        <f aca="false">+'POST Results'!F211</f>
        <v>11.2</v>
      </c>
      <c r="G254" s="104" t="n">
        <f aca="false">+'POST Results'!G211</f>
        <v>-47.5</v>
      </c>
      <c r="H254" s="104" t="n">
        <f aca="false">+'POST Results'!H211</f>
        <v>42.3</v>
      </c>
      <c r="I254" s="104" t="n">
        <f aca="false">+'POST Results'!I211</f>
        <v>-6.1</v>
      </c>
      <c r="J254" s="107" t="n">
        <f aca="false">+'POST Results'!J211</f>
        <v>152.7</v>
      </c>
      <c r="K254" s="104" t="n">
        <f aca="false">+'POST Results'!K211</f>
        <v>-490.4</v>
      </c>
      <c r="L254" s="104" t="n">
        <f aca="false">+'POST Results'!L211</f>
        <v>400.6</v>
      </c>
      <c r="M254" s="105" t="n">
        <f aca="false">+'POST Results'!M211</f>
        <v>-62.8</v>
      </c>
      <c r="N254" s="104" t="n">
        <f aca="false">+'POST Results'!N211</f>
        <v>10.1</v>
      </c>
      <c r="O254" s="104" t="n">
        <f aca="false">+'POST Results'!O211</f>
        <v>-42.2</v>
      </c>
      <c r="P254" s="104" t="n">
        <f aca="false">+'POST Results'!P211</f>
        <v>37.5</v>
      </c>
      <c r="Q254" s="105" t="n">
        <f aca="false">+'POST Results'!Q211</f>
        <v>-5.4</v>
      </c>
    </row>
    <row r="255" customFormat="false" ht="12.75" hidden="false" customHeight="false" outlineLevel="0" collapsed="false">
      <c r="A255" s="106" t="n">
        <f aca="false">+'POST Results'!A212</f>
        <v>40401</v>
      </c>
      <c r="B255" s="107" t="n">
        <f aca="false">+'POST Results'!B212</f>
        <v>7.8</v>
      </c>
      <c r="C255" s="104" t="n">
        <f aca="false">+'POST Results'!C212</f>
        <v>-8</v>
      </c>
      <c r="D255" s="104" t="n">
        <f aca="false">+'POST Results'!D212</f>
        <v>22</v>
      </c>
      <c r="E255" s="105" t="n">
        <f aca="false">+'POST Results'!E212</f>
        <v>-21.9</v>
      </c>
      <c r="F255" s="104" t="n">
        <f aca="false">+'POST Results'!F212</f>
        <v>0</v>
      </c>
      <c r="G255" s="104" t="n">
        <f aca="false">+'POST Results'!G212</f>
        <v>0</v>
      </c>
      <c r="H255" s="104" t="n">
        <f aca="false">+'POST Results'!H212</f>
        <v>0</v>
      </c>
      <c r="I255" s="104" t="n">
        <f aca="false">+'POST Results'!I212</f>
        <v>0</v>
      </c>
      <c r="J255" s="107" t="n">
        <f aca="false">+'POST Results'!J212</f>
        <v>7.8</v>
      </c>
      <c r="K255" s="104" t="n">
        <f aca="false">+'POST Results'!K212</f>
        <v>-8</v>
      </c>
      <c r="L255" s="104" t="n">
        <f aca="false">+'POST Results'!L212</f>
        <v>22</v>
      </c>
      <c r="M255" s="105" t="n">
        <f aca="false">+'POST Results'!M212</f>
        <v>-21.9</v>
      </c>
      <c r="N255" s="104" t="n">
        <f aca="false">+'POST Results'!N212</f>
        <v>0</v>
      </c>
      <c r="O255" s="104" t="n">
        <f aca="false">+'POST Results'!O212</f>
        <v>0</v>
      </c>
      <c r="P255" s="104" t="n">
        <f aca="false">+'POST Results'!P212</f>
        <v>0</v>
      </c>
      <c r="Q255" s="105" t="n">
        <f aca="false">+'POST Results'!Q212</f>
        <v>0</v>
      </c>
    </row>
    <row r="256" customFormat="false" ht="12.75" hidden="false" customHeight="false" outlineLevel="0" collapsed="false">
      <c r="A256" s="106" t="n">
        <f aca="false">+'POST Results'!A213</f>
        <v>40402</v>
      </c>
      <c r="B256" s="107" t="n">
        <f aca="false">+'POST Results'!B213</f>
        <v>16.5</v>
      </c>
      <c r="C256" s="104" t="n">
        <f aca="false">+'POST Results'!C213</f>
        <v>-14.6</v>
      </c>
      <c r="D256" s="104" t="n">
        <f aca="false">+'POST Results'!D213</f>
        <v>32.9</v>
      </c>
      <c r="E256" s="105" t="n">
        <f aca="false">+'POST Results'!E213</f>
        <v>-34.8</v>
      </c>
      <c r="F256" s="104" t="n">
        <f aca="false">+'POST Results'!F213</f>
        <v>0</v>
      </c>
      <c r="G256" s="104" t="n">
        <f aca="false">+'POST Results'!G213</f>
        <v>0</v>
      </c>
      <c r="H256" s="104" t="n">
        <f aca="false">+'POST Results'!H213</f>
        <v>0</v>
      </c>
      <c r="I256" s="104" t="n">
        <f aca="false">+'POST Results'!I213</f>
        <v>0</v>
      </c>
      <c r="J256" s="107" t="n">
        <f aca="false">+'POST Results'!J213</f>
        <v>16.5</v>
      </c>
      <c r="K256" s="104" t="n">
        <f aca="false">+'POST Results'!K213</f>
        <v>-14.6</v>
      </c>
      <c r="L256" s="104" t="n">
        <f aca="false">+'POST Results'!L213</f>
        <v>32.9</v>
      </c>
      <c r="M256" s="105" t="n">
        <f aca="false">+'POST Results'!M213</f>
        <v>-34.8</v>
      </c>
      <c r="N256" s="104" t="n">
        <f aca="false">+'POST Results'!N213</f>
        <v>0</v>
      </c>
      <c r="O256" s="104" t="n">
        <f aca="false">+'POST Results'!O213</f>
        <v>0</v>
      </c>
      <c r="P256" s="104" t="n">
        <f aca="false">+'POST Results'!P213</f>
        <v>0</v>
      </c>
      <c r="Q256" s="105" t="n">
        <f aca="false">+'POST Results'!Q213</f>
        <v>0</v>
      </c>
    </row>
    <row r="257" customFormat="false" ht="12.75" hidden="false" customHeight="false" outlineLevel="0" collapsed="false">
      <c r="A257" s="106" t="n">
        <f aca="false">+'POST Results'!A214</f>
        <v>40403</v>
      </c>
      <c r="B257" s="107" t="n">
        <f aca="false">+'POST Results'!B214</f>
        <v>20</v>
      </c>
      <c r="C257" s="104" t="n">
        <f aca="false">+'POST Results'!C214</f>
        <v>-17.1</v>
      </c>
      <c r="D257" s="104" t="n">
        <f aca="false">+'POST Results'!D214</f>
        <v>51.3</v>
      </c>
      <c r="E257" s="105" t="n">
        <f aca="false">+'POST Results'!E214</f>
        <v>-54.2</v>
      </c>
      <c r="F257" s="104" t="n">
        <f aca="false">+'POST Results'!F214</f>
        <v>10.7</v>
      </c>
      <c r="G257" s="104" t="n">
        <f aca="false">+'POST Results'!G214</f>
        <v>-12.3</v>
      </c>
      <c r="H257" s="104" t="n">
        <f aca="false">+'POST Results'!H214</f>
        <v>40.6</v>
      </c>
      <c r="I257" s="104" t="n">
        <f aca="false">+'POST Results'!I214</f>
        <v>-39</v>
      </c>
      <c r="J257" s="107" t="n">
        <f aca="false">+'POST Results'!J214</f>
        <v>29.4</v>
      </c>
      <c r="K257" s="104" t="n">
        <f aca="false">+'POST Results'!K214</f>
        <v>-27.8</v>
      </c>
      <c r="L257" s="104" t="n">
        <f aca="false">+'POST Results'!L214</f>
        <v>86.4</v>
      </c>
      <c r="M257" s="105" t="n">
        <f aca="false">+'POST Results'!M214</f>
        <v>-88</v>
      </c>
      <c r="N257" s="104" t="n">
        <f aca="false">+'POST Results'!N214</f>
        <v>9.4</v>
      </c>
      <c r="O257" s="104" t="n">
        <f aca="false">+'POST Results'!O214</f>
        <v>-10.7</v>
      </c>
      <c r="P257" s="104" t="n">
        <f aca="false">+'POST Results'!P214</f>
        <v>35.2</v>
      </c>
      <c r="Q257" s="105" t="n">
        <f aca="false">+'POST Results'!Q214</f>
        <v>-33.8</v>
      </c>
    </row>
    <row r="258" customFormat="false" ht="12.75" hidden="false" customHeight="false" outlineLevel="0" collapsed="false">
      <c r="A258" s="106" t="n">
        <f aca="false">+'POST Results'!A215</f>
        <v>40404</v>
      </c>
      <c r="B258" s="107" t="n">
        <f aca="false">+'POST Results'!B215</f>
        <v>38</v>
      </c>
      <c r="C258" s="104" t="n">
        <f aca="false">+'POST Results'!C215</f>
        <v>-44.2</v>
      </c>
      <c r="D258" s="104" t="n">
        <f aca="false">+'POST Results'!D215</f>
        <v>83</v>
      </c>
      <c r="E258" s="105" t="n">
        <f aca="false">+'POST Results'!E215</f>
        <v>-76.8</v>
      </c>
      <c r="F258" s="104" t="n">
        <f aca="false">+'POST Results'!F215</f>
        <v>0</v>
      </c>
      <c r="G258" s="104" t="n">
        <f aca="false">+'POST Results'!G215</f>
        <v>0</v>
      </c>
      <c r="H258" s="104" t="n">
        <f aca="false">+'POST Results'!H215</f>
        <v>0</v>
      </c>
      <c r="I258" s="104" t="n">
        <f aca="false">+'POST Results'!I215</f>
        <v>0</v>
      </c>
      <c r="J258" s="107" t="n">
        <f aca="false">+'POST Results'!J215</f>
        <v>38</v>
      </c>
      <c r="K258" s="104" t="n">
        <f aca="false">+'POST Results'!K215</f>
        <v>-44.2</v>
      </c>
      <c r="L258" s="104" t="n">
        <f aca="false">+'POST Results'!L215</f>
        <v>83</v>
      </c>
      <c r="M258" s="105" t="n">
        <f aca="false">+'POST Results'!M215</f>
        <v>-76.8</v>
      </c>
      <c r="N258" s="104" t="n">
        <f aca="false">+'POST Results'!N215</f>
        <v>0</v>
      </c>
      <c r="O258" s="104" t="n">
        <f aca="false">+'POST Results'!O215</f>
        <v>0</v>
      </c>
      <c r="P258" s="104" t="n">
        <f aca="false">+'POST Results'!P215</f>
        <v>0</v>
      </c>
      <c r="Q258" s="105" t="n">
        <f aca="false">+'POST Results'!Q215</f>
        <v>0</v>
      </c>
    </row>
    <row r="259" customFormat="false" ht="12.75" hidden="false" customHeight="false" outlineLevel="0" collapsed="false">
      <c r="A259" s="106" t="n">
        <f aca="false">+'POST Results'!A216</f>
        <v>40405</v>
      </c>
      <c r="B259" s="107" t="n">
        <f aca="false">+'POST Results'!B216</f>
        <v>35.1</v>
      </c>
      <c r="C259" s="104" t="n">
        <f aca="false">+'POST Results'!C216</f>
        <v>-52.8</v>
      </c>
      <c r="D259" s="104" t="n">
        <f aca="false">+'POST Results'!D216</f>
        <v>119.3</v>
      </c>
      <c r="E259" s="105" t="n">
        <f aca="false">+'POST Results'!E216</f>
        <v>-101.6</v>
      </c>
      <c r="F259" s="104" t="n">
        <f aca="false">+'POST Results'!F216</f>
        <v>159</v>
      </c>
      <c r="G259" s="104" t="n">
        <f aca="false">+'POST Results'!G216</f>
        <v>-261.2</v>
      </c>
      <c r="H259" s="104" t="n">
        <f aca="false">+'POST Results'!H216</f>
        <v>604.3</v>
      </c>
      <c r="I259" s="104" t="n">
        <f aca="false">+'POST Results'!I216</f>
        <v>-502.1</v>
      </c>
      <c r="J259" s="107" t="n">
        <f aca="false">+'POST Results'!J216</f>
        <v>174.9</v>
      </c>
      <c r="K259" s="104" t="n">
        <f aca="false">+'POST Results'!K216</f>
        <v>-279.8</v>
      </c>
      <c r="L259" s="104" t="n">
        <f aca="false">+'POST Results'!L216</f>
        <v>642.6</v>
      </c>
      <c r="M259" s="105" t="n">
        <f aca="false">+'POST Results'!M216</f>
        <v>-537.8</v>
      </c>
      <c r="N259" s="104" t="n">
        <f aca="false">+'POST Results'!N216</f>
        <v>139.8</v>
      </c>
      <c r="O259" s="104" t="n">
        <f aca="false">+'POST Results'!O216</f>
        <v>-226.9</v>
      </c>
      <c r="P259" s="104" t="n">
        <f aca="false">+'POST Results'!P216</f>
        <v>523.3</v>
      </c>
      <c r="Q259" s="105" t="n">
        <f aca="false">+'POST Results'!Q216</f>
        <v>-436.2</v>
      </c>
    </row>
    <row r="260" customFormat="false" ht="12.75" hidden="false" customHeight="false" outlineLevel="0" collapsed="false">
      <c r="A260" s="106" t="n">
        <f aca="false">+'POST Results'!A217</f>
        <v>40406</v>
      </c>
      <c r="B260" s="107" t="n">
        <f aca="false">+'POST Results'!B217</f>
        <v>41.9</v>
      </c>
      <c r="C260" s="104" t="n">
        <f aca="false">+'POST Results'!C217</f>
        <v>-50.4</v>
      </c>
      <c r="D260" s="104" t="n">
        <f aca="false">+'POST Results'!D217</f>
        <v>101.7</v>
      </c>
      <c r="E260" s="105" t="n">
        <f aca="false">+'POST Results'!E217</f>
        <v>-93.3</v>
      </c>
      <c r="F260" s="104" t="n">
        <f aca="false">+'POST Results'!F217</f>
        <v>132.9</v>
      </c>
      <c r="G260" s="104" t="n">
        <f aca="false">+'POST Results'!G217</f>
        <v>-223.7</v>
      </c>
      <c r="H260" s="104" t="n">
        <f aca="false">+'POST Results'!H217</f>
        <v>505.1</v>
      </c>
      <c r="I260" s="104" t="n">
        <f aca="false">+'POST Results'!I217</f>
        <v>-414.3</v>
      </c>
      <c r="J260" s="107" t="n">
        <f aca="false">+'POST Results'!J217</f>
        <v>158.7</v>
      </c>
      <c r="K260" s="104" t="n">
        <f aca="false">+'POST Results'!K217</f>
        <v>-244.7</v>
      </c>
      <c r="L260" s="104" t="n">
        <f aca="false">+'POST Results'!L217</f>
        <v>539.1</v>
      </c>
      <c r="M260" s="105" t="n">
        <f aca="false">+'POST Results'!M217</f>
        <v>-453.1</v>
      </c>
      <c r="N260" s="104" t="n">
        <f aca="false">+'POST Results'!N217</f>
        <v>116.8</v>
      </c>
      <c r="O260" s="104" t="n">
        <f aca="false">+'POST Results'!O217</f>
        <v>-194.3</v>
      </c>
      <c r="P260" s="104" t="n">
        <f aca="false">+'POST Results'!P217</f>
        <v>437.4</v>
      </c>
      <c r="Q260" s="105" t="n">
        <f aca="false">+'POST Results'!Q217</f>
        <v>-359.9</v>
      </c>
    </row>
    <row r="261" customFormat="false" ht="12.75" hidden="false" customHeight="false" outlineLevel="0" collapsed="false">
      <c r="A261" s="106" t="n">
        <f aca="false">+'POST Results'!A218</f>
        <v>40407</v>
      </c>
      <c r="B261" s="107" t="n">
        <f aca="false">+'POST Results'!B218</f>
        <v>44.4</v>
      </c>
      <c r="C261" s="104" t="n">
        <f aca="false">+'POST Results'!C218</f>
        <v>-80</v>
      </c>
      <c r="D261" s="104" t="n">
        <f aca="false">+'POST Results'!D218</f>
        <v>121.3</v>
      </c>
      <c r="E261" s="105" t="n">
        <f aca="false">+'POST Results'!E218</f>
        <v>-85.7</v>
      </c>
      <c r="F261" s="104" t="n">
        <f aca="false">+'POST Results'!F218</f>
        <v>223.5</v>
      </c>
      <c r="G261" s="104" t="n">
        <f aca="false">+'POST Results'!G218</f>
        <v>-518.1</v>
      </c>
      <c r="H261" s="104" t="n">
        <f aca="false">+'POST Results'!H218</f>
        <v>849.5</v>
      </c>
      <c r="I261" s="104" t="n">
        <f aca="false">+'POST Results'!I218</f>
        <v>-555</v>
      </c>
      <c r="J261" s="107" t="n">
        <f aca="false">+'POST Results'!J218</f>
        <v>240.9</v>
      </c>
      <c r="K261" s="104" t="n">
        <f aca="false">+'POST Results'!K218</f>
        <v>-530</v>
      </c>
      <c r="L261" s="104" t="n">
        <f aca="false">+'POST Results'!L218</f>
        <v>857</v>
      </c>
      <c r="M261" s="105" t="n">
        <f aca="false">+'POST Results'!M218</f>
        <v>-567.8</v>
      </c>
      <c r="N261" s="104" t="n">
        <f aca="false">+'POST Results'!N218</f>
        <v>196.5</v>
      </c>
      <c r="O261" s="104" t="n">
        <f aca="false">+'POST Results'!O218</f>
        <v>-450</v>
      </c>
      <c r="P261" s="104" t="n">
        <f aca="false">+'POST Results'!P218</f>
        <v>735.6</v>
      </c>
      <c r="Q261" s="105" t="n">
        <f aca="false">+'POST Results'!Q218</f>
        <v>-482.1</v>
      </c>
    </row>
    <row r="262" customFormat="false" ht="12.75" hidden="false" customHeight="false" outlineLevel="0" collapsed="false">
      <c r="A262" s="106" t="n">
        <f aca="false">+'POST Results'!A219</f>
        <v>40408</v>
      </c>
      <c r="B262" s="107" t="n">
        <f aca="false">+'POST Results'!B219</f>
        <v>61</v>
      </c>
      <c r="C262" s="104" t="n">
        <f aca="false">+'POST Results'!C219</f>
        <v>-107</v>
      </c>
      <c r="D262" s="104" t="n">
        <f aca="false">+'POST Results'!D219</f>
        <v>156</v>
      </c>
      <c r="E262" s="105" t="n">
        <f aca="false">+'POST Results'!E219</f>
        <v>-110</v>
      </c>
      <c r="F262" s="104" t="n">
        <f aca="false">+'POST Results'!F219</f>
        <v>190.1</v>
      </c>
      <c r="G262" s="104" t="n">
        <f aca="false">+'POST Results'!G219</f>
        <v>-426.6</v>
      </c>
      <c r="H262" s="104" t="n">
        <f aca="false">+'POST Results'!H219</f>
        <v>675.2</v>
      </c>
      <c r="I262" s="104" t="n">
        <f aca="false">+'POST Results'!I219</f>
        <v>-438.7</v>
      </c>
      <c r="J262" s="107" t="n">
        <f aca="false">+'POST Results'!J219</f>
        <v>249.7</v>
      </c>
      <c r="K262" s="104" t="n">
        <f aca="false">+'POST Results'!K219</f>
        <v>-523.1</v>
      </c>
      <c r="L262" s="104" t="n">
        <f aca="false">+'POST Results'!L219</f>
        <v>811.3</v>
      </c>
      <c r="M262" s="105" t="n">
        <f aca="false">+'POST Results'!M219</f>
        <v>-537.9</v>
      </c>
      <c r="N262" s="104" t="n">
        <f aca="false">+'POST Results'!N219</f>
        <v>188.7</v>
      </c>
      <c r="O262" s="104" t="n">
        <f aca="false">+'POST Results'!O219</f>
        <v>-416.2</v>
      </c>
      <c r="P262" s="104" t="n">
        <f aca="false">+'POST Results'!P219</f>
        <v>655.4</v>
      </c>
      <c r="Q262" s="105" t="n">
        <f aca="false">+'POST Results'!Q219</f>
        <v>-427.9</v>
      </c>
    </row>
    <row r="263" customFormat="false" ht="12.75" hidden="false" customHeight="false" outlineLevel="0" collapsed="false">
      <c r="A263" s="106" t="n">
        <f aca="false">+'POST Results'!A220</f>
        <v>40409</v>
      </c>
      <c r="B263" s="107" t="n">
        <f aca="false">+'POST Results'!B220</f>
        <v>35.7</v>
      </c>
      <c r="C263" s="104" t="n">
        <f aca="false">+'POST Results'!C220</f>
        <v>-59.2</v>
      </c>
      <c r="D263" s="104" t="n">
        <f aca="false">+'POST Results'!D220</f>
        <v>59.1</v>
      </c>
      <c r="E263" s="105" t="n">
        <f aca="false">+'POST Results'!E220</f>
        <v>-35.6</v>
      </c>
      <c r="F263" s="104" t="n">
        <f aca="false">+'POST Results'!F220</f>
        <v>100.9</v>
      </c>
      <c r="G263" s="104" t="n">
        <f aca="false">+'POST Results'!G220</f>
        <v>-281.8</v>
      </c>
      <c r="H263" s="104" t="n">
        <f aca="false">+'POST Results'!H220</f>
        <v>350.3</v>
      </c>
      <c r="I263" s="104" t="n">
        <f aca="false">+'POST Results'!I220</f>
        <v>-169.4</v>
      </c>
      <c r="J263" s="107" t="n">
        <f aca="false">+'POST Results'!J220</f>
        <v>129.8</v>
      </c>
      <c r="K263" s="104" t="n">
        <f aca="false">+'POST Results'!K220</f>
        <v>-319.5</v>
      </c>
      <c r="L263" s="104" t="n">
        <f aca="false">+'POST Results'!L220</f>
        <v>381.8</v>
      </c>
      <c r="M263" s="105" t="n">
        <f aca="false">+'POST Results'!M220</f>
        <v>-192.1</v>
      </c>
      <c r="N263" s="104" t="n">
        <f aca="false">+'POST Results'!N220</f>
        <v>94.1</v>
      </c>
      <c r="O263" s="104" t="n">
        <f aca="false">+'POST Results'!O220</f>
        <v>-260.3</v>
      </c>
      <c r="P263" s="104" t="n">
        <f aca="false">+'POST Results'!P220</f>
        <v>322.7</v>
      </c>
      <c r="Q263" s="105" t="n">
        <f aca="false">+'POST Results'!Q220</f>
        <v>-156.5</v>
      </c>
    </row>
    <row r="264" customFormat="false" ht="12.75" hidden="false" customHeight="false" outlineLevel="0" collapsed="false">
      <c r="A264" s="106" t="n">
        <f aca="false">+'POST Results'!A221</f>
        <v>40410</v>
      </c>
      <c r="B264" s="107" t="n">
        <f aca="false">+'POST Results'!B221</f>
        <v>60</v>
      </c>
      <c r="C264" s="104" t="n">
        <f aca="false">+'POST Results'!C221</f>
        <v>-109.2</v>
      </c>
      <c r="D264" s="104" t="n">
        <f aca="false">+'POST Results'!D221</f>
        <v>84.7</v>
      </c>
      <c r="E264" s="105" t="n">
        <f aca="false">+'POST Results'!E221</f>
        <v>-35.5</v>
      </c>
      <c r="F264" s="104" t="n">
        <f aca="false">+'POST Results'!F221</f>
        <v>18.8</v>
      </c>
      <c r="G264" s="104" t="n">
        <f aca="false">+'POST Results'!G221</f>
        <v>-63.6</v>
      </c>
      <c r="H264" s="104" t="n">
        <f aca="false">+'POST Results'!H221</f>
        <v>65.4</v>
      </c>
      <c r="I264" s="104" t="n">
        <f aca="false">+'POST Results'!I221</f>
        <v>-20.7</v>
      </c>
      <c r="J264" s="107" t="n">
        <f aca="false">+'POST Results'!J221</f>
        <v>77.6</v>
      </c>
      <c r="K264" s="104" t="n">
        <f aca="false">+'POST Results'!K221</f>
        <v>-167.9</v>
      </c>
      <c r="L264" s="104" t="n">
        <f aca="false">+'POST Results'!L221</f>
        <v>144.9</v>
      </c>
      <c r="M264" s="105" t="n">
        <f aca="false">+'POST Results'!M221</f>
        <v>-54.6</v>
      </c>
      <c r="N264" s="104" t="n">
        <f aca="false">+'POST Results'!N221</f>
        <v>17.6</v>
      </c>
      <c r="O264" s="104" t="n">
        <f aca="false">+'POST Results'!O221</f>
        <v>-58.7</v>
      </c>
      <c r="P264" s="104" t="n">
        <f aca="false">+'POST Results'!P221</f>
        <v>60.3</v>
      </c>
      <c r="Q264" s="105" t="n">
        <f aca="false">+'POST Results'!Q221</f>
        <v>-19.1</v>
      </c>
    </row>
    <row r="265" customFormat="false" ht="12.75" hidden="false" customHeight="false" outlineLevel="0" collapsed="false">
      <c r="A265" s="106" t="n">
        <f aca="false">+'POST Results'!A222</f>
        <v>40501</v>
      </c>
      <c r="B265" s="107" t="n">
        <f aca="false">+'POST Results'!B222</f>
        <v>173.8</v>
      </c>
      <c r="C265" s="104" t="n">
        <f aca="false">+'POST Results'!C222</f>
        <v>-366</v>
      </c>
      <c r="D265" s="104" t="n">
        <f aca="false">+'POST Results'!D222</f>
        <v>246.1</v>
      </c>
      <c r="E265" s="105" t="n">
        <f aca="false">+'POST Results'!E222</f>
        <v>-53.9</v>
      </c>
      <c r="F265" s="104" t="n">
        <f aca="false">+'POST Results'!F222</f>
        <v>91.1</v>
      </c>
      <c r="G265" s="104" t="n">
        <f aca="false">+'POST Results'!G222</f>
        <v>-361.5</v>
      </c>
      <c r="H265" s="104" t="n">
        <f aca="false">+'POST Results'!H222</f>
        <v>323.6</v>
      </c>
      <c r="I265" s="104" t="n">
        <f aca="false">+'POST Results'!I222</f>
        <v>-53.2</v>
      </c>
      <c r="J265" s="107" t="n">
        <f aca="false">+'POST Results'!J222</f>
        <v>264.2</v>
      </c>
      <c r="K265" s="104" t="n">
        <f aca="false">+'POST Results'!K222</f>
        <v>-718.6</v>
      </c>
      <c r="L265" s="104" t="n">
        <f aca="false">+'POST Results'!L222</f>
        <v>560.2</v>
      </c>
      <c r="M265" s="105" t="n">
        <f aca="false">+'POST Results'!M222</f>
        <v>-105.9</v>
      </c>
      <c r="N265" s="104" t="n">
        <f aca="false">+'POST Results'!N222</f>
        <v>90.5</v>
      </c>
      <c r="O265" s="104" t="n">
        <f aca="false">+'POST Results'!O222</f>
        <v>-352.6</v>
      </c>
      <c r="P265" s="104" t="n">
        <f aca="false">+'POST Results'!P222</f>
        <v>314.1</v>
      </c>
      <c r="Q265" s="105" t="n">
        <f aca="false">+'POST Results'!Q222</f>
        <v>-51.9</v>
      </c>
    </row>
    <row r="266" customFormat="false" ht="12.75" hidden="false" customHeight="false" outlineLevel="0" collapsed="false">
      <c r="A266" s="106" t="n">
        <f aca="false">+'POST Results'!A223</f>
        <v>40502</v>
      </c>
      <c r="B266" s="107" t="n">
        <f aca="false">+'POST Results'!B223</f>
        <v>101.5</v>
      </c>
      <c r="C266" s="104" t="n">
        <f aca="false">+'POST Results'!C223</f>
        <v>-250.9</v>
      </c>
      <c r="D266" s="104" t="n">
        <f aca="false">+'POST Results'!D223</f>
        <v>170.2</v>
      </c>
      <c r="E266" s="105" t="n">
        <f aca="false">+'POST Results'!E223</f>
        <v>-20.8</v>
      </c>
      <c r="F266" s="104" t="n">
        <f aca="false">+'POST Results'!F223</f>
        <v>0</v>
      </c>
      <c r="G266" s="104" t="n">
        <f aca="false">+'POST Results'!G223</f>
        <v>0</v>
      </c>
      <c r="H266" s="104" t="n">
        <f aca="false">+'POST Results'!H223</f>
        <v>0</v>
      </c>
      <c r="I266" s="104" t="n">
        <f aca="false">+'POST Results'!I223</f>
        <v>0</v>
      </c>
      <c r="J266" s="107" t="n">
        <f aca="false">+'POST Results'!J223</f>
        <v>101.5</v>
      </c>
      <c r="K266" s="104" t="n">
        <f aca="false">+'POST Results'!K223</f>
        <v>-250.9</v>
      </c>
      <c r="L266" s="104" t="n">
        <f aca="false">+'POST Results'!L223</f>
        <v>170.2</v>
      </c>
      <c r="M266" s="105" t="n">
        <f aca="false">+'POST Results'!M223</f>
        <v>-20.8</v>
      </c>
      <c r="N266" s="104" t="n">
        <f aca="false">+'POST Results'!N223</f>
        <v>0</v>
      </c>
      <c r="O266" s="104" t="n">
        <f aca="false">+'POST Results'!O223</f>
        <v>0</v>
      </c>
      <c r="P266" s="104" t="n">
        <f aca="false">+'POST Results'!P223</f>
        <v>0</v>
      </c>
      <c r="Q266" s="105" t="n">
        <f aca="false">+'POST Results'!Q223</f>
        <v>0</v>
      </c>
    </row>
    <row r="267" customFormat="false" ht="12.75" hidden="false" customHeight="false" outlineLevel="0" collapsed="false">
      <c r="A267" s="106" t="n">
        <f aca="false">+'POST Results'!A224</f>
        <v>40503</v>
      </c>
      <c r="B267" s="107" t="n">
        <f aca="false">+'POST Results'!B224</f>
        <v>41.3</v>
      </c>
      <c r="C267" s="104" t="n">
        <f aca="false">+'POST Results'!C224</f>
        <v>-83.6</v>
      </c>
      <c r="D267" s="104" t="n">
        <f aca="false">+'POST Results'!D224</f>
        <v>47</v>
      </c>
      <c r="E267" s="105" t="n">
        <f aca="false">+'POST Results'!E224</f>
        <v>-4.6</v>
      </c>
      <c r="F267" s="104" t="n">
        <f aca="false">+'POST Results'!F224</f>
        <v>32.1</v>
      </c>
      <c r="G267" s="104" t="n">
        <f aca="false">+'POST Results'!G224</f>
        <v>-136.1</v>
      </c>
      <c r="H267" s="104" t="n">
        <f aca="false">+'POST Results'!H224</f>
        <v>111.5</v>
      </c>
      <c r="I267" s="104" t="n">
        <f aca="false">+'POST Results'!I224</f>
        <v>-7.5</v>
      </c>
      <c r="J267" s="107" t="n">
        <f aca="false">+'POST Results'!J224</f>
        <v>71.2</v>
      </c>
      <c r="K267" s="104" t="n">
        <f aca="false">+'POST Results'!K224</f>
        <v>-209.3</v>
      </c>
      <c r="L267" s="104" t="n">
        <f aca="false">+'POST Results'!L224</f>
        <v>149.7</v>
      </c>
      <c r="M267" s="105" t="n">
        <f aca="false">+'POST Results'!M224</f>
        <v>-11.6</v>
      </c>
      <c r="N267" s="104" t="n">
        <f aca="false">+'POST Results'!N224</f>
        <v>30</v>
      </c>
      <c r="O267" s="104" t="n">
        <f aca="false">+'POST Results'!O224</f>
        <v>-125.7</v>
      </c>
      <c r="P267" s="104" t="n">
        <f aca="false">+'POST Results'!P224</f>
        <v>102.7</v>
      </c>
      <c r="Q267" s="105" t="n">
        <f aca="false">+'POST Results'!Q224</f>
        <v>-7</v>
      </c>
    </row>
    <row r="268" customFormat="false" ht="12.75" hidden="false" customHeight="false" outlineLevel="0" collapsed="false">
      <c r="A268" s="106" t="n">
        <f aca="false">+'POST Results'!A225</f>
        <v>40601</v>
      </c>
      <c r="B268" s="107" t="n">
        <f aca="false">+'POST Results'!B225</f>
        <v>234.8</v>
      </c>
      <c r="C268" s="104" t="n">
        <f aca="false">+'POST Results'!C225</f>
        <v>-135.5</v>
      </c>
      <c r="D268" s="104" t="n">
        <f aca="false">+'POST Results'!D225</f>
        <v>399.9</v>
      </c>
      <c r="E268" s="105" t="n">
        <f aca="false">+'POST Results'!E225</f>
        <v>-499.2</v>
      </c>
      <c r="F268" s="104" t="n">
        <f aca="false">+'POST Results'!F225</f>
        <v>0</v>
      </c>
      <c r="G268" s="104" t="n">
        <f aca="false">+'POST Results'!G225</f>
        <v>0</v>
      </c>
      <c r="H268" s="104" t="n">
        <f aca="false">+'POST Results'!H225</f>
        <v>0</v>
      </c>
      <c r="I268" s="104" t="n">
        <f aca="false">+'POST Results'!I225</f>
        <v>0</v>
      </c>
      <c r="J268" s="107" t="n">
        <f aca="false">+'POST Results'!J225</f>
        <v>234.8</v>
      </c>
      <c r="K268" s="104" t="n">
        <f aca="false">+'POST Results'!K225</f>
        <v>-135.5</v>
      </c>
      <c r="L268" s="104" t="n">
        <f aca="false">+'POST Results'!L225</f>
        <v>399.9</v>
      </c>
      <c r="M268" s="105" t="n">
        <f aca="false">+'POST Results'!M225</f>
        <v>-499.2</v>
      </c>
      <c r="N268" s="104" t="n">
        <f aca="false">+'POST Results'!N225</f>
        <v>0</v>
      </c>
      <c r="O268" s="104" t="n">
        <f aca="false">+'POST Results'!O225</f>
        <v>0</v>
      </c>
      <c r="P268" s="104" t="n">
        <f aca="false">+'POST Results'!P225</f>
        <v>0</v>
      </c>
      <c r="Q268" s="105" t="n">
        <f aca="false">+'POST Results'!Q225</f>
        <v>0</v>
      </c>
    </row>
    <row r="269" customFormat="false" ht="12.75" hidden="false" customHeight="false" outlineLevel="0" collapsed="false">
      <c r="A269" s="106" t="n">
        <f aca="false">+'POST Results'!A226</f>
        <v>40602</v>
      </c>
      <c r="B269" s="107" t="n">
        <f aca="false">+'POST Results'!B226</f>
        <v>120.7</v>
      </c>
      <c r="C269" s="104" t="n">
        <f aca="false">+'POST Results'!C226</f>
        <v>-80.1</v>
      </c>
      <c r="D269" s="104" t="n">
        <f aca="false">+'POST Results'!D226</f>
        <v>146</v>
      </c>
      <c r="E269" s="105" t="n">
        <f aca="false">+'POST Results'!E226</f>
        <v>-186.6</v>
      </c>
      <c r="F269" s="104" t="n">
        <f aca="false">+'POST Results'!F226</f>
        <v>22.9</v>
      </c>
      <c r="G269" s="104" t="n">
        <f aca="false">+'POST Results'!G226</f>
        <v>-30.7</v>
      </c>
      <c r="H269" s="104" t="n">
        <f aca="false">+'POST Results'!H226</f>
        <v>79.4</v>
      </c>
      <c r="I269" s="104" t="n">
        <f aca="false">+'POST Results'!I226</f>
        <v>-71.5</v>
      </c>
      <c r="J269" s="107" t="n">
        <f aca="false">+'POST Results'!J226</f>
        <v>142.1</v>
      </c>
      <c r="K269" s="104" t="n">
        <f aca="false">+'POST Results'!K226</f>
        <v>-108.5</v>
      </c>
      <c r="L269" s="104" t="n">
        <f aca="false">+'POST Results'!L226</f>
        <v>219.1</v>
      </c>
      <c r="M269" s="105" t="n">
        <f aca="false">+'POST Results'!M226</f>
        <v>-252.7</v>
      </c>
      <c r="N269" s="104" t="n">
        <f aca="false">+'POST Results'!N226</f>
        <v>21.3</v>
      </c>
      <c r="O269" s="104" t="n">
        <f aca="false">+'POST Results'!O226</f>
        <v>-28.4</v>
      </c>
      <c r="P269" s="104" t="n">
        <f aca="false">+'POST Results'!P226</f>
        <v>73.1</v>
      </c>
      <c r="Q269" s="105" t="n">
        <f aca="false">+'POST Results'!Q226</f>
        <v>-66.1</v>
      </c>
    </row>
    <row r="270" customFormat="false" ht="12.75" hidden="false" customHeight="false" outlineLevel="0" collapsed="false">
      <c r="A270" s="106" t="n">
        <f aca="false">+'POST Results'!A227</f>
        <v>40603</v>
      </c>
      <c r="B270" s="107" t="n">
        <f aca="false">+'POST Results'!B227</f>
        <v>265.5</v>
      </c>
      <c r="C270" s="104" t="n">
        <f aca="false">+'POST Results'!C227</f>
        <v>-154</v>
      </c>
      <c r="D270" s="104" t="n">
        <f aca="false">+'POST Results'!D227</f>
        <v>311.5</v>
      </c>
      <c r="E270" s="105" t="n">
        <f aca="false">+'POST Results'!E227</f>
        <v>-423</v>
      </c>
      <c r="F270" s="104" t="n">
        <f aca="false">+'POST Results'!F227</f>
        <v>0</v>
      </c>
      <c r="G270" s="104" t="n">
        <f aca="false">+'POST Results'!G227</f>
        <v>0</v>
      </c>
      <c r="H270" s="104" t="n">
        <f aca="false">+'POST Results'!H227</f>
        <v>0</v>
      </c>
      <c r="I270" s="104" t="n">
        <f aca="false">+'POST Results'!I227</f>
        <v>0</v>
      </c>
      <c r="J270" s="107" t="n">
        <f aca="false">+'POST Results'!J227</f>
        <v>265.5</v>
      </c>
      <c r="K270" s="104" t="n">
        <f aca="false">+'POST Results'!K227</f>
        <v>-154</v>
      </c>
      <c r="L270" s="104" t="n">
        <f aca="false">+'POST Results'!L227</f>
        <v>311.5</v>
      </c>
      <c r="M270" s="105" t="n">
        <f aca="false">+'POST Results'!M227</f>
        <v>-423</v>
      </c>
      <c r="N270" s="104" t="n">
        <f aca="false">+'POST Results'!N227</f>
        <v>0</v>
      </c>
      <c r="O270" s="104" t="n">
        <f aca="false">+'POST Results'!O227</f>
        <v>0</v>
      </c>
      <c r="P270" s="104" t="n">
        <f aca="false">+'POST Results'!P227</f>
        <v>0</v>
      </c>
      <c r="Q270" s="105" t="n">
        <f aca="false">+'POST Results'!Q227</f>
        <v>0</v>
      </c>
    </row>
    <row r="271" customFormat="false" ht="12.75" hidden="false" customHeight="false" outlineLevel="0" collapsed="false">
      <c r="A271" s="106" t="n">
        <f aca="false">+'POST Results'!A228</f>
        <v>40604</v>
      </c>
      <c r="B271" s="107" t="n">
        <f aca="false">+'POST Results'!B228</f>
        <v>135.5</v>
      </c>
      <c r="C271" s="104" t="n">
        <f aca="false">+'POST Results'!C228</f>
        <v>-134.6</v>
      </c>
      <c r="D271" s="104" t="n">
        <f aca="false">+'POST Results'!D228</f>
        <v>216.6</v>
      </c>
      <c r="E271" s="105" t="n">
        <f aca="false">+'POST Results'!E228</f>
        <v>-217.5</v>
      </c>
      <c r="F271" s="104" t="n">
        <f aca="false">+'POST Results'!F228</f>
        <v>0</v>
      </c>
      <c r="G271" s="104" t="n">
        <f aca="false">+'POST Results'!G228</f>
        <v>0</v>
      </c>
      <c r="H271" s="104" t="n">
        <f aca="false">+'POST Results'!H228</f>
        <v>0</v>
      </c>
      <c r="I271" s="104" t="n">
        <f aca="false">+'POST Results'!I228</f>
        <v>0</v>
      </c>
      <c r="J271" s="107" t="n">
        <f aca="false">+'POST Results'!J228</f>
        <v>135.5</v>
      </c>
      <c r="K271" s="104" t="n">
        <f aca="false">+'POST Results'!K228</f>
        <v>-134.6</v>
      </c>
      <c r="L271" s="104" t="n">
        <f aca="false">+'POST Results'!L228</f>
        <v>216.6</v>
      </c>
      <c r="M271" s="105" t="n">
        <f aca="false">+'POST Results'!M228</f>
        <v>-217.5</v>
      </c>
      <c r="N271" s="104" t="n">
        <f aca="false">+'POST Results'!N228</f>
        <v>0</v>
      </c>
      <c r="O271" s="104" t="n">
        <f aca="false">+'POST Results'!O228</f>
        <v>0</v>
      </c>
      <c r="P271" s="104" t="n">
        <f aca="false">+'POST Results'!P228</f>
        <v>0</v>
      </c>
      <c r="Q271" s="105" t="n">
        <f aca="false">+'POST Results'!Q228</f>
        <v>0</v>
      </c>
    </row>
    <row r="272" customFormat="false" ht="12.75" hidden="false" customHeight="false" outlineLevel="0" collapsed="false">
      <c r="A272" s="106" t="n">
        <f aca="false">+'POST Results'!A229</f>
        <v>40605</v>
      </c>
      <c r="B272" s="107" t="n">
        <f aca="false">+'POST Results'!B229</f>
        <v>168.3</v>
      </c>
      <c r="C272" s="104" t="n">
        <f aca="false">+'POST Results'!C229</f>
        <v>-155.9</v>
      </c>
      <c r="D272" s="104" t="n">
        <f aca="false">+'POST Results'!D229</f>
        <v>259</v>
      </c>
      <c r="E272" s="105" t="n">
        <f aca="false">+'POST Results'!E229</f>
        <v>-271.5</v>
      </c>
      <c r="F272" s="104" t="n">
        <f aca="false">+'POST Results'!F229</f>
        <v>0</v>
      </c>
      <c r="G272" s="104" t="n">
        <f aca="false">+'POST Results'!G229</f>
        <v>0</v>
      </c>
      <c r="H272" s="104" t="n">
        <f aca="false">+'POST Results'!H229</f>
        <v>0</v>
      </c>
      <c r="I272" s="104" t="n">
        <f aca="false">+'POST Results'!I229</f>
        <v>0</v>
      </c>
      <c r="J272" s="107" t="n">
        <f aca="false">+'POST Results'!J229</f>
        <v>168.3</v>
      </c>
      <c r="K272" s="104" t="n">
        <f aca="false">+'POST Results'!K229</f>
        <v>-155.9</v>
      </c>
      <c r="L272" s="104" t="n">
        <f aca="false">+'POST Results'!L229</f>
        <v>259</v>
      </c>
      <c r="M272" s="105" t="n">
        <f aca="false">+'POST Results'!M229</f>
        <v>-271.5</v>
      </c>
      <c r="N272" s="104" t="n">
        <f aca="false">+'POST Results'!N229</f>
        <v>0</v>
      </c>
      <c r="O272" s="104" t="n">
        <f aca="false">+'POST Results'!O229</f>
        <v>0</v>
      </c>
      <c r="P272" s="104" t="n">
        <f aca="false">+'POST Results'!P229</f>
        <v>0</v>
      </c>
      <c r="Q272" s="105" t="n">
        <f aca="false">+'POST Results'!Q229</f>
        <v>0</v>
      </c>
    </row>
    <row r="273" customFormat="false" ht="12.75" hidden="false" customHeight="false" outlineLevel="0" collapsed="false">
      <c r="A273" s="106" t="n">
        <f aca="false">+'POST Results'!A230</f>
        <v>40606</v>
      </c>
      <c r="B273" s="107" t="n">
        <f aca="false">+'POST Results'!B230</f>
        <v>201.6</v>
      </c>
      <c r="C273" s="104" t="n">
        <f aca="false">+'POST Results'!C230</f>
        <v>-435.8</v>
      </c>
      <c r="D273" s="104" t="n">
        <f aca="false">+'POST Results'!D230</f>
        <v>587.8</v>
      </c>
      <c r="E273" s="105" t="n">
        <f aca="false">+'POST Results'!E230</f>
        <v>-353.7</v>
      </c>
      <c r="F273" s="104" t="n">
        <f aca="false">+'POST Results'!F230</f>
        <v>6.4</v>
      </c>
      <c r="G273" s="104" t="n">
        <f aca="false">+'POST Results'!G230</f>
        <v>-18</v>
      </c>
      <c r="H273" s="104" t="n">
        <f aca="false">+'POST Results'!H230</f>
        <v>26.2</v>
      </c>
      <c r="I273" s="104" t="n">
        <f aca="false">+'POST Results'!I230</f>
        <v>-14.6</v>
      </c>
      <c r="J273" s="107" t="n">
        <f aca="false">+'POST Results'!J230</f>
        <v>207.6</v>
      </c>
      <c r="K273" s="104" t="n">
        <f aca="false">+'POST Results'!K230</f>
        <v>-452.6</v>
      </c>
      <c r="L273" s="104" t="n">
        <f aca="false">+'POST Results'!L230</f>
        <v>612.3</v>
      </c>
      <c r="M273" s="105" t="n">
        <f aca="false">+'POST Results'!M230</f>
        <v>-367.3</v>
      </c>
      <c r="N273" s="104" t="n">
        <f aca="false">+'POST Results'!N230</f>
        <v>6.1</v>
      </c>
      <c r="O273" s="104" t="n">
        <f aca="false">+'POST Results'!O230</f>
        <v>-16.8</v>
      </c>
      <c r="P273" s="104" t="n">
        <f aca="false">+'POST Results'!P230</f>
        <v>24.5</v>
      </c>
      <c r="Q273" s="105" t="n">
        <f aca="false">+'POST Results'!Q230</f>
        <v>-13.7</v>
      </c>
    </row>
    <row r="274" customFormat="false" ht="12.75" hidden="false" customHeight="false" outlineLevel="0" collapsed="false">
      <c r="A274" s="106" t="n">
        <f aca="false">+'POST Results'!A231</f>
        <v>40607</v>
      </c>
      <c r="B274" s="107" t="n">
        <f aca="false">+'POST Results'!B231</f>
        <v>110.3</v>
      </c>
      <c r="C274" s="104" t="n">
        <f aca="false">+'POST Results'!C231</f>
        <v>-240</v>
      </c>
      <c r="D274" s="104" t="n">
        <f aca="false">+'POST Results'!D231</f>
        <v>275</v>
      </c>
      <c r="E274" s="105" t="n">
        <f aca="false">+'POST Results'!E231</f>
        <v>-145.3</v>
      </c>
      <c r="F274" s="104" t="n">
        <f aca="false">+'POST Results'!F231</f>
        <v>11</v>
      </c>
      <c r="G274" s="104" t="n">
        <f aca="false">+'POST Results'!G231</f>
        <v>-34.7</v>
      </c>
      <c r="H274" s="104" t="n">
        <f aca="false">+'POST Results'!H231</f>
        <v>44.8</v>
      </c>
      <c r="I274" s="104" t="n">
        <f aca="false">+'POST Results'!I231</f>
        <v>-21</v>
      </c>
      <c r="J274" s="107" t="n">
        <f aca="false">+'POST Results'!J231</f>
        <v>120.7</v>
      </c>
      <c r="K274" s="104" t="n">
        <f aca="false">+'POST Results'!K231</f>
        <v>-272.4</v>
      </c>
      <c r="L274" s="104" t="n">
        <f aca="false">+'POST Results'!L231</f>
        <v>316.7</v>
      </c>
      <c r="M274" s="105" t="n">
        <f aca="false">+'POST Results'!M231</f>
        <v>-165</v>
      </c>
      <c r="N274" s="104" t="n">
        <f aca="false">+'POST Results'!N231</f>
        <v>10.3</v>
      </c>
      <c r="O274" s="104" t="n">
        <f aca="false">+'POST Results'!O231</f>
        <v>-32.4</v>
      </c>
      <c r="P274" s="104" t="n">
        <f aca="false">+'POST Results'!P231</f>
        <v>41.7</v>
      </c>
      <c r="Q274" s="105" t="n">
        <f aca="false">+'POST Results'!Q231</f>
        <v>-19.6</v>
      </c>
    </row>
    <row r="275" customFormat="false" ht="12.75" hidden="false" customHeight="false" outlineLevel="0" collapsed="false">
      <c r="A275" s="106" t="n">
        <f aca="false">+'POST Results'!A232</f>
        <v>40608</v>
      </c>
      <c r="B275" s="107" t="n">
        <f aca="false">+'POST Results'!B232</f>
        <v>78.2</v>
      </c>
      <c r="C275" s="104" t="n">
        <f aca="false">+'POST Results'!C232</f>
        <v>-173.7</v>
      </c>
      <c r="D275" s="104" t="n">
        <f aca="false">+'POST Results'!D232</f>
        <v>141.4</v>
      </c>
      <c r="E275" s="105" t="n">
        <f aca="false">+'POST Results'!E232</f>
        <v>-45.9</v>
      </c>
      <c r="F275" s="104" t="n">
        <f aca="false">+'POST Results'!F232</f>
        <v>34.3</v>
      </c>
      <c r="G275" s="104" t="n">
        <f aca="false">+'POST Results'!G232</f>
        <v>-123.4</v>
      </c>
      <c r="H275" s="104" t="n">
        <f aca="false">+'POST Results'!H232</f>
        <v>121.8</v>
      </c>
      <c r="I275" s="104" t="n">
        <f aca="false">+'POST Results'!I232</f>
        <v>-32.6</v>
      </c>
      <c r="J275" s="107" t="n">
        <f aca="false">+'POST Results'!J232</f>
        <v>112.2</v>
      </c>
      <c r="K275" s="104" t="n">
        <f aca="false">+'POST Results'!K232</f>
        <v>-294.1</v>
      </c>
      <c r="L275" s="104" t="n">
        <f aca="false">+'POST Results'!L232</f>
        <v>259.6</v>
      </c>
      <c r="M275" s="105" t="n">
        <f aca="false">+'POST Results'!M232</f>
        <v>-77.7</v>
      </c>
      <c r="N275" s="104" t="n">
        <f aca="false">+'POST Results'!N232</f>
        <v>34</v>
      </c>
      <c r="O275" s="104" t="n">
        <f aca="false">+'POST Results'!O232</f>
        <v>-120.4</v>
      </c>
      <c r="P275" s="104" t="n">
        <f aca="false">+'POST Results'!P232</f>
        <v>118.2</v>
      </c>
      <c r="Q275" s="105" t="n">
        <f aca="false">+'POST Results'!Q232</f>
        <v>-31.8</v>
      </c>
    </row>
    <row r="276" customFormat="false" ht="12.75" hidden="false" customHeight="false" outlineLevel="0" collapsed="false">
      <c r="A276" s="106" t="n">
        <f aca="false">+'POST Results'!A233</f>
        <v>40701</v>
      </c>
      <c r="B276" s="107" t="n">
        <f aca="false">+'POST Results'!B233</f>
        <v>57.8</v>
      </c>
      <c r="C276" s="104" t="n">
        <f aca="false">+'POST Results'!C233</f>
        <v>-201.7</v>
      </c>
      <c r="D276" s="104" t="n">
        <f aca="false">+'POST Results'!D233</f>
        <v>176.5</v>
      </c>
      <c r="E276" s="105" t="n">
        <f aca="false">+'POST Results'!E233</f>
        <v>-32.6</v>
      </c>
      <c r="F276" s="104" t="n">
        <f aca="false">+'POST Results'!F233</f>
        <v>108.4</v>
      </c>
      <c r="G276" s="104" t="n">
        <f aca="false">+'POST Results'!G233</f>
        <v>-474.4</v>
      </c>
      <c r="H276" s="104" t="n">
        <f aca="false">+'POST Results'!H233</f>
        <v>442.6</v>
      </c>
      <c r="I276" s="104" t="n">
        <f aca="false">+'POST Results'!I233</f>
        <v>-76.6</v>
      </c>
      <c r="J276" s="107" t="n">
        <f aca="false">+'POST Results'!J233</f>
        <v>159.9</v>
      </c>
      <c r="K276" s="104" t="n">
        <f aca="false">+'POST Results'!K233</f>
        <v>-644.6</v>
      </c>
      <c r="L276" s="104" t="n">
        <f aca="false">+'POST Results'!L233</f>
        <v>588.9</v>
      </c>
      <c r="M276" s="105" t="n">
        <f aca="false">+'POST Results'!M233</f>
        <v>-104.1</v>
      </c>
      <c r="N276" s="104" t="n">
        <f aca="false">+'POST Results'!N233</f>
        <v>102.1</v>
      </c>
      <c r="O276" s="104" t="n">
        <f aca="false">+'POST Results'!O233</f>
        <v>-442.9</v>
      </c>
      <c r="P276" s="104" t="n">
        <f aca="false">+'POST Results'!P233</f>
        <v>412.4</v>
      </c>
      <c r="Q276" s="105" t="n">
        <f aca="false">+'POST Results'!Q233</f>
        <v>-71.6</v>
      </c>
    </row>
    <row r="277" customFormat="false" ht="12.75" hidden="false" customHeight="false" outlineLevel="0" collapsed="false">
      <c r="A277" s="106" t="n">
        <f aca="false">+'POST Results'!A234</f>
        <v>40702</v>
      </c>
      <c r="B277" s="107" t="n">
        <f aca="false">+'POST Results'!B234</f>
        <v>59.6</v>
      </c>
      <c r="C277" s="104" t="n">
        <f aca="false">+'POST Results'!C234</f>
        <v>-223.2</v>
      </c>
      <c r="D277" s="104" t="n">
        <f aca="false">+'POST Results'!D234</f>
        <v>186.4</v>
      </c>
      <c r="E277" s="105" t="n">
        <f aca="false">+'POST Results'!E234</f>
        <v>-22.8</v>
      </c>
      <c r="F277" s="104" t="n">
        <f aca="false">+'POST Results'!F234</f>
        <v>140.1</v>
      </c>
      <c r="G277" s="104" t="n">
        <f aca="false">+'POST Results'!G234</f>
        <v>-646.4</v>
      </c>
      <c r="H277" s="104" t="n">
        <f aca="false">+'POST Results'!H234</f>
        <v>572.2</v>
      </c>
      <c r="I277" s="104" t="n">
        <f aca="false">+'POST Results'!I234</f>
        <v>-65.9</v>
      </c>
      <c r="J277" s="107" t="n">
        <f aca="false">+'POST Results'!J234</f>
        <v>191.6</v>
      </c>
      <c r="K277" s="104" t="n">
        <f aca="false">+'POST Results'!K234</f>
        <v>-826.8</v>
      </c>
      <c r="L277" s="104" t="n">
        <f aca="false">+'POST Results'!L234</f>
        <v>719.5</v>
      </c>
      <c r="M277" s="105" t="n">
        <f aca="false">+'POST Results'!M234</f>
        <v>-84.3</v>
      </c>
      <c r="N277" s="104" t="n">
        <f aca="false">+'POST Results'!N234</f>
        <v>132</v>
      </c>
      <c r="O277" s="104" t="n">
        <f aca="false">+'POST Results'!O234</f>
        <v>-603.5</v>
      </c>
      <c r="P277" s="104" t="n">
        <f aca="false">+'POST Results'!P234</f>
        <v>533.1</v>
      </c>
      <c r="Q277" s="105" t="n">
        <f aca="false">+'POST Results'!Q234</f>
        <v>-61.6</v>
      </c>
    </row>
    <row r="278" customFormat="false" ht="12.75" hidden="false" customHeight="false" outlineLevel="0" collapsed="false">
      <c r="A278" s="106" t="n">
        <f aca="false">+'POST Results'!A235</f>
        <v>40703</v>
      </c>
      <c r="B278" s="107" t="n">
        <f aca="false">+'POST Results'!B235</f>
        <v>13.4</v>
      </c>
      <c r="C278" s="104" t="n">
        <f aca="false">+'POST Results'!C235</f>
        <v>-46.9</v>
      </c>
      <c r="D278" s="104" t="n">
        <f aca="false">+'POST Results'!D235</f>
        <v>39.5</v>
      </c>
      <c r="E278" s="105" t="n">
        <f aca="false">+'POST Results'!E235</f>
        <v>-6</v>
      </c>
      <c r="F278" s="104" t="n">
        <f aca="false">+'POST Results'!F235</f>
        <v>0</v>
      </c>
      <c r="G278" s="104" t="n">
        <f aca="false">+'POST Results'!G235</f>
        <v>0</v>
      </c>
      <c r="H278" s="104" t="n">
        <f aca="false">+'POST Results'!H235</f>
        <v>0</v>
      </c>
      <c r="I278" s="104" t="n">
        <f aca="false">+'POST Results'!I235</f>
        <v>0</v>
      </c>
      <c r="J278" s="107" t="n">
        <f aca="false">+'POST Results'!J235</f>
        <v>13.4</v>
      </c>
      <c r="K278" s="104" t="n">
        <f aca="false">+'POST Results'!K235</f>
        <v>-46.9</v>
      </c>
      <c r="L278" s="104" t="n">
        <f aca="false">+'POST Results'!L235</f>
        <v>39.5</v>
      </c>
      <c r="M278" s="105" t="n">
        <f aca="false">+'POST Results'!M235</f>
        <v>-6</v>
      </c>
      <c r="N278" s="104" t="n">
        <f aca="false">+'POST Results'!N235</f>
        <v>0</v>
      </c>
      <c r="O278" s="104" t="n">
        <f aca="false">+'POST Results'!O235</f>
        <v>0</v>
      </c>
      <c r="P278" s="104" t="n">
        <f aca="false">+'POST Results'!P235</f>
        <v>0</v>
      </c>
      <c r="Q278" s="105" t="n">
        <f aca="false">+'POST Results'!Q235</f>
        <v>0</v>
      </c>
    </row>
    <row r="279" customFormat="false" ht="12.75" hidden="false" customHeight="false" outlineLevel="0" collapsed="false">
      <c r="A279" s="106" t="n">
        <f aca="false">+'POST Results'!A236</f>
        <v>40704</v>
      </c>
      <c r="B279" s="107" t="n">
        <f aca="false">+'POST Results'!B236</f>
        <v>37.1</v>
      </c>
      <c r="C279" s="104" t="n">
        <f aca="false">+'POST Results'!C236</f>
        <v>-138.4</v>
      </c>
      <c r="D279" s="104" t="n">
        <f aca="false">+'POST Results'!D236</f>
        <v>124.7</v>
      </c>
      <c r="E279" s="105" t="n">
        <f aca="false">+'POST Results'!E236</f>
        <v>-23.5</v>
      </c>
      <c r="F279" s="104" t="n">
        <f aca="false">+'POST Results'!F236</f>
        <v>0</v>
      </c>
      <c r="G279" s="104" t="n">
        <f aca="false">+'POST Results'!G236</f>
        <v>0</v>
      </c>
      <c r="H279" s="104" t="n">
        <f aca="false">+'POST Results'!H236</f>
        <v>0</v>
      </c>
      <c r="I279" s="104" t="n">
        <f aca="false">+'POST Results'!I236</f>
        <v>0</v>
      </c>
      <c r="J279" s="107" t="n">
        <f aca="false">+'POST Results'!J236</f>
        <v>37.1</v>
      </c>
      <c r="K279" s="104" t="n">
        <f aca="false">+'POST Results'!K236</f>
        <v>-138.4</v>
      </c>
      <c r="L279" s="104" t="n">
        <f aca="false">+'POST Results'!L236</f>
        <v>124.7</v>
      </c>
      <c r="M279" s="105" t="n">
        <f aca="false">+'POST Results'!M236</f>
        <v>-23.5</v>
      </c>
      <c r="N279" s="104" t="n">
        <f aca="false">+'POST Results'!N236</f>
        <v>0</v>
      </c>
      <c r="O279" s="104" t="n">
        <f aca="false">+'POST Results'!O236</f>
        <v>0</v>
      </c>
      <c r="P279" s="104" t="n">
        <f aca="false">+'POST Results'!P236</f>
        <v>0</v>
      </c>
      <c r="Q279" s="105" t="n">
        <f aca="false">+'POST Results'!Q236</f>
        <v>0</v>
      </c>
    </row>
    <row r="280" customFormat="false" ht="12.75" hidden="false" customHeight="false" outlineLevel="0" collapsed="false">
      <c r="A280" s="106" t="n">
        <f aca="false">+'POST Results'!A237</f>
        <v>40705</v>
      </c>
      <c r="B280" s="107" t="n">
        <f aca="false">+'POST Results'!B237</f>
        <v>71.7</v>
      </c>
      <c r="C280" s="104" t="n">
        <f aca="false">+'POST Results'!C237</f>
        <v>-193.5</v>
      </c>
      <c r="D280" s="104" t="n">
        <f aca="false">+'POST Results'!D237</f>
        <v>161.8</v>
      </c>
      <c r="E280" s="105" t="n">
        <f aca="false">+'POST Results'!E237</f>
        <v>-40</v>
      </c>
      <c r="F280" s="104" t="n">
        <f aca="false">+'POST Results'!F237</f>
        <v>300.7</v>
      </c>
      <c r="G280" s="104" t="n">
        <f aca="false">+'POST Results'!G237</f>
        <v>-1266.4</v>
      </c>
      <c r="H280" s="104" t="n">
        <f aca="false">+'POST Results'!H237</f>
        <v>1227.6</v>
      </c>
      <c r="I280" s="104" t="n">
        <f aca="false">+'POST Results'!I237</f>
        <v>-261.9</v>
      </c>
      <c r="J280" s="107" t="n">
        <f aca="false">+'POST Results'!J237</f>
        <v>355</v>
      </c>
      <c r="K280" s="104" t="n">
        <f aca="false">+'POST Results'!K237</f>
        <v>-1376</v>
      </c>
      <c r="L280" s="104" t="n">
        <f aca="false">+'POST Results'!L237</f>
        <v>1305.5</v>
      </c>
      <c r="M280" s="105" t="n">
        <f aca="false">+'POST Results'!M237</f>
        <v>-284.5</v>
      </c>
      <c r="N280" s="104" t="n">
        <f aca="false">+'POST Results'!N237</f>
        <v>283.3</v>
      </c>
      <c r="O280" s="104" t="n">
        <f aca="false">+'POST Results'!O237</f>
        <v>-1182.5</v>
      </c>
      <c r="P280" s="104" t="n">
        <f aca="false">+'POST Results'!P237</f>
        <v>1143.7</v>
      </c>
      <c r="Q280" s="105" t="n">
        <f aca="false">+'POST Results'!Q237</f>
        <v>-244.5</v>
      </c>
    </row>
    <row r="281" customFormat="false" ht="12.75" hidden="false" customHeight="false" outlineLevel="0" collapsed="false">
      <c r="A281" s="106" t="n">
        <f aca="false">+'POST Results'!A238</f>
        <v>40706</v>
      </c>
      <c r="B281" s="107" t="n">
        <f aca="false">+'POST Results'!B238</f>
        <v>37.4</v>
      </c>
      <c r="C281" s="104" t="n">
        <f aca="false">+'POST Results'!C238</f>
        <v>-115.6</v>
      </c>
      <c r="D281" s="104" t="n">
        <f aca="false">+'POST Results'!D238</f>
        <v>97</v>
      </c>
      <c r="E281" s="105" t="n">
        <f aca="false">+'POST Results'!E238</f>
        <v>-18.7</v>
      </c>
      <c r="F281" s="104" t="n">
        <f aca="false">+'POST Results'!F238</f>
        <v>0</v>
      </c>
      <c r="G281" s="104" t="n">
        <f aca="false">+'POST Results'!G238</f>
        <v>0</v>
      </c>
      <c r="H281" s="104" t="n">
        <f aca="false">+'POST Results'!H238</f>
        <v>0</v>
      </c>
      <c r="I281" s="104" t="n">
        <f aca="false">+'POST Results'!I238</f>
        <v>0</v>
      </c>
      <c r="J281" s="107" t="n">
        <f aca="false">+'POST Results'!J238</f>
        <v>37.4</v>
      </c>
      <c r="K281" s="104" t="n">
        <f aca="false">+'POST Results'!K238</f>
        <v>-115.6</v>
      </c>
      <c r="L281" s="104" t="n">
        <f aca="false">+'POST Results'!L238</f>
        <v>97</v>
      </c>
      <c r="M281" s="105" t="n">
        <f aca="false">+'POST Results'!M238</f>
        <v>-18.7</v>
      </c>
      <c r="N281" s="104" t="n">
        <f aca="false">+'POST Results'!N238</f>
        <v>0</v>
      </c>
      <c r="O281" s="104" t="n">
        <f aca="false">+'POST Results'!O238</f>
        <v>0</v>
      </c>
      <c r="P281" s="104" t="n">
        <f aca="false">+'POST Results'!P238</f>
        <v>0</v>
      </c>
      <c r="Q281" s="105" t="n">
        <f aca="false">+'POST Results'!Q238</f>
        <v>0</v>
      </c>
    </row>
    <row r="282" customFormat="false" ht="12.75" hidden="false" customHeight="false" outlineLevel="0" collapsed="false">
      <c r="A282" s="106" t="n">
        <f aca="false">+'POST Results'!A239</f>
        <v>40707</v>
      </c>
      <c r="B282" s="107" t="n">
        <f aca="false">+'POST Results'!B239</f>
        <v>93.4</v>
      </c>
      <c r="C282" s="104" t="n">
        <f aca="false">+'POST Results'!C239</f>
        <v>-301.3</v>
      </c>
      <c r="D282" s="104" t="n">
        <f aca="false">+'POST Results'!D239</f>
        <v>255.7</v>
      </c>
      <c r="E282" s="105" t="n">
        <f aca="false">+'POST Results'!E239</f>
        <v>-47.7</v>
      </c>
      <c r="F282" s="104" t="n">
        <f aca="false">+'POST Results'!F239</f>
        <v>0</v>
      </c>
      <c r="G282" s="104" t="n">
        <f aca="false">+'POST Results'!G239</f>
        <v>0</v>
      </c>
      <c r="H282" s="104" t="n">
        <f aca="false">+'POST Results'!H239</f>
        <v>0</v>
      </c>
      <c r="I282" s="104" t="n">
        <f aca="false">+'POST Results'!I239</f>
        <v>0</v>
      </c>
      <c r="J282" s="107" t="n">
        <f aca="false">+'POST Results'!J239</f>
        <v>93.4</v>
      </c>
      <c r="K282" s="104" t="n">
        <f aca="false">+'POST Results'!K239</f>
        <v>-301.3</v>
      </c>
      <c r="L282" s="104" t="n">
        <f aca="false">+'POST Results'!L239</f>
        <v>255.7</v>
      </c>
      <c r="M282" s="105" t="n">
        <f aca="false">+'POST Results'!M239</f>
        <v>-47.7</v>
      </c>
      <c r="N282" s="104" t="n">
        <f aca="false">+'POST Results'!N239</f>
        <v>0</v>
      </c>
      <c r="O282" s="104" t="n">
        <f aca="false">+'POST Results'!O239</f>
        <v>0</v>
      </c>
      <c r="P282" s="104" t="n">
        <f aca="false">+'POST Results'!P239</f>
        <v>0</v>
      </c>
      <c r="Q282" s="105" t="n">
        <f aca="false">+'POST Results'!Q239</f>
        <v>0</v>
      </c>
    </row>
    <row r="283" customFormat="false" ht="12.75" hidden="false" customHeight="false" outlineLevel="0" collapsed="false">
      <c r="A283" s="106" t="n">
        <f aca="false">+'POST Results'!A240</f>
        <v>40708</v>
      </c>
      <c r="B283" s="107" t="n">
        <f aca="false">+'POST Results'!B240</f>
        <v>42</v>
      </c>
      <c r="C283" s="104" t="n">
        <f aca="false">+'POST Results'!C240</f>
        <v>-132.8</v>
      </c>
      <c r="D283" s="104" t="n">
        <f aca="false">+'POST Results'!D240</f>
        <v>102.3</v>
      </c>
      <c r="E283" s="105" t="n">
        <f aca="false">+'POST Results'!E240</f>
        <v>-11.5</v>
      </c>
      <c r="F283" s="104" t="n">
        <f aca="false">+'POST Results'!F240</f>
        <v>0</v>
      </c>
      <c r="G283" s="104" t="n">
        <f aca="false">+'POST Results'!G240</f>
        <v>0</v>
      </c>
      <c r="H283" s="104" t="n">
        <f aca="false">+'POST Results'!H240</f>
        <v>0</v>
      </c>
      <c r="I283" s="104" t="n">
        <f aca="false">+'POST Results'!I240</f>
        <v>0</v>
      </c>
      <c r="J283" s="107" t="n">
        <f aca="false">+'POST Results'!J240</f>
        <v>42</v>
      </c>
      <c r="K283" s="104" t="n">
        <f aca="false">+'POST Results'!K240</f>
        <v>-132.8</v>
      </c>
      <c r="L283" s="104" t="n">
        <f aca="false">+'POST Results'!L240</f>
        <v>102.3</v>
      </c>
      <c r="M283" s="105" t="n">
        <f aca="false">+'POST Results'!M240</f>
        <v>-11.5</v>
      </c>
      <c r="N283" s="104" t="n">
        <f aca="false">+'POST Results'!N240</f>
        <v>0</v>
      </c>
      <c r="O283" s="104" t="n">
        <f aca="false">+'POST Results'!O240</f>
        <v>0</v>
      </c>
      <c r="P283" s="104" t="n">
        <f aca="false">+'POST Results'!P240</f>
        <v>0</v>
      </c>
      <c r="Q283" s="105" t="n">
        <f aca="false">+'POST Results'!Q240</f>
        <v>0</v>
      </c>
    </row>
    <row r="284" customFormat="false" ht="12.75" hidden="false" customHeight="false" outlineLevel="0" collapsed="false">
      <c r="A284" s="106" t="n">
        <f aca="false">+'POST Results'!A241</f>
        <v>40801</v>
      </c>
      <c r="B284" s="107" t="n">
        <f aca="false">+'POST Results'!B241</f>
        <v>41.2</v>
      </c>
      <c r="C284" s="104" t="n">
        <f aca="false">+'POST Results'!C241</f>
        <v>-113.2</v>
      </c>
      <c r="D284" s="104" t="n">
        <f aca="false">+'POST Results'!D241</f>
        <v>125.6</v>
      </c>
      <c r="E284" s="105" t="n">
        <f aca="false">+'POST Results'!E241</f>
        <v>-53.6</v>
      </c>
      <c r="F284" s="104" t="n">
        <f aca="false">+'POST Results'!F241</f>
        <v>0</v>
      </c>
      <c r="G284" s="104" t="n">
        <f aca="false">+'POST Results'!G241</f>
        <v>0</v>
      </c>
      <c r="H284" s="104" t="n">
        <f aca="false">+'POST Results'!H241</f>
        <v>0</v>
      </c>
      <c r="I284" s="104" t="n">
        <f aca="false">+'POST Results'!I241</f>
        <v>0</v>
      </c>
      <c r="J284" s="107" t="n">
        <f aca="false">+'POST Results'!J241</f>
        <v>41.2</v>
      </c>
      <c r="K284" s="104" t="n">
        <f aca="false">+'POST Results'!K241</f>
        <v>-113.2</v>
      </c>
      <c r="L284" s="104" t="n">
        <f aca="false">+'POST Results'!L241</f>
        <v>125.6</v>
      </c>
      <c r="M284" s="105" t="n">
        <f aca="false">+'POST Results'!M241</f>
        <v>-53.6</v>
      </c>
      <c r="N284" s="104" t="n">
        <f aca="false">+'POST Results'!N241</f>
        <v>0</v>
      </c>
      <c r="O284" s="104" t="n">
        <f aca="false">+'POST Results'!O241</f>
        <v>0</v>
      </c>
      <c r="P284" s="104" t="n">
        <f aca="false">+'POST Results'!P241</f>
        <v>0</v>
      </c>
      <c r="Q284" s="105" t="n">
        <f aca="false">+'POST Results'!Q241</f>
        <v>0</v>
      </c>
    </row>
    <row r="285" customFormat="false" ht="12.75" hidden="false" customHeight="false" outlineLevel="0" collapsed="false">
      <c r="A285" s="106" t="n">
        <f aca="false">+'POST Results'!A242</f>
        <v>40802</v>
      </c>
      <c r="B285" s="107" t="n">
        <f aca="false">+'POST Results'!B242</f>
        <v>128.8</v>
      </c>
      <c r="C285" s="104" t="n">
        <f aca="false">+'POST Results'!C242</f>
        <v>-377.4</v>
      </c>
      <c r="D285" s="104" t="n">
        <f aca="false">+'POST Results'!D242</f>
        <v>419.8</v>
      </c>
      <c r="E285" s="105" t="n">
        <f aca="false">+'POST Results'!E242</f>
        <v>-171.2</v>
      </c>
      <c r="F285" s="104" t="n">
        <f aca="false">+'POST Results'!F242</f>
        <v>33.4</v>
      </c>
      <c r="G285" s="104" t="n">
        <f aca="false">+'POST Results'!G242</f>
        <v>-116.7</v>
      </c>
      <c r="H285" s="104" t="n">
        <f aca="false">+'POST Results'!H242</f>
        <v>136.2</v>
      </c>
      <c r="I285" s="104" t="n">
        <f aca="false">+'POST Results'!I242</f>
        <v>-52.9</v>
      </c>
      <c r="J285" s="107" t="n">
        <f aca="false">+'POST Results'!J242</f>
        <v>160.2</v>
      </c>
      <c r="K285" s="104" t="n">
        <f aca="false">+'POST Results'!K242</f>
        <v>-486.3</v>
      </c>
      <c r="L285" s="104" t="n">
        <f aca="false">+'POST Results'!L242</f>
        <v>546.7</v>
      </c>
      <c r="M285" s="105" t="n">
        <f aca="false">+'POST Results'!M242</f>
        <v>-220.6</v>
      </c>
      <c r="N285" s="104" t="n">
        <f aca="false">+'POST Results'!N242</f>
        <v>31.4</v>
      </c>
      <c r="O285" s="104" t="n">
        <f aca="false">+'POST Results'!O242</f>
        <v>-108.9</v>
      </c>
      <c r="P285" s="104" t="n">
        <f aca="false">+'POST Results'!P242</f>
        <v>126.9</v>
      </c>
      <c r="Q285" s="105" t="n">
        <f aca="false">+'POST Results'!Q242</f>
        <v>-49.4</v>
      </c>
    </row>
    <row r="286" customFormat="false" ht="12.75" hidden="false" customHeight="false" outlineLevel="0" collapsed="false">
      <c r="A286" s="106" t="n">
        <f aca="false">+'POST Results'!A243</f>
        <v>40803</v>
      </c>
      <c r="B286" s="107" t="n">
        <f aca="false">+'POST Results'!B243</f>
        <v>96.6</v>
      </c>
      <c r="C286" s="104" t="n">
        <f aca="false">+'POST Results'!C243</f>
        <v>-373.4</v>
      </c>
      <c r="D286" s="104" t="n">
        <f aca="false">+'POST Results'!D243</f>
        <v>315.9</v>
      </c>
      <c r="E286" s="105" t="n">
        <f aca="false">+'POST Results'!E243</f>
        <v>-39.1</v>
      </c>
      <c r="F286" s="104" t="n">
        <f aca="false">+'POST Results'!F243</f>
        <v>16</v>
      </c>
      <c r="G286" s="104" t="n">
        <f aca="false">+'POST Results'!G243</f>
        <v>-75.5</v>
      </c>
      <c r="H286" s="104" t="n">
        <f aca="false">+'POST Results'!H243</f>
        <v>67.5</v>
      </c>
      <c r="I286" s="104" t="n">
        <f aca="false">+'POST Results'!I243</f>
        <v>-7.9</v>
      </c>
      <c r="J286" s="107" t="n">
        <f aca="false">+'POST Results'!J243</f>
        <v>111.8</v>
      </c>
      <c r="K286" s="104" t="n">
        <f aca="false">+'POST Results'!K243</f>
        <v>-444.8</v>
      </c>
      <c r="L286" s="104" t="n">
        <f aca="false">+'POST Results'!L243</f>
        <v>379.5</v>
      </c>
      <c r="M286" s="105" t="n">
        <f aca="false">+'POST Results'!M243</f>
        <v>-46.6</v>
      </c>
      <c r="N286" s="104" t="n">
        <f aca="false">+'POST Results'!N243</f>
        <v>15.2</v>
      </c>
      <c r="O286" s="104" t="n">
        <f aca="false">+'POST Results'!O243</f>
        <v>-71.4</v>
      </c>
      <c r="P286" s="104" t="n">
        <f aca="false">+'POST Results'!P243</f>
        <v>63.6</v>
      </c>
      <c r="Q286" s="105" t="n">
        <f aca="false">+'POST Results'!Q243</f>
        <v>-7.5</v>
      </c>
    </row>
    <row r="287" customFormat="false" ht="12.75" hidden="false" customHeight="false" outlineLevel="0" collapsed="false">
      <c r="A287" s="106" t="n">
        <f aca="false">+'POST Results'!A244</f>
        <v>40804</v>
      </c>
      <c r="B287" s="107" t="n">
        <f aca="false">+'POST Results'!B244</f>
        <v>57</v>
      </c>
      <c r="C287" s="104" t="n">
        <f aca="false">+'POST Results'!C244</f>
        <v>-196.7</v>
      </c>
      <c r="D287" s="104" t="n">
        <f aca="false">+'POST Results'!D244</f>
        <v>165.9</v>
      </c>
      <c r="E287" s="105" t="n">
        <f aca="false">+'POST Results'!E244</f>
        <v>-26.1</v>
      </c>
      <c r="F287" s="104" t="n">
        <f aca="false">+'POST Results'!F244</f>
        <v>100.9</v>
      </c>
      <c r="G287" s="104" t="n">
        <f aca="false">+'POST Results'!G244</f>
        <v>-465</v>
      </c>
      <c r="H287" s="104" t="n">
        <f aca="false">+'POST Results'!H244</f>
        <v>425.9</v>
      </c>
      <c r="I287" s="104" t="n">
        <f aca="false">+'POST Results'!I244</f>
        <v>-61.8</v>
      </c>
      <c r="J287" s="107" t="n">
        <f aca="false">+'POST Results'!J244</f>
        <v>153.1</v>
      </c>
      <c r="K287" s="104" t="n">
        <f aca="false">+'POST Results'!K244</f>
        <v>-636.2</v>
      </c>
      <c r="L287" s="104" t="n">
        <f aca="false">+'POST Results'!L244</f>
        <v>567.6</v>
      </c>
      <c r="M287" s="105" t="n">
        <f aca="false">+'POST Results'!M244</f>
        <v>-84.5</v>
      </c>
      <c r="N287" s="104" t="n">
        <f aca="false">+'POST Results'!N244</f>
        <v>96.1</v>
      </c>
      <c r="O287" s="104" t="n">
        <f aca="false">+'POST Results'!O244</f>
        <v>-439.5</v>
      </c>
      <c r="P287" s="104" t="n">
        <f aca="false">+'POST Results'!P244</f>
        <v>401.7</v>
      </c>
      <c r="Q287" s="105" t="n">
        <f aca="false">+'POST Results'!Q244</f>
        <v>-58.4</v>
      </c>
    </row>
    <row r="288" customFormat="false" ht="12.75" hidden="false" customHeight="false" outlineLevel="0" collapsed="false">
      <c r="A288" s="106" t="n">
        <f aca="false">+'POST Results'!A245</f>
        <v>40805</v>
      </c>
      <c r="B288" s="107" t="n">
        <f aca="false">+'POST Results'!B245</f>
        <v>116.7</v>
      </c>
      <c r="C288" s="104" t="n">
        <f aca="false">+'POST Results'!C245</f>
        <v>-425.6</v>
      </c>
      <c r="D288" s="104" t="n">
        <f aca="false">+'POST Results'!D245</f>
        <v>411.7</v>
      </c>
      <c r="E288" s="105" t="n">
        <f aca="false">+'POST Results'!E245</f>
        <v>-102.8</v>
      </c>
      <c r="F288" s="104" t="n">
        <f aca="false">+'POST Results'!F245</f>
        <v>127.7</v>
      </c>
      <c r="G288" s="104" t="n">
        <f aca="false">+'POST Results'!G245</f>
        <v>-537</v>
      </c>
      <c r="H288" s="104" t="n">
        <f aca="false">+'POST Results'!H245</f>
        <v>538.9</v>
      </c>
      <c r="I288" s="104" t="n">
        <f aca="false">+'POST Results'!I245</f>
        <v>-129.7</v>
      </c>
      <c r="J288" s="107" t="n">
        <f aca="false">+'POST Results'!J245</f>
        <v>238.3</v>
      </c>
      <c r="K288" s="104" t="n">
        <f aca="false">+'POST Results'!K245</f>
        <v>-933.1</v>
      </c>
      <c r="L288" s="104" t="n">
        <f aca="false">+'POST Results'!L245</f>
        <v>920.1</v>
      </c>
      <c r="M288" s="105" t="n">
        <f aca="false">+'POST Results'!M245</f>
        <v>-225.4</v>
      </c>
      <c r="N288" s="104" t="n">
        <f aca="false">+'POST Results'!N245</f>
        <v>121.7</v>
      </c>
      <c r="O288" s="104" t="n">
        <f aca="false">+'POST Results'!O245</f>
        <v>-507.5</v>
      </c>
      <c r="P288" s="104" t="n">
        <f aca="false">+'POST Results'!P245</f>
        <v>508.4</v>
      </c>
      <c r="Q288" s="105" t="n">
        <f aca="false">+'POST Results'!Q245</f>
        <v>-122.6</v>
      </c>
    </row>
    <row r="289" customFormat="false" ht="12.75" hidden="false" customHeight="false" outlineLevel="0" collapsed="false">
      <c r="A289" s="106" t="n">
        <f aca="false">+'POST Results'!A246</f>
        <v>40806</v>
      </c>
      <c r="B289" s="107" t="n">
        <f aca="false">+'POST Results'!B246</f>
        <v>59.1</v>
      </c>
      <c r="C289" s="104" t="n">
        <f aca="false">+'POST Results'!C246</f>
        <v>-249.3</v>
      </c>
      <c r="D289" s="104" t="n">
        <f aca="false">+'POST Results'!D246</f>
        <v>212</v>
      </c>
      <c r="E289" s="105" t="n">
        <f aca="false">+'POST Results'!E246</f>
        <v>-21.7</v>
      </c>
      <c r="F289" s="104" t="n">
        <f aca="false">+'POST Results'!F246</f>
        <v>25</v>
      </c>
      <c r="G289" s="104" t="n">
        <f aca="false">+'POST Results'!G246</f>
        <v>-120.2</v>
      </c>
      <c r="H289" s="104" t="n">
        <f aca="false">+'POST Results'!H246</f>
        <v>105.6</v>
      </c>
      <c r="I289" s="104" t="n">
        <f aca="false">+'POST Results'!I246</f>
        <v>-10.5</v>
      </c>
      <c r="J289" s="107" t="n">
        <f aca="false">+'POST Results'!J246</f>
        <v>82.9</v>
      </c>
      <c r="K289" s="104" t="n">
        <f aca="false">+'POST Results'!K246</f>
        <v>-362.9</v>
      </c>
      <c r="L289" s="104" t="n">
        <f aca="false">+'POST Results'!L246</f>
        <v>311.7</v>
      </c>
      <c r="M289" s="105" t="n">
        <f aca="false">+'POST Results'!M246</f>
        <v>-31.7</v>
      </c>
      <c r="N289" s="104" t="n">
        <f aca="false">+'POST Results'!N246</f>
        <v>23.9</v>
      </c>
      <c r="O289" s="104" t="n">
        <f aca="false">+'POST Results'!O246</f>
        <v>-113.6</v>
      </c>
      <c r="P289" s="104" t="n">
        <f aca="false">+'POST Results'!P246</f>
        <v>99.6</v>
      </c>
      <c r="Q289" s="105" t="n">
        <f aca="false">+'POST Results'!Q246</f>
        <v>-9.9</v>
      </c>
    </row>
    <row r="290" customFormat="false" ht="12.75" hidden="false" customHeight="false" outlineLevel="0" collapsed="false">
      <c r="A290" s="106" t="n">
        <f aca="false">+'POST Results'!A247</f>
        <v>40807</v>
      </c>
      <c r="B290" s="107" t="n">
        <f aca="false">+'POST Results'!B247</f>
        <v>131</v>
      </c>
      <c r="C290" s="104" t="n">
        <f aca="false">+'POST Results'!C247</f>
        <v>-439.1</v>
      </c>
      <c r="D290" s="104" t="n">
        <f aca="false">+'POST Results'!D247</f>
        <v>390.4</v>
      </c>
      <c r="E290" s="105" t="n">
        <f aca="false">+'POST Results'!E247</f>
        <v>-82.4</v>
      </c>
      <c r="F290" s="104" t="n">
        <f aca="false">+'POST Results'!F247</f>
        <v>0</v>
      </c>
      <c r="G290" s="104" t="n">
        <f aca="false">+'POST Results'!G247</f>
        <v>0</v>
      </c>
      <c r="H290" s="104" t="n">
        <f aca="false">+'POST Results'!H247</f>
        <v>0</v>
      </c>
      <c r="I290" s="104" t="n">
        <f aca="false">+'POST Results'!I247</f>
        <v>0</v>
      </c>
      <c r="J290" s="107" t="n">
        <f aca="false">+'POST Results'!J247</f>
        <v>131</v>
      </c>
      <c r="K290" s="104" t="n">
        <f aca="false">+'POST Results'!K247</f>
        <v>-439.1</v>
      </c>
      <c r="L290" s="104" t="n">
        <f aca="false">+'POST Results'!L247</f>
        <v>390.4</v>
      </c>
      <c r="M290" s="105" t="n">
        <f aca="false">+'POST Results'!M247</f>
        <v>-82.4</v>
      </c>
      <c r="N290" s="104" t="n">
        <f aca="false">+'POST Results'!N247</f>
        <v>0</v>
      </c>
      <c r="O290" s="104" t="n">
        <f aca="false">+'POST Results'!O247</f>
        <v>0</v>
      </c>
      <c r="P290" s="104" t="n">
        <f aca="false">+'POST Results'!P247</f>
        <v>0</v>
      </c>
      <c r="Q290" s="105" t="n">
        <f aca="false">+'POST Results'!Q247</f>
        <v>0</v>
      </c>
    </row>
    <row r="291" customFormat="false" ht="12.75" hidden="false" customHeight="false" outlineLevel="0" collapsed="false">
      <c r="A291" s="106" t="n">
        <f aca="false">+'POST Results'!A248</f>
        <v>40808</v>
      </c>
      <c r="B291" s="107" t="n">
        <f aca="false">+'POST Results'!B248</f>
        <v>90.6</v>
      </c>
      <c r="C291" s="104" t="n">
        <f aca="false">+'POST Results'!C248</f>
        <v>-157.4</v>
      </c>
      <c r="D291" s="104" t="n">
        <f aca="false">+'POST Results'!D248</f>
        <v>87.8</v>
      </c>
      <c r="E291" s="105" t="n">
        <f aca="false">+'POST Results'!E248</f>
        <v>-20.9</v>
      </c>
      <c r="F291" s="104" t="n">
        <f aca="false">+'POST Results'!F248</f>
        <v>52.5</v>
      </c>
      <c r="G291" s="104" t="n">
        <f aca="false">+'POST Results'!G248</f>
        <v>-182.7</v>
      </c>
      <c r="H291" s="104" t="n">
        <f aca="false">+'POST Results'!H248</f>
        <v>154.5</v>
      </c>
      <c r="I291" s="104" t="n">
        <f aca="false">+'POST Results'!I248</f>
        <v>-24.3</v>
      </c>
      <c r="J291" s="107" t="n">
        <f aca="false">+'POST Results'!J248</f>
        <v>136.1</v>
      </c>
      <c r="K291" s="104" t="n">
        <f aca="false">+'POST Results'!K248</f>
        <v>-314.2</v>
      </c>
      <c r="L291" s="104" t="n">
        <f aca="false">+'POST Results'!L248</f>
        <v>219.9</v>
      </c>
      <c r="M291" s="105" t="n">
        <f aca="false">+'POST Results'!M248</f>
        <v>-41.8</v>
      </c>
      <c r="N291" s="104" t="n">
        <f aca="false">+'POST Results'!N248</f>
        <v>45.5</v>
      </c>
      <c r="O291" s="104" t="n">
        <f aca="false">+'POST Results'!O248</f>
        <v>-156.8</v>
      </c>
      <c r="P291" s="104" t="n">
        <f aca="false">+'POST Results'!P248</f>
        <v>132.1</v>
      </c>
      <c r="Q291" s="105" t="n">
        <f aca="false">+'POST Results'!Q248</f>
        <v>-20.8</v>
      </c>
    </row>
    <row r="292" customFormat="false" ht="12.75" hidden="false" customHeight="false" outlineLevel="0" collapsed="false">
      <c r="A292" s="106" t="n">
        <f aca="false">+'POST Results'!A249</f>
        <v>40809</v>
      </c>
      <c r="B292" s="107" t="n">
        <f aca="false">+'POST Results'!B249</f>
        <v>59.7</v>
      </c>
      <c r="C292" s="104" t="n">
        <f aca="false">+'POST Results'!C249</f>
        <v>-111.6</v>
      </c>
      <c r="D292" s="104" t="n">
        <f aca="false">+'POST Results'!D249</f>
        <v>63.4</v>
      </c>
      <c r="E292" s="105" t="n">
        <f aca="false">+'POST Results'!E249</f>
        <v>-11.4</v>
      </c>
      <c r="F292" s="104" t="n">
        <f aca="false">+'POST Results'!F249</f>
        <v>10.5</v>
      </c>
      <c r="G292" s="104" t="n">
        <f aca="false">+'POST Results'!G249</f>
        <v>-37.6</v>
      </c>
      <c r="H292" s="104" t="n">
        <f aca="false">+'POST Results'!H249</f>
        <v>30.9</v>
      </c>
      <c r="I292" s="104" t="n">
        <f aca="false">+'POST Results'!I249</f>
        <v>-3.9</v>
      </c>
      <c r="J292" s="107" t="n">
        <f aca="false">+'POST Results'!J249</f>
        <v>68.8</v>
      </c>
      <c r="K292" s="104" t="n">
        <f aca="false">+'POST Results'!K249</f>
        <v>-143.9</v>
      </c>
      <c r="L292" s="104" t="n">
        <f aca="false">+'POST Results'!L249</f>
        <v>89.8</v>
      </c>
      <c r="M292" s="105" t="n">
        <f aca="false">+'POST Results'!M249</f>
        <v>-14.8</v>
      </c>
      <c r="N292" s="104" t="n">
        <f aca="false">+'POST Results'!N249</f>
        <v>9.1</v>
      </c>
      <c r="O292" s="104" t="n">
        <f aca="false">+'POST Results'!O249</f>
        <v>-32.2</v>
      </c>
      <c r="P292" s="104" t="n">
        <f aca="false">+'POST Results'!P249</f>
        <v>26.4</v>
      </c>
      <c r="Q292" s="105" t="n">
        <f aca="false">+'POST Results'!Q249</f>
        <v>-3.3</v>
      </c>
    </row>
    <row r="293" customFormat="false" ht="12.75" hidden="false" customHeight="false" outlineLevel="0" collapsed="false">
      <c r="A293" s="106" t="n">
        <f aca="false">+'POST Results'!A250</f>
        <v>50101</v>
      </c>
      <c r="B293" s="107" t="n">
        <f aca="false">+'POST Results'!B250</f>
        <v>20.7</v>
      </c>
      <c r="C293" s="104" t="n">
        <f aca="false">+'POST Results'!C250</f>
        <v>-2.6</v>
      </c>
      <c r="D293" s="104" t="n">
        <f aca="false">+'POST Results'!D250</f>
        <v>15.3</v>
      </c>
      <c r="E293" s="105" t="n">
        <f aca="false">+'POST Results'!E250</f>
        <v>-33.5</v>
      </c>
      <c r="F293" s="104" t="n">
        <f aca="false">+'POST Results'!F250</f>
        <v>0</v>
      </c>
      <c r="G293" s="104" t="n">
        <f aca="false">+'POST Results'!G250</f>
        <v>0</v>
      </c>
      <c r="H293" s="104" t="n">
        <f aca="false">+'POST Results'!H250</f>
        <v>0</v>
      </c>
      <c r="I293" s="104" t="n">
        <f aca="false">+'POST Results'!I250</f>
        <v>0</v>
      </c>
      <c r="J293" s="107" t="n">
        <f aca="false">+'POST Results'!J250</f>
        <v>20.7</v>
      </c>
      <c r="K293" s="104" t="n">
        <f aca="false">+'POST Results'!K250</f>
        <v>-2.6</v>
      </c>
      <c r="L293" s="104" t="n">
        <f aca="false">+'POST Results'!L250</f>
        <v>15.3</v>
      </c>
      <c r="M293" s="105" t="n">
        <f aca="false">+'POST Results'!M250</f>
        <v>-33.5</v>
      </c>
      <c r="N293" s="104" t="n">
        <f aca="false">+'POST Results'!N250</f>
        <v>0</v>
      </c>
      <c r="O293" s="104" t="n">
        <f aca="false">+'POST Results'!O250</f>
        <v>0</v>
      </c>
      <c r="P293" s="104" t="n">
        <f aca="false">+'POST Results'!P250</f>
        <v>0</v>
      </c>
      <c r="Q293" s="105" t="n">
        <f aca="false">+'POST Results'!Q250</f>
        <v>0</v>
      </c>
    </row>
    <row r="294" customFormat="false" ht="12.75" hidden="false" customHeight="false" outlineLevel="0" collapsed="false">
      <c r="A294" s="106" t="n">
        <f aca="false">+'POST Results'!A251</f>
        <v>50102</v>
      </c>
      <c r="B294" s="107" t="n">
        <f aca="false">+'POST Results'!B251</f>
        <v>6.5</v>
      </c>
      <c r="C294" s="104" t="n">
        <f aca="false">+'POST Results'!C251</f>
        <v>-0.9</v>
      </c>
      <c r="D294" s="104" t="n">
        <f aca="false">+'POST Results'!D251</f>
        <v>3.1</v>
      </c>
      <c r="E294" s="105" t="n">
        <f aca="false">+'POST Results'!E251</f>
        <v>-8.7</v>
      </c>
      <c r="F294" s="104" t="n">
        <f aca="false">+'POST Results'!F251</f>
        <v>0</v>
      </c>
      <c r="G294" s="104" t="n">
        <f aca="false">+'POST Results'!G251</f>
        <v>0</v>
      </c>
      <c r="H294" s="104" t="n">
        <f aca="false">+'POST Results'!H251</f>
        <v>0</v>
      </c>
      <c r="I294" s="104" t="n">
        <f aca="false">+'POST Results'!I251</f>
        <v>0</v>
      </c>
      <c r="J294" s="107" t="n">
        <f aca="false">+'POST Results'!J251</f>
        <v>6.5</v>
      </c>
      <c r="K294" s="104" t="n">
        <f aca="false">+'POST Results'!K251</f>
        <v>-0.9</v>
      </c>
      <c r="L294" s="104" t="n">
        <f aca="false">+'POST Results'!L251</f>
        <v>3.1</v>
      </c>
      <c r="M294" s="105" t="n">
        <f aca="false">+'POST Results'!M251</f>
        <v>-8.7</v>
      </c>
      <c r="N294" s="104" t="n">
        <f aca="false">+'POST Results'!N251</f>
        <v>0</v>
      </c>
      <c r="O294" s="104" t="n">
        <f aca="false">+'POST Results'!O251</f>
        <v>0</v>
      </c>
      <c r="P294" s="104" t="n">
        <f aca="false">+'POST Results'!P251</f>
        <v>0</v>
      </c>
      <c r="Q294" s="105" t="n">
        <f aca="false">+'POST Results'!Q251</f>
        <v>0</v>
      </c>
    </row>
    <row r="295" customFormat="false" ht="12.75" hidden="false" customHeight="false" outlineLevel="0" collapsed="false">
      <c r="A295" s="106" t="n">
        <f aca="false">+'POST Results'!A252</f>
        <v>50103</v>
      </c>
      <c r="B295" s="107" t="n">
        <f aca="false">+'POST Results'!B252</f>
        <v>12.7</v>
      </c>
      <c r="C295" s="104" t="n">
        <f aca="false">+'POST Results'!C252</f>
        <v>-4</v>
      </c>
      <c r="D295" s="104" t="n">
        <f aca="false">+'POST Results'!D252</f>
        <v>10.5</v>
      </c>
      <c r="E295" s="105" t="n">
        <f aca="false">+'POST Results'!E252</f>
        <v>-19.1</v>
      </c>
      <c r="F295" s="104" t="n">
        <f aca="false">+'POST Results'!F252</f>
        <v>0</v>
      </c>
      <c r="G295" s="104" t="n">
        <f aca="false">+'POST Results'!G252</f>
        <v>0</v>
      </c>
      <c r="H295" s="104" t="n">
        <f aca="false">+'POST Results'!H252</f>
        <v>0</v>
      </c>
      <c r="I295" s="104" t="n">
        <f aca="false">+'POST Results'!I252</f>
        <v>0</v>
      </c>
      <c r="J295" s="107" t="n">
        <f aca="false">+'POST Results'!J252</f>
        <v>12.7</v>
      </c>
      <c r="K295" s="104" t="n">
        <f aca="false">+'POST Results'!K252</f>
        <v>-4</v>
      </c>
      <c r="L295" s="104" t="n">
        <f aca="false">+'POST Results'!L252</f>
        <v>10.5</v>
      </c>
      <c r="M295" s="105" t="n">
        <f aca="false">+'POST Results'!M252</f>
        <v>-19.1</v>
      </c>
      <c r="N295" s="104" t="n">
        <f aca="false">+'POST Results'!N252</f>
        <v>0</v>
      </c>
      <c r="O295" s="104" t="n">
        <f aca="false">+'POST Results'!O252</f>
        <v>0</v>
      </c>
      <c r="P295" s="104" t="n">
        <f aca="false">+'POST Results'!P252</f>
        <v>0</v>
      </c>
      <c r="Q295" s="105" t="n">
        <f aca="false">+'POST Results'!Q252</f>
        <v>0</v>
      </c>
    </row>
    <row r="296" customFormat="false" ht="12.75" hidden="false" customHeight="false" outlineLevel="0" collapsed="false">
      <c r="A296" s="106" t="n">
        <f aca="false">+'POST Results'!A253</f>
        <v>50104</v>
      </c>
      <c r="B296" s="107" t="n">
        <f aca="false">+'POST Results'!B253</f>
        <v>5.3</v>
      </c>
      <c r="C296" s="104" t="n">
        <f aca="false">+'POST Results'!C253</f>
        <v>-2.7</v>
      </c>
      <c r="D296" s="104" t="n">
        <f aca="false">+'POST Results'!D253</f>
        <v>8.6</v>
      </c>
      <c r="E296" s="105" t="n">
        <f aca="false">+'POST Results'!E253</f>
        <v>-11.1</v>
      </c>
      <c r="F296" s="104" t="n">
        <f aca="false">+'POST Results'!F253</f>
        <v>0</v>
      </c>
      <c r="G296" s="104" t="n">
        <f aca="false">+'POST Results'!G253</f>
        <v>0</v>
      </c>
      <c r="H296" s="104" t="n">
        <f aca="false">+'POST Results'!H253</f>
        <v>0</v>
      </c>
      <c r="I296" s="104" t="n">
        <f aca="false">+'POST Results'!I253</f>
        <v>0</v>
      </c>
      <c r="J296" s="107" t="n">
        <f aca="false">+'POST Results'!J253</f>
        <v>5.3</v>
      </c>
      <c r="K296" s="104" t="n">
        <f aca="false">+'POST Results'!K253</f>
        <v>-2.7</v>
      </c>
      <c r="L296" s="104" t="n">
        <f aca="false">+'POST Results'!L253</f>
        <v>8.6</v>
      </c>
      <c r="M296" s="105" t="n">
        <f aca="false">+'POST Results'!M253</f>
        <v>-11.1</v>
      </c>
      <c r="N296" s="104" t="n">
        <f aca="false">+'POST Results'!N253</f>
        <v>0</v>
      </c>
      <c r="O296" s="104" t="n">
        <f aca="false">+'POST Results'!O253</f>
        <v>0</v>
      </c>
      <c r="P296" s="104" t="n">
        <f aca="false">+'POST Results'!P253</f>
        <v>0</v>
      </c>
      <c r="Q296" s="105" t="n">
        <f aca="false">+'POST Results'!Q253</f>
        <v>0</v>
      </c>
    </row>
    <row r="297" customFormat="false" ht="12.75" hidden="false" customHeight="false" outlineLevel="0" collapsed="false">
      <c r="A297" s="106" t="n">
        <f aca="false">+'POST Results'!A254</f>
        <v>50105</v>
      </c>
      <c r="B297" s="107" t="n">
        <f aca="false">+'POST Results'!B254</f>
        <v>24.2</v>
      </c>
      <c r="C297" s="104" t="n">
        <f aca="false">+'POST Results'!C254</f>
        <v>-18.3</v>
      </c>
      <c r="D297" s="104" t="n">
        <f aca="false">+'POST Results'!D254</f>
        <v>38.4</v>
      </c>
      <c r="E297" s="105" t="n">
        <f aca="false">+'POST Results'!E254</f>
        <v>-44.3</v>
      </c>
      <c r="F297" s="104" t="n">
        <f aca="false">+'POST Results'!F254</f>
        <v>0</v>
      </c>
      <c r="G297" s="104" t="n">
        <f aca="false">+'POST Results'!G254</f>
        <v>0</v>
      </c>
      <c r="H297" s="104" t="n">
        <f aca="false">+'POST Results'!H254</f>
        <v>0</v>
      </c>
      <c r="I297" s="104" t="n">
        <f aca="false">+'POST Results'!I254</f>
        <v>0</v>
      </c>
      <c r="J297" s="107" t="n">
        <f aca="false">+'POST Results'!J254</f>
        <v>24.2</v>
      </c>
      <c r="K297" s="104" t="n">
        <f aca="false">+'POST Results'!K254</f>
        <v>-18.3</v>
      </c>
      <c r="L297" s="104" t="n">
        <f aca="false">+'POST Results'!L254</f>
        <v>38.4</v>
      </c>
      <c r="M297" s="105" t="n">
        <f aca="false">+'POST Results'!M254</f>
        <v>-44.3</v>
      </c>
      <c r="N297" s="104" t="n">
        <f aca="false">+'POST Results'!N254</f>
        <v>0</v>
      </c>
      <c r="O297" s="104" t="n">
        <f aca="false">+'POST Results'!O254</f>
        <v>0</v>
      </c>
      <c r="P297" s="104" t="n">
        <f aca="false">+'POST Results'!P254</f>
        <v>0</v>
      </c>
      <c r="Q297" s="105" t="n">
        <f aca="false">+'POST Results'!Q254</f>
        <v>0</v>
      </c>
    </row>
    <row r="298" customFormat="false" ht="12.75" hidden="false" customHeight="false" outlineLevel="0" collapsed="false">
      <c r="A298" s="106" t="n">
        <f aca="false">+'POST Results'!A255</f>
        <v>50106</v>
      </c>
      <c r="B298" s="107" t="n">
        <f aca="false">+'POST Results'!B255</f>
        <v>0</v>
      </c>
      <c r="C298" s="104" t="n">
        <f aca="false">+'POST Results'!C255</f>
        <v>0</v>
      </c>
      <c r="D298" s="104" t="n">
        <f aca="false">+'POST Results'!D255</f>
        <v>0</v>
      </c>
      <c r="E298" s="105" t="n">
        <f aca="false">+'POST Results'!E255</f>
        <v>0</v>
      </c>
      <c r="F298" s="104" t="n">
        <f aca="false">+'POST Results'!F255</f>
        <v>0</v>
      </c>
      <c r="G298" s="104" t="n">
        <f aca="false">+'POST Results'!G255</f>
        <v>0</v>
      </c>
      <c r="H298" s="104" t="n">
        <f aca="false">+'POST Results'!H255</f>
        <v>0</v>
      </c>
      <c r="I298" s="104" t="n">
        <f aca="false">+'POST Results'!I255</f>
        <v>0</v>
      </c>
      <c r="J298" s="107" t="n">
        <f aca="false">+'POST Results'!J255</f>
        <v>0</v>
      </c>
      <c r="K298" s="104" t="n">
        <f aca="false">+'POST Results'!K255</f>
        <v>0</v>
      </c>
      <c r="L298" s="104" t="n">
        <f aca="false">+'POST Results'!L255</f>
        <v>0</v>
      </c>
      <c r="M298" s="105" t="n">
        <f aca="false">+'POST Results'!M255</f>
        <v>0</v>
      </c>
      <c r="N298" s="104" t="n">
        <f aca="false">+'POST Results'!N255</f>
        <v>0</v>
      </c>
      <c r="O298" s="104" t="n">
        <f aca="false">+'POST Results'!O255</f>
        <v>0</v>
      </c>
      <c r="P298" s="104" t="n">
        <f aca="false">+'POST Results'!P255</f>
        <v>0</v>
      </c>
      <c r="Q298" s="105" t="n">
        <f aca="false">+'POST Results'!Q255</f>
        <v>0</v>
      </c>
    </row>
    <row r="299" customFormat="false" ht="12.75" hidden="false" customHeight="false" outlineLevel="0" collapsed="false">
      <c r="A299" s="106" t="n">
        <f aca="false">+'POST Results'!A256</f>
        <v>50107</v>
      </c>
      <c r="B299" s="107" t="n">
        <f aca="false">+'POST Results'!B256</f>
        <v>0</v>
      </c>
      <c r="C299" s="104" t="n">
        <f aca="false">+'POST Results'!C256</f>
        <v>0</v>
      </c>
      <c r="D299" s="104" t="n">
        <f aca="false">+'POST Results'!D256</f>
        <v>0</v>
      </c>
      <c r="E299" s="105" t="n">
        <f aca="false">+'POST Results'!E256</f>
        <v>0</v>
      </c>
      <c r="F299" s="104" t="n">
        <f aca="false">+'POST Results'!F256</f>
        <v>72.3</v>
      </c>
      <c r="G299" s="104" t="n">
        <f aca="false">+'POST Results'!G256</f>
        <v>-145</v>
      </c>
      <c r="H299" s="104" t="n">
        <f aca="false">+'POST Results'!H256</f>
        <v>212.8</v>
      </c>
      <c r="I299" s="104" t="n">
        <f aca="false">+'POST Results'!I256</f>
        <v>-140.1</v>
      </c>
      <c r="J299" s="107" t="n">
        <f aca="false">+'POST Results'!J256</f>
        <v>62.7</v>
      </c>
      <c r="K299" s="104" t="n">
        <f aca="false">+'POST Results'!K256</f>
        <v>-124.5</v>
      </c>
      <c r="L299" s="104" t="n">
        <f aca="false">+'POST Results'!L256</f>
        <v>182</v>
      </c>
      <c r="M299" s="105" t="n">
        <f aca="false">+'POST Results'!M256</f>
        <v>-120.2</v>
      </c>
      <c r="N299" s="104" t="n">
        <f aca="false">+'POST Results'!N256</f>
        <v>62.7</v>
      </c>
      <c r="O299" s="104" t="n">
        <f aca="false">+'POST Results'!O256</f>
        <v>-124.5</v>
      </c>
      <c r="P299" s="104" t="n">
        <f aca="false">+'POST Results'!P256</f>
        <v>182</v>
      </c>
      <c r="Q299" s="105" t="n">
        <f aca="false">+'POST Results'!Q256</f>
        <v>-120.2</v>
      </c>
    </row>
    <row r="300" customFormat="false" ht="12.75" hidden="false" customHeight="false" outlineLevel="0" collapsed="false">
      <c r="A300" s="106" t="n">
        <f aca="false">+'POST Results'!A257</f>
        <v>50201</v>
      </c>
      <c r="B300" s="107" t="n">
        <f aca="false">+'POST Results'!B257</f>
        <v>55.2</v>
      </c>
      <c r="C300" s="104" t="n">
        <f aca="false">+'POST Results'!C257</f>
        <v>-5.9</v>
      </c>
      <c r="D300" s="104" t="n">
        <f aca="false">+'POST Results'!D257</f>
        <v>45</v>
      </c>
      <c r="E300" s="105" t="n">
        <f aca="false">+'POST Results'!E257</f>
        <v>-94.3</v>
      </c>
      <c r="F300" s="104" t="n">
        <f aca="false">+'POST Results'!F257</f>
        <v>0</v>
      </c>
      <c r="G300" s="104" t="n">
        <f aca="false">+'POST Results'!G257</f>
        <v>0</v>
      </c>
      <c r="H300" s="104" t="n">
        <f aca="false">+'POST Results'!H257</f>
        <v>0</v>
      </c>
      <c r="I300" s="104" t="n">
        <f aca="false">+'POST Results'!I257</f>
        <v>0</v>
      </c>
      <c r="J300" s="107" t="n">
        <f aca="false">+'POST Results'!J257</f>
        <v>55.2</v>
      </c>
      <c r="K300" s="104" t="n">
        <f aca="false">+'POST Results'!K257</f>
        <v>-5.9</v>
      </c>
      <c r="L300" s="104" t="n">
        <f aca="false">+'POST Results'!L257</f>
        <v>45</v>
      </c>
      <c r="M300" s="105" t="n">
        <f aca="false">+'POST Results'!M257</f>
        <v>-94.3</v>
      </c>
      <c r="N300" s="104" t="n">
        <f aca="false">+'POST Results'!N257</f>
        <v>0</v>
      </c>
      <c r="O300" s="104" t="n">
        <f aca="false">+'POST Results'!O257</f>
        <v>0</v>
      </c>
      <c r="P300" s="104" t="n">
        <f aca="false">+'POST Results'!P257</f>
        <v>0</v>
      </c>
      <c r="Q300" s="105" t="n">
        <f aca="false">+'POST Results'!Q257</f>
        <v>0</v>
      </c>
    </row>
    <row r="301" customFormat="false" ht="12.75" hidden="false" customHeight="false" outlineLevel="0" collapsed="false">
      <c r="A301" s="106" t="n">
        <f aca="false">+'POST Results'!A258</f>
        <v>50202</v>
      </c>
      <c r="B301" s="107" t="n">
        <f aca="false">+'POST Results'!B258</f>
        <v>92.2</v>
      </c>
      <c r="C301" s="104" t="n">
        <f aca="false">+'POST Results'!C258</f>
        <v>-13.1</v>
      </c>
      <c r="D301" s="104" t="n">
        <f aca="false">+'POST Results'!D258</f>
        <v>61.9</v>
      </c>
      <c r="E301" s="105" t="n">
        <f aca="false">+'POST Results'!E258</f>
        <v>-140.9</v>
      </c>
      <c r="F301" s="104" t="n">
        <f aca="false">+'POST Results'!F258</f>
        <v>0</v>
      </c>
      <c r="G301" s="104" t="n">
        <f aca="false">+'POST Results'!G258</f>
        <v>0</v>
      </c>
      <c r="H301" s="104" t="n">
        <f aca="false">+'POST Results'!H258</f>
        <v>0</v>
      </c>
      <c r="I301" s="104" t="n">
        <f aca="false">+'POST Results'!I258</f>
        <v>0</v>
      </c>
      <c r="J301" s="107" t="n">
        <f aca="false">+'POST Results'!J258</f>
        <v>92.2</v>
      </c>
      <c r="K301" s="104" t="n">
        <f aca="false">+'POST Results'!K258</f>
        <v>-13.1</v>
      </c>
      <c r="L301" s="104" t="n">
        <f aca="false">+'POST Results'!L258</f>
        <v>61.9</v>
      </c>
      <c r="M301" s="105" t="n">
        <f aca="false">+'POST Results'!M258</f>
        <v>-140.9</v>
      </c>
      <c r="N301" s="104" t="n">
        <f aca="false">+'POST Results'!N258</f>
        <v>0</v>
      </c>
      <c r="O301" s="104" t="n">
        <f aca="false">+'POST Results'!O258</f>
        <v>0</v>
      </c>
      <c r="P301" s="104" t="n">
        <f aca="false">+'POST Results'!P258</f>
        <v>0</v>
      </c>
      <c r="Q301" s="105" t="n">
        <f aca="false">+'POST Results'!Q258</f>
        <v>0</v>
      </c>
    </row>
    <row r="302" customFormat="false" ht="12.75" hidden="false" customHeight="false" outlineLevel="0" collapsed="false">
      <c r="A302" s="106" t="n">
        <f aca="false">+'POST Results'!A259</f>
        <v>50203</v>
      </c>
      <c r="B302" s="107" t="n">
        <f aca="false">+'POST Results'!B259</f>
        <v>125.7</v>
      </c>
      <c r="C302" s="104" t="n">
        <f aca="false">+'POST Results'!C259</f>
        <v>-22.8</v>
      </c>
      <c r="D302" s="104" t="n">
        <f aca="false">+'POST Results'!D259</f>
        <v>95.5</v>
      </c>
      <c r="E302" s="105" t="n">
        <f aca="false">+'POST Results'!E259</f>
        <v>-198.3</v>
      </c>
      <c r="F302" s="104" t="n">
        <f aca="false">+'POST Results'!F259</f>
        <v>0</v>
      </c>
      <c r="G302" s="104" t="n">
        <f aca="false">+'POST Results'!G259</f>
        <v>0</v>
      </c>
      <c r="H302" s="104" t="n">
        <f aca="false">+'POST Results'!H259</f>
        <v>0</v>
      </c>
      <c r="I302" s="104" t="n">
        <f aca="false">+'POST Results'!I259</f>
        <v>0</v>
      </c>
      <c r="J302" s="107" t="n">
        <f aca="false">+'POST Results'!J259</f>
        <v>125.7</v>
      </c>
      <c r="K302" s="104" t="n">
        <f aca="false">+'POST Results'!K259</f>
        <v>-22.8</v>
      </c>
      <c r="L302" s="104" t="n">
        <f aca="false">+'POST Results'!L259</f>
        <v>95.5</v>
      </c>
      <c r="M302" s="105" t="n">
        <f aca="false">+'POST Results'!M259</f>
        <v>-198.3</v>
      </c>
      <c r="N302" s="104" t="n">
        <f aca="false">+'POST Results'!N259</f>
        <v>0</v>
      </c>
      <c r="O302" s="104" t="n">
        <f aca="false">+'POST Results'!O259</f>
        <v>0</v>
      </c>
      <c r="P302" s="104" t="n">
        <f aca="false">+'POST Results'!P259</f>
        <v>0</v>
      </c>
      <c r="Q302" s="105" t="n">
        <f aca="false">+'POST Results'!Q259</f>
        <v>0</v>
      </c>
    </row>
    <row r="303" customFormat="false" ht="12.75" hidden="false" customHeight="false" outlineLevel="0" collapsed="false">
      <c r="A303" s="106" t="n">
        <f aca="false">+'POST Results'!A260</f>
        <v>50204</v>
      </c>
      <c r="B303" s="107" t="n">
        <f aca="false">+'POST Results'!B260</f>
        <v>62.4</v>
      </c>
      <c r="C303" s="104" t="n">
        <f aca="false">+'POST Results'!C260</f>
        <v>-16.1</v>
      </c>
      <c r="D303" s="104" t="n">
        <f aca="false">+'POST Results'!D260</f>
        <v>51.3</v>
      </c>
      <c r="E303" s="105" t="n">
        <f aca="false">+'POST Results'!E260</f>
        <v>-97.6</v>
      </c>
      <c r="F303" s="104" t="n">
        <f aca="false">+'POST Results'!F260</f>
        <v>0</v>
      </c>
      <c r="G303" s="104" t="n">
        <f aca="false">+'POST Results'!G260</f>
        <v>0</v>
      </c>
      <c r="H303" s="104" t="n">
        <f aca="false">+'POST Results'!H260</f>
        <v>0</v>
      </c>
      <c r="I303" s="104" t="n">
        <f aca="false">+'POST Results'!I260</f>
        <v>0</v>
      </c>
      <c r="J303" s="107" t="n">
        <f aca="false">+'POST Results'!J260</f>
        <v>62.4</v>
      </c>
      <c r="K303" s="104" t="n">
        <f aca="false">+'POST Results'!K260</f>
        <v>-16.1</v>
      </c>
      <c r="L303" s="104" t="n">
        <f aca="false">+'POST Results'!L260</f>
        <v>51.3</v>
      </c>
      <c r="M303" s="105" t="n">
        <f aca="false">+'POST Results'!M260</f>
        <v>-97.6</v>
      </c>
      <c r="N303" s="104" t="n">
        <f aca="false">+'POST Results'!N260</f>
        <v>0</v>
      </c>
      <c r="O303" s="104" t="n">
        <f aca="false">+'POST Results'!O260</f>
        <v>0</v>
      </c>
      <c r="P303" s="104" t="n">
        <f aca="false">+'POST Results'!P260</f>
        <v>0</v>
      </c>
      <c r="Q303" s="105" t="n">
        <f aca="false">+'POST Results'!Q260</f>
        <v>0</v>
      </c>
    </row>
    <row r="304" customFormat="false" ht="12.75" hidden="false" customHeight="false" outlineLevel="0" collapsed="false">
      <c r="A304" s="106" t="n">
        <f aca="false">+'POST Results'!A261</f>
        <v>50205</v>
      </c>
      <c r="B304" s="107" t="n">
        <f aca="false">+'POST Results'!B261</f>
        <v>112.1</v>
      </c>
      <c r="C304" s="104" t="n">
        <f aca="false">+'POST Results'!C261</f>
        <v>-21.9</v>
      </c>
      <c r="D304" s="104" t="n">
        <f aca="false">+'POST Results'!D261</f>
        <v>73</v>
      </c>
      <c r="E304" s="105" t="n">
        <f aca="false">+'POST Results'!E261</f>
        <v>-163.2</v>
      </c>
      <c r="F304" s="104" t="n">
        <f aca="false">+'POST Results'!F261</f>
        <v>0</v>
      </c>
      <c r="G304" s="104" t="n">
        <f aca="false">+'POST Results'!G261</f>
        <v>0</v>
      </c>
      <c r="H304" s="104" t="n">
        <f aca="false">+'POST Results'!H261</f>
        <v>0</v>
      </c>
      <c r="I304" s="104" t="n">
        <f aca="false">+'POST Results'!I261</f>
        <v>0</v>
      </c>
      <c r="J304" s="107" t="n">
        <f aca="false">+'POST Results'!J261</f>
        <v>112.1</v>
      </c>
      <c r="K304" s="104" t="n">
        <f aca="false">+'POST Results'!K261</f>
        <v>-21.9</v>
      </c>
      <c r="L304" s="104" t="n">
        <f aca="false">+'POST Results'!L261</f>
        <v>73</v>
      </c>
      <c r="M304" s="105" t="n">
        <f aca="false">+'POST Results'!M261</f>
        <v>-163.2</v>
      </c>
      <c r="N304" s="104" t="n">
        <f aca="false">+'POST Results'!N261</f>
        <v>0</v>
      </c>
      <c r="O304" s="104" t="n">
        <f aca="false">+'POST Results'!O261</f>
        <v>0</v>
      </c>
      <c r="P304" s="104" t="n">
        <f aca="false">+'POST Results'!P261</f>
        <v>0</v>
      </c>
      <c r="Q304" s="105" t="n">
        <f aca="false">+'POST Results'!Q261</f>
        <v>0</v>
      </c>
    </row>
    <row r="305" customFormat="false" ht="12.75" hidden="false" customHeight="false" outlineLevel="0" collapsed="false">
      <c r="A305" s="106" t="n">
        <f aca="false">+'POST Results'!A262</f>
        <v>50206</v>
      </c>
      <c r="B305" s="107" t="n">
        <f aca="false">+'POST Results'!B262</f>
        <v>1.1</v>
      </c>
      <c r="C305" s="104" t="n">
        <f aca="false">+'POST Results'!C262</f>
        <v>-0.3</v>
      </c>
      <c r="D305" s="104" t="n">
        <f aca="false">+'POST Results'!D262</f>
        <v>0.9</v>
      </c>
      <c r="E305" s="105" t="n">
        <f aca="false">+'POST Results'!E262</f>
        <v>-1.6</v>
      </c>
      <c r="F305" s="104" t="n">
        <f aca="false">+'POST Results'!F262</f>
        <v>0</v>
      </c>
      <c r="G305" s="104" t="n">
        <f aca="false">+'POST Results'!G262</f>
        <v>0</v>
      </c>
      <c r="H305" s="104" t="n">
        <f aca="false">+'POST Results'!H262</f>
        <v>0</v>
      </c>
      <c r="I305" s="104" t="n">
        <f aca="false">+'POST Results'!I262</f>
        <v>0</v>
      </c>
      <c r="J305" s="107" t="n">
        <f aca="false">+'POST Results'!J262</f>
        <v>1.1</v>
      </c>
      <c r="K305" s="104" t="n">
        <f aca="false">+'POST Results'!K262</f>
        <v>-0.3</v>
      </c>
      <c r="L305" s="104" t="n">
        <f aca="false">+'POST Results'!L262</f>
        <v>0.9</v>
      </c>
      <c r="M305" s="105" t="n">
        <f aca="false">+'POST Results'!M262</f>
        <v>-1.6</v>
      </c>
      <c r="N305" s="104" t="n">
        <f aca="false">+'POST Results'!N262</f>
        <v>0</v>
      </c>
      <c r="O305" s="104" t="n">
        <f aca="false">+'POST Results'!O262</f>
        <v>0</v>
      </c>
      <c r="P305" s="104" t="n">
        <f aca="false">+'POST Results'!P262</f>
        <v>0</v>
      </c>
      <c r="Q305" s="105" t="n">
        <f aca="false">+'POST Results'!Q262</f>
        <v>0</v>
      </c>
    </row>
    <row r="306" customFormat="false" ht="12.75" hidden="false" customHeight="false" outlineLevel="0" collapsed="false">
      <c r="A306" s="106" t="n">
        <f aca="false">+'POST Results'!A263</f>
        <v>50207</v>
      </c>
      <c r="B306" s="107" t="n">
        <f aca="false">+'POST Results'!B263</f>
        <v>0</v>
      </c>
      <c r="C306" s="104" t="n">
        <f aca="false">+'POST Results'!C263</f>
        <v>0</v>
      </c>
      <c r="D306" s="104" t="n">
        <f aca="false">+'POST Results'!D263</f>
        <v>0</v>
      </c>
      <c r="E306" s="105" t="n">
        <f aca="false">+'POST Results'!E263</f>
        <v>0</v>
      </c>
      <c r="F306" s="104" t="n">
        <f aca="false">+'POST Results'!F263</f>
        <v>0</v>
      </c>
      <c r="G306" s="104" t="n">
        <f aca="false">+'POST Results'!G263</f>
        <v>0</v>
      </c>
      <c r="H306" s="104" t="n">
        <f aca="false">+'POST Results'!H263</f>
        <v>0</v>
      </c>
      <c r="I306" s="104" t="n">
        <f aca="false">+'POST Results'!I263</f>
        <v>0</v>
      </c>
      <c r="J306" s="107" t="n">
        <f aca="false">+'POST Results'!J263</f>
        <v>0</v>
      </c>
      <c r="K306" s="104" t="n">
        <f aca="false">+'POST Results'!K263</f>
        <v>0</v>
      </c>
      <c r="L306" s="104" t="n">
        <f aca="false">+'POST Results'!L263</f>
        <v>0</v>
      </c>
      <c r="M306" s="105" t="n">
        <f aca="false">+'POST Results'!M263</f>
        <v>0</v>
      </c>
      <c r="N306" s="104" t="n">
        <f aca="false">+'POST Results'!N263</f>
        <v>0</v>
      </c>
      <c r="O306" s="104" t="n">
        <f aca="false">+'POST Results'!O263</f>
        <v>0</v>
      </c>
      <c r="P306" s="104" t="n">
        <f aca="false">+'POST Results'!P263</f>
        <v>0</v>
      </c>
      <c r="Q306" s="105" t="n">
        <f aca="false">+'POST Results'!Q263</f>
        <v>0</v>
      </c>
    </row>
    <row r="307" customFormat="false" ht="12.75" hidden="false" customHeight="false" outlineLevel="0" collapsed="false">
      <c r="A307" s="106" t="n">
        <f aca="false">+'POST Results'!A264</f>
        <v>50208</v>
      </c>
      <c r="B307" s="107" t="n">
        <f aca="false">+'POST Results'!B264</f>
        <v>1.3</v>
      </c>
      <c r="C307" s="104" t="n">
        <f aca="false">+'POST Results'!C264</f>
        <v>-0.5</v>
      </c>
      <c r="D307" s="104" t="n">
        <f aca="false">+'POST Results'!D264</f>
        <v>1.1</v>
      </c>
      <c r="E307" s="105" t="n">
        <f aca="false">+'POST Results'!E264</f>
        <v>-2</v>
      </c>
      <c r="F307" s="104" t="n">
        <f aca="false">+'POST Results'!F264</f>
        <v>0</v>
      </c>
      <c r="G307" s="104" t="n">
        <f aca="false">+'POST Results'!G264</f>
        <v>0</v>
      </c>
      <c r="H307" s="104" t="n">
        <f aca="false">+'POST Results'!H264</f>
        <v>0</v>
      </c>
      <c r="I307" s="104" t="n">
        <f aca="false">+'POST Results'!I264</f>
        <v>0</v>
      </c>
      <c r="J307" s="107" t="n">
        <f aca="false">+'POST Results'!J264</f>
        <v>1.3</v>
      </c>
      <c r="K307" s="104" t="n">
        <f aca="false">+'POST Results'!K264</f>
        <v>-0.5</v>
      </c>
      <c r="L307" s="104" t="n">
        <f aca="false">+'POST Results'!L264</f>
        <v>1.1</v>
      </c>
      <c r="M307" s="105" t="n">
        <f aca="false">+'POST Results'!M264</f>
        <v>-2</v>
      </c>
      <c r="N307" s="104" t="n">
        <f aca="false">+'POST Results'!N264</f>
        <v>0</v>
      </c>
      <c r="O307" s="104" t="n">
        <f aca="false">+'POST Results'!O264</f>
        <v>0</v>
      </c>
      <c r="P307" s="104" t="n">
        <f aca="false">+'POST Results'!P264</f>
        <v>0</v>
      </c>
      <c r="Q307" s="105" t="n">
        <f aca="false">+'POST Results'!Q264</f>
        <v>0</v>
      </c>
    </row>
    <row r="308" customFormat="false" ht="12.75" hidden="false" customHeight="false" outlineLevel="0" collapsed="false">
      <c r="A308" s="106" t="n">
        <f aca="false">+'POST Results'!A265</f>
        <v>50209</v>
      </c>
      <c r="B308" s="107" t="n">
        <f aca="false">+'POST Results'!B265</f>
        <v>0</v>
      </c>
      <c r="C308" s="104" t="n">
        <f aca="false">+'POST Results'!C265</f>
        <v>0</v>
      </c>
      <c r="D308" s="104" t="n">
        <f aca="false">+'POST Results'!D265</f>
        <v>0</v>
      </c>
      <c r="E308" s="105" t="n">
        <f aca="false">+'POST Results'!E265</f>
        <v>0</v>
      </c>
      <c r="F308" s="104" t="n">
        <f aca="false">+'POST Results'!F265</f>
        <v>0</v>
      </c>
      <c r="G308" s="104" t="n">
        <f aca="false">+'POST Results'!G265</f>
        <v>0</v>
      </c>
      <c r="H308" s="104" t="n">
        <f aca="false">+'POST Results'!H265</f>
        <v>0</v>
      </c>
      <c r="I308" s="104" t="n">
        <f aca="false">+'POST Results'!I265</f>
        <v>0</v>
      </c>
      <c r="J308" s="107" t="n">
        <f aca="false">+'POST Results'!J265</f>
        <v>0</v>
      </c>
      <c r="K308" s="104" t="n">
        <f aca="false">+'POST Results'!K265</f>
        <v>0</v>
      </c>
      <c r="L308" s="104" t="n">
        <f aca="false">+'POST Results'!L265</f>
        <v>0</v>
      </c>
      <c r="M308" s="105" t="n">
        <f aca="false">+'POST Results'!M265</f>
        <v>0</v>
      </c>
      <c r="N308" s="104" t="n">
        <f aca="false">+'POST Results'!N265</f>
        <v>0</v>
      </c>
      <c r="O308" s="104" t="n">
        <f aca="false">+'POST Results'!O265</f>
        <v>0</v>
      </c>
      <c r="P308" s="104" t="n">
        <f aca="false">+'POST Results'!P265</f>
        <v>0</v>
      </c>
      <c r="Q308" s="105" t="n">
        <f aca="false">+'POST Results'!Q265</f>
        <v>0</v>
      </c>
    </row>
    <row r="309" customFormat="false" ht="12.75" hidden="false" customHeight="false" outlineLevel="0" collapsed="false">
      <c r="A309" s="106" t="n">
        <f aca="false">+'POST Results'!A266</f>
        <v>50210</v>
      </c>
      <c r="B309" s="107" t="n">
        <f aca="false">+'POST Results'!B266</f>
        <v>0</v>
      </c>
      <c r="C309" s="104" t="n">
        <f aca="false">+'POST Results'!C266</f>
        <v>0</v>
      </c>
      <c r="D309" s="104" t="n">
        <f aca="false">+'POST Results'!D266</f>
        <v>0</v>
      </c>
      <c r="E309" s="105" t="n">
        <f aca="false">+'POST Results'!E266</f>
        <v>0</v>
      </c>
      <c r="F309" s="104" t="n">
        <f aca="false">+'POST Results'!F266</f>
        <v>0</v>
      </c>
      <c r="G309" s="104" t="n">
        <f aca="false">+'POST Results'!G266</f>
        <v>0</v>
      </c>
      <c r="H309" s="104" t="n">
        <f aca="false">+'POST Results'!H266</f>
        <v>0</v>
      </c>
      <c r="I309" s="104" t="n">
        <f aca="false">+'POST Results'!I266</f>
        <v>0</v>
      </c>
      <c r="J309" s="107" t="n">
        <f aca="false">+'POST Results'!J266</f>
        <v>0</v>
      </c>
      <c r="K309" s="104" t="n">
        <f aca="false">+'POST Results'!K266</f>
        <v>0</v>
      </c>
      <c r="L309" s="104" t="n">
        <f aca="false">+'POST Results'!L266</f>
        <v>0</v>
      </c>
      <c r="M309" s="105" t="n">
        <f aca="false">+'POST Results'!M266</f>
        <v>0</v>
      </c>
      <c r="N309" s="104" t="n">
        <f aca="false">+'POST Results'!N266</f>
        <v>0</v>
      </c>
      <c r="O309" s="104" t="n">
        <f aca="false">+'POST Results'!O266</f>
        <v>0</v>
      </c>
      <c r="P309" s="104" t="n">
        <f aca="false">+'POST Results'!P266</f>
        <v>0</v>
      </c>
      <c r="Q309" s="105" t="n">
        <f aca="false">+'POST Results'!Q266</f>
        <v>0</v>
      </c>
    </row>
    <row r="310" customFormat="false" ht="12.75" hidden="false" customHeight="false" outlineLevel="0" collapsed="false">
      <c r="A310" s="106" t="n">
        <f aca="false">+'POST Results'!A267</f>
        <v>50211</v>
      </c>
      <c r="B310" s="107" t="n">
        <f aca="false">+'POST Results'!B267</f>
        <v>0</v>
      </c>
      <c r="C310" s="104" t="n">
        <f aca="false">+'POST Results'!C267</f>
        <v>0</v>
      </c>
      <c r="D310" s="104" t="n">
        <f aca="false">+'POST Results'!D267</f>
        <v>0</v>
      </c>
      <c r="E310" s="105" t="n">
        <f aca="false">+'POST Results'!E267</f>
        <v>0</v>
      </c>
      <c r="F310" s="104" t="n">
        <f aca="false">+'POST Results'!F267</f>
        <v>0</v>
      </c>
      <c r="G310" s="104" t="n">
        <f aca="false">+'POST Results'!G267</f>
        <v>0</v>
      </c>
      <c r="H310" s="104" t="n">
        <f aca="false">+'POST Results'!H267</f>
        <v>0</v>
      </c>
      <c r="I310" s="104" t="n">
        <f aca="false">+'POST Results'!I267</f>
        <v>0</v>
      </c>
      <c r="J310" s="107" t="n">
        <f aca="false">+'POST Results'!J267</f>
        <v>0</v>
      </c>
      <c r="K310" s="104" t="n">
        <f aca="false">+'POST Results'!K267</f>
        <v>0</v>
      </c>
      <c r="L310" s="104" t="n">
        <f aca="false">+'POST Results'!L267</f>
        <v>0</v>
      </c>
      <c r="M310" s="105" t="n">
        <f aca="false">+'POST Results'!M267</f>
        <v>0</v>
      </c>
      <c r="N310" s="104" t="n">
        <f aca="false">+'POST Results'!N267</f>
        <v>0</v>
      </c>
      <c r="O310" s="104" t="n">
        <f aca="false">+'POST Results'!O267</f>
        <v>0</v>
      </c>
      <c r="P310" s="104" t="n">
        <f aca="false">+'POST Results'!P267</f>
        <v>0</v>
      </c>
      <c r="Q310" s="105" t="n">
        <f aca="false">+'POST Results'!Q267</f>
        <v>0</v>
      </c>
    </row>
    <row r="311" customFormat="false" ht="12.75" hidden="false" customHeight="false" outlineLevel="0" collapsed="false">
      <c r="A311" s="106" t="n">
        <f aca="false">+'POST Results'!A268</f>
        <v>50212</v>
      </c>
      <c r="B311" s="107" t="n">
        <f aca="false">+'POST Results'!B268</f>
        <v>0</v>
      </c>
      <c r="C311" s="104" t="n">
        <f aca="false">+'POST Results'!C268</f>
        <v>0</v>
      </c>
      <c r="D311" s="104" t="n">
        <f aca="false">+'POST Results'!D268</f>
        <v>0</v>
      </c>
      <c r="E311" s="105" t="n">
        <f aca="false">+'POST Results'!E268</f>
        <v>0</v>
      </c>
      <c r="F311" s="104" t="n">
        <f aca="false">+'POST Results'!F268</f>
        <v>0</v>
      </c>
      <c r="G311" s="104" t="n">
        <f aca="false">+'POST Results'!G268</f>
        <v>0</v>
      </c>
      <c r="H311" s="104" t="n">
        <f aca="false">+'POST Results'!H268</f>
        <v>0</v>
      </c>
      <c r="I311" s="104" t="n">
        <f aca="false">+'POST Results'!I268</f>
        <v>0</v>
      </c>
      <c r="J311" s="107" t="n">
        <f aca="false">+'POST Results'!J268</f>
        <v>0</v>
      </c>
      <c r="K311" s="104" t="n">
        <f aca="false">+'POST Results'!K268</f>
        <v>0</v>
      </c>
      <c r="L311" s="104" t="n">
        <f aca="false">+'POST Results'!L268</f>
        <v>0</v>
      </c>
      <c r="M311" s="105" t="n">
        <f aca="false">+'POST Results'!M268</f>
        <v>0</v>
      </c>
      <c r="N311" s="104" t="n">
        <f aca="false">+'POST Results'!N268</f>
        <v>0</v>
      </c>
      <c r="O311" s="104" t="n">
        <f aca="false">+'POST Results'!O268</f>
        <v>0</v>
      </c>
      <c r="P311" s="104" t="n">
        <f aca="false">+'POST Results'!P268</f>
        <v>0</v>
      </c>
      <c r="Q311" s="105" t="n">
        <f aca="false">+'POST Results'!Q268</f>
        <v>0</v>
      </c>
    </row>
    <row r="312" customFormat="false" ht="12.75" hidden="false" customHeight="false" outlineLevel="0" collapsed="false">
      <c r="A312" s="106" t="n">
        <f aca="false">+'POST Results'!A269</f>
        <v>50301</v>
      </c>
      <c r="B312" s="107" t="n">
        <f aca="false">+'POST Results'!B269</f>
        <v>55.2</v>
      </c>
      <c r="C312" s="104" t="n">
        <f aca="false">+'POST Results'!C269</f>
        <v>-6</v>
      </c>
      <c r="D312" s="104" t="n">
        <f aca="false">+'POST Results'!D269</f>
        <v>43.5</v>
      </c>
      <c r="E312" s="105" t="n">
        <f aca="false">+'POST Results'!E269</f>
        <v>-92.7</v>
      </c>
      <c r="F312" s="104" t="n">
        <f aca="false">+'POST Results'!F269</f>
        <v>0</v>
      </c>
      <c r="G312" s="104" t="n">
        <f aca="false">+'POST Results'!G269</f>
        <v>0</v>
      </c>
      <c r="H312" s="104" t="n">
        <f aca="false">+'POST Results'!H269</f>
        <v>0</v>
      </c>
      <c r="I312" s="104" t="n">
        <f aca="false">+'POST Results'!I269</f>
        <v>0</v>
      </c>
      <c r="J312" s="107" t="n">
        <f aca="false">+'POST Results'!J269</f>
        <v>55.2</v>
      </c>
      <c r="K312" s="104" t="n">
        <f aca="false">+'POST Results'!K269</f>
        <v>-6</v>
      </c>
      <c r="L312" s="104" t="n">
        <f aca="false">+'POST Results'!L269</f>
        <v>43.5</v>
      </c>
      <c r="M312" s="105" t="n">
        <f aca="false">+'POST Results'!M269</f>
        <v>-92.7</v>
      </c>
      <c r="N312" s="104" t="n">
        <f aca="false">+'POST Results'!N269</f>
        <v>0</v>
      </c>
      <c r="O312" s="104" t="n">
        <f aca="false">+'POST Results'!O269</f>
        <v>0</v>
      </c>
      <c r="P312" s="104" t="n">
        <f aca="false">+'POST Results'!P269</f>
        <v>0</v>
      </c>
      <c r="Q312" s="105" t="n">
        <f aca="false">+'POST Results'!Q269</f>
        <v>0</v>
      </c>
    </row>
    <row r="313" customFormat="false" ht="12.75" hidden="false" customHeight="false" outlineLevel="0" collapsed="false">
      <c r="A313" s="106" t="n">
        <f aca="false">+'POST Results'!A270</f>
        <v>50302</v>
      </c>
      <c r="B313" s="107" t="n">
        <f aca="false">+'POST Results'!B270</f>
        <v>104</v>
      </c>
      <c r="C313" s="104" t="n">
        <f aca="false">+'POST Results'!C270</f>
        <v>-11</v>
      </c>
      <c r="D313" s="104" t="n">
        <f aca="false">+'POST Results'!D270</f>
        <v>87</v>
      </c>
      <c r="E313" s="105" t="n">
        <f aca="false">+'POST Results'!E270</f>
        <v>-180</v>
      </c>
      <c r="F313" s="104" t="n">
        <f aca="false">+'POST Results'!F270</f>
        <v>0</v>
      </c>
      <c r="G313" s="104" t="n">
        <f aca="false">+'POST Results'!G270</f>
        <v>0</v>
      </c>
      <c r="H313" s="104" t="n">
        <f aca="false">+'POST Results'!H270</f>
        <v>0</v>
      </c>
      <c r="I313" s="104" t="n">
        <f aca="false">+'POST Results'!I270</f>
        <v>0</v>
      </c>
      <c r="J313" s="107" t="n">
        <f aca="false">+'POST Results'!J270</f>
        <v>104</v>
      </c>
      <c r="K313" s="104" t="n">
        <f aca="false">+'POST Results'!K270</f>
        <v>-11</v>
      </c>
      <c r="L313" s="104" t="n">
        <f aca="false">+'POST Results'!L270</f>
        <v>87</v>
      </c>
      <c r="M313" s="105" t="n">
        <f aca="false">+'POST Results'!M270</f>
        <v>-180</v>
      </c>
      <c r="N313" s="104" t="n">
        <f aca="false">+'POST Results'!N270</f>
        <v>0</v>
      </c>
      <c r="O313" s="104" t="n">
        <f aca="false">+'POST Results'!O270</f>
        <v>0</v>
      </c>
      <c r="P313" s="104" t="n">
        <f aca="false">+'POST Results'!P270</f>
        <v>0</v>
      </c>
      <c r="Q313" s="105" t="n">
        <f aca="false">+'POST Results'!Q270</f>
        <v>0</v>
      </c>
    </row>
    <row r="314" customFormat="false" ht="12.75" hidden="false" customHeight="false" outlineLevel="0" collapsed="false">
      <c r="A314" s="106" t="n">
        <f aca="false">+'POST Results'!A271</f>
        <v>50303</v>
      </c>
      <c r="B314" s="107" t="n">
        <f aca="false">+'POST Results'!B271</f>
        <v>50.3</v>
      </c>
      <c r="C314" s="104" t="n">
        <f aca="false">+'POST Results'!C271</f>
        <v>-9.3</v>
      </c>
      <c r="D314" s="104" t="n">
        <f aca="false">+'POST Results'!D271</f>
        <v>34</v>
      </c>
      <c r="E314" s="105" t="n">
        <f aca="false">+'POST Results'!E271</f>
        <v>-75</v>
      </c>
      <c r="F314" s="104" t="n">
        <f aca="false">+'POST Results'!F271</f>
        <v>0</v>
      </c>
      <c r="G314" s="104" t="n">
        <f aca="false">+'POST Results'!G271</f>
        <v>0</v>
      </c>
      <c r="H314" s="104" t="n">
        <f aca="false">+'POST Results'!H271</f>
        <v>0</v>
      </c>
      <c r="I314" s="104" t="n">
        <f aca="false">+'POST Results'!I271</f>
        <v>0</v>
      </c>
      <c r="J314" s="107" t="n">
        <f aca="false">+'POST Results'!J271</f>
        <v>50.3</v>
      </c>
      <c r="K314" s="104" t="n">
        <f aca="false">+'POST Results'!K271</f>
        <v>-9.3</v>
      </c>
      <c r="L314" s="104" t="n">
        <f aca="false">+'POST Results'!L271</f>
        <v>34</v>
      </c>
      <c r="M314" s="105" t="n">
        <f aca="false">+'POST Results'!M271</f>
        <v>-75</v>
      </c>
      <c r="N314" s="104" t="n">
        <f aca="false">+'POST Results'!N271</f>
        <v>0</v>
      </c>
      <c r="O314" s="104" t="n">
        <f aca="false">+'POST Results'!O271</f>
        <v>0</v>
      </c>
      <c r="P314" s="104" t="n">
        <f aca="false">+'POST Results'!P271</f>
        <v>0</v>
      </c>
      <c r="Q314" s="105" t="n">
        <f aca="false">+'POST Results'!Q271</f>
        <v>0</v>
      </c>
    </row>
    <row r="315" customFormat="false" ht="12.75" hidden="false" customHeight="false" outlineLevel="0" collapsed="false">
      <c r="A315" s="106" t="n">
        <f aca="false">+'POST Results'!A272</f>
        <v>50304</v>
      </c>
      <c r="B315" s="107" t="n">
        <f aca="false">+'POST Results'!B272</f>
        <v>20.9</v>
      </c>
      <c r="C315" s="104" t="n">
        <f aca="false">+'POST Results'!C272</f>
        <v>-4.9</v>
      </c>
      <c r="D315" s="104" t="n">
        <f aca="false">+'POST Results'!D272</f>
        <v>18.8</v>
      </c>
      <c r="E315" s="105" t="n">
        <f aca="false">+'POST Results'!E272</f>
        <v>-34.8</v>
      </c>
      <c r="F315" s="104" t="n">
        <f aca="false">+'POST Results'!F272</f>
        <v>0</v>
      </c>
      <c r="G315" s="104" t="n">
        <f aca="false">+'POST Results'!G272</f>
        <v>0</v>
      </c>
      <c r="H315" s="104" t="n">
        <f aca="false">+'POST Results'!H272</f>
        <v>0</v>
      </c>
      <c r="I315" s="104" t="n">
        <f aca="false">+'POST Results'!I272</f>
        <v>0</v>
      </c>
      <c r="J315" s="107" t="n">
        <f aca="false">+'POST Results'!J272</f>
        <v>20.9</v>
      </c>
      <c r="K315" s="104" t="n">
        <f aca="false">+'POST Results'!K272</f>
        <v>-4.9</v>
      </c>
      <c r="L315" s="104" t="n">
        <f aca="false">+'POST Results'!L272</f>
        <v>18.8</v>
      </c>
      <c r="M315" s="105" t="n">
        <f aca="false">+'POST Results'!M272</f>
        <v>-34.8</v>
      </c>
      <c r="N315" s="104" t="n">
        <f aca="false">+'POST Results'!N272</f>
        <v>0</v>
      </c>
      <c r="O315" s="104" t="n">
        <f aca="false">+'POST Results'!O272</f>
        <v>0</v>
      </c>
      <c r="P315" s="104" t="n">
        <f aca="false">+'POST Results'!P272</f>
        <v>0</v>
      </c>
      <c r="Q315" s="105" t="n">
        <f aca="false">+'POST Results'!Q272</f>
        <v>0</v>
      </c>
    </row>
    <row r="316" customFormat="false" ht="12.75" hidden="false" customHeight="false" outlineLevel="0" collapsed="false">
      <c r="A316" s="106" t="n">
        <f aca="false">+'POST Results'!A273</f>
        <v>50305</v>
      </c>
      <c r="B316" s="107" t="n">
        <f aca="false">+'POST Results'!B273</f>
        <v>0</v>
      </c>
      <c r="C316" s="104" t="n">
        <f aca="false">+'POST Results'!C273</f>
        <v>0</v>
      </c>
      <c r="D316" s="104" t="n">
        <f aca="false">+'POST Results'!D273</f>
        <v>0</v>
      </c>
      <c r="E316" s="105" t="n">
        <f aca="false">+'POST Results'!E273</f>
        <v>0</v>
      </c>
      <c r="F316" s="104" t="n">
        <f aca="false">+'POST Results'!F273</f>
        <v>0</v>
      </c>
      <c r="G316" s="104" t="n">
        <f aca="false">+'POST Results'!G273</f>
        <v>0</v>
      </c>
      <c r="H316" s="104" t="n">
        <f aca="false">+'POST Results'!H273</f>
        <v>0</v>
      </c>
      <c r="I316" s="104" t="n">
        <f aca="false">+'POST Results'!I273</f>
        <v>0</v>
      </c>
      <c r="J316" s="107" t="n">
        <f aca="false">+'POST Results'!J273</f>
        <v>0</v>
      </c>
      <c r="K316" s="104" t="n">
        <f aca="false">+'POST Results'!K273</f>
        <v>0</v>
      </c>
      <c r="L316" s="104" t="n">
        <f aca="false">+'POST Results'!L273</f>
        <v>0</v>
      </c>
      <c r="M316" s="105" t="n">
        <f aca="false">+'POST Results'!M273</f>
        <v>0</v>
      </c>
      <c r="N316" s="104" t="n">
        <f aca="false">+'POST Results'!N273</f>
        <v>0</v>
      </c>
      <c r="O316" s="104" t="n">
        <f aca="false">+'POST Results'!O273</f>
        <v>0</v>
      </c>
      <c r="P316" s="104" t="n">
        <f aca="false">+'POST Results'!P273</f>
        <v>0</v>
      </c>
      <c r="Q316" s="105" t="n">
        <f aca="false">+'POST Results'!Q273</f>
        <v>0</v>
      </c>
    </row>
    <row r="317" customFormat="false" ht="12.75" hidden="false" customHeight="false" outlineLevel="0" collapsed="false">
      <c r="A317" s="106" t="n">
        <f aca="false">+'POST Results'!A274</f>
        <v>50306</v>
      </c>
      <c r="B317" s="107" t="n">
        <f aca="false">+'POST Results'!B274</f>
        <v>0</v>
      </c>
      <c r="C317" s="104" t="n">
        <f aca="false">+'POST Results'!C274</f>
        <v>0</v>
      </c>
      <c r="D317" s="104" t="n">
        <f aca="false">+'POST Results'!D274</f>
        <v>0</v>
      </c>
      <c r="E317" s="105" t="n">
        <f aca="false">+'POST Results'!E274</f>
        <v>0</v>
      </c>
      <c r="F317" s="104" t="n">
        <f aca="false">+'POST Results'!F274</f>
        <v>0</v>
      </c>
      <c r="G317" s="104" t="n">
        <f aca="false">+'POST Results'!G274</f>
        <v>0</v>
      </c>
      <c r="H317" s="104" t="n">
        <f aca="false">+'POST Results'!H274</f>
        <v>0</v>
      </c>
      <c r="I317" s="104" t="n">
        <f aca="false">+'POST Results'!I274</f>
        <v>0</v>
      </c>
      <c r="J317" s="107" t="n">
        <f aca="false">+'POST Results'!J274</f>
        <v>0</v>
      </c>
      <c r="K317" s="104" t="n">
        <f aca="false">+'POST Results'!K274</f>
        <v>0</v>
      </c>
      <c r="L317" s="104" t="n">
        <f aca="false">+'POST Results'!L274</f>
        <v>0</v>
      </c>
      <c r="M317" s="105" t="n">
        <f aca="false">+'POST Results'!M274</f>
        <v>0</v>
      </c>
      <c r="N317" s="104" t="n">
        <f aca="false">+'POST Results'!N274</f>
        <v>0</v>
      </c>
      <c r="O317" s="104" t="n">
        <f aca="false">+'POST Results'!O274</f>
        <v>0</v>
      </c>
      <c r="P317" s="104" t="n">
        <f aca="false">+'POST Results'!P274</f>
        <v>0</v>
      </c>
      <c r="Q317" s="105" t="n">
        <f aca="false">+'POST Results'!Q274</f>
        <v>0</v>
      </c>
    </row>
    <row r="318" customFormat="false" ht="12.75" hidden="false" customHeight="false" outlineLevel="0" collapsed="false">
      <c r="A318" s="106" t="n">
        <f aca="false">+'POST Results'!A275</f>
        <v>50307</v>
      </c>
      <c r="B318" s="107" t="n">
        <f aca="false">+'POST Results'!B275</f>
        <v>0</v>
      </c>
      <c r="C318" s="104" t="n">
        <f aca="false">+'POST Results'!C275</f>
        <v>0</v>
      </c>
      <c r="D318" s="104" t="n">
        <f aca="false">+'POST Results'!D275</f>
        <v>0</v>
      </c>
      <c r="E318" s="105" t="n">
        <f aca="false">+'POST Results'!E275</f>
        <v>0</v>
      </c>
      <c r="F318" s="104" t="n">
        <f aca="false">+'POST Results'!F275</f>
        <v>0</v>
      </c>
      <c r="G318" s="104" t="n">
        <f aca="false">+'POST Results'!G275</f>
        <v>0</v>
      </c>
      <c r="H318" s="104" t="n">
        <f aca="false">+'POST Results'!H275</f>
        <v>0</v>
      </c>
      <c r="I318" s="104" t="n">
        <f aca="false">+'POST Results'!I275</f>
        <v>0</v>
      </c>
      <c r="J318" s="107" t="n">
        <f aca="false">+'POST Results'!J275</f>
        <v>0</v>
      </c>
      <c r="K318" s="104" t="n">
        <f aca="false">+'POST Results'!K275</f>
        <v>0</v>
      </c>
      <c r="L318" s="104" t="n">
        <f aca="false">+'POST Results'!L275</f>
        <v>0</v>
      </c>
      <c r="M318" s="105" t="n">
        <f aca="false">+'POST Results'!M275</f>
        <v>0</v>
      </c>
      <c r="N318" s="104" t="n">
        <f aca="false">+'POST Results'!N275</f>
        <v>0</v>
      </c>
      <c r="O318" s="104" t="n">
        <f aca="false">+'POST Results'!O275</f>
        <v>0</v>
      </c>
      <c r="P318" s="104" t="n">
        <f aca="false">+'POST Results'!P275</f>
        <v>0</v>
      </c>
      <c r="Q318" s="105" t="n">
        <f aca="false">+'POST Results'!Q275</f>
        <v>0</v>
      </c>
    </row>
    <row r="319" customFormat="false" ht="12.75" hidden="false" customHeight="false" outlineLevel="0" collapsed="false">
      <c r="A319" s="106" t="n">
        <f aca="false">+'POST Results'!A276</f>
        <v>50308</v>
      </c>
      <c r="B319" s="107" t="n">
        <f aca="false">+'POST Results'!B276</f>
        <v>1.2</v>
      </c>
      <c r="C319" s="104" t="n">
        <f aca="false">+'POST Results'!C276</f>
        <v>-1.7</v>
      </c>
      <c r="D319" s="104" t="n">
        <f aca="false">+'POST Results'!D276</f>
        <v>2.1</v>
      </c>
      <c r="E319" s="105" t="n">
        <f aca="false">+'POST Results'!E276</f>
        <v>-1.7</v>
      </c>
      <c r="F319" s="104" t="n">
        <f aca="false">+'POST Results'!F276</f>
        <v>0</v>
      </c>
      <c r="G319" s="104" t="n">
        <f aca="false">+'POST Results'!G276</f>
        <v>0</v>
      </c>
      <c r="H319" s="104" t="n">
        <f aca="false">+'POST Results'!H276</f>
        <v>0</v>
      </c>
      <c r="I319" s="104" t="n">
        <f aca="false">+'POST Results'!I276</f>
        <v>0</v>
      </c>
      <c r="J319" s="107" t="n">
        <f aca="false">+'POST Results'!J276</f>
        <v>1.2</v>
      </c>
      <c r="K319" s="104" t="n">
        <f aca="false">+'POST Results'!K276</f>
        <v>-1.7</v>
      </c>
      <c r="L319" s="104" t="n">
        <f aca="false">+'POST Results'!L276</f>
        <v>2.1</v>
      </c>
      <c r="M319" s="105" t="n">
        <f aca="false">+'POST Results'!M276</f>
        <v>-1.7</v>
      </c>
      <c r="N319" s="104" t="n">
        <f aca="false">+'POST Results'!N276</f>
        <v>0</v>
      </c>
      <c r="O319" s="104" t="n">
        <f aca="false">+'POST Results'!O276</f>
        <v>0</v>
      </c>
      <c r="P319" s="104" t="n">
        <f aca="false">+'POST Results'!P276</f>
        <v>0</v>
      </c>
      <c r="Q319" s="105" t="n">
        <f aca="false">+'POST Results'!Q276</f>
        <v>0</v>
      </c>
    </row>
    <row r="320" customFormat="false" ht="12.75" hidden="false" customHeight="false" outlineLevel="0" collapsed="false">
      <c r="A320" s="106" t="n">
        <f aca="false">+'POST Results'!A277</f>
        <v>50401</v>
      </c>
      <c r="B320" s="107" t="n">
        <f aca="false">+'POST Results'!B277</f>
        <v>0.1</v>
      </c>
      <c r="C320" s="104" t="n">
        <f aca="false">+'POST Results'!C277</f>
        <v>-0.1</v>
      </c>
      <c r="D320" s="104" t="n">
        <f aca="false">+'POST Results'!D277</f>
        <v>0</v>
      </c>
      <c r="E320" s="105" t="n">
        <f aca="false">+'POST Results'!E277</f>
        <v>0</v>
      </c>
      <c r="F320" s="104" t="n">
        <f aca="false">+'POST Results'!F277</f>
        <v>31.6</v>
      </c>
      <c r="G320" s="104" t="n">
        <f aca="false">+'POST Results'!G277</f>
        <v>-100</v>
      </c>
      <c r="H320" s="104" t="n">
        <f aca="false">+'POST Results'!H277</f>
        <v>112.8</v>
      </c>
      <c r="I320" s="104" t="n">
        <f aca="false">+'POST Results'!I277</f>
        <v>-44.5</v>
      </c>
      <c r="J320" s="107" t="n">
        <f aca="false">+'POST Results'!J277</f>
        <v>31.7</v>
      </c>
      <c r="K320" s="104" t="n">
        <f aca="false">+'POST Results'!K277</f>
        <v>-100</v>
      </c>
      <c r="L320" s="104" t="n">
        <f aca="false">+'POST Results'!L277</f>
        <v>112.9</v>
      </c>
      <c r="M320" s="105" t="n">
        <f aca="false">+'POST Results'!M277</f>
        <v>-44.5</v>
      </c>
      <c r="N320" s="104" t="n">
        <f aca="false">+'POST Results'!N277</f>
        <v>31.6</v>
      </c>
      <c r="O320" s="104" t="n">
        <f aca="false">+'POST Results'!O277</f>
        <v>-100</v>
      </c>
      <c r="P320" s="104" t="n">
        <f aca="false">+'POST Results'!P277</f>
        <v>112.8</v>
      </c>
      <c r="Q320" s="105" t="n">
        <f aca="false">+'POST Results'!Q277</f>
        <v>-44.5</v>
      </c>
    </row>
    <row r="321" customFormat="false" ht="12.75" hidden="false" customHeight="false" outlineLevel="0" collapsed="false">
      <c r="A321" s="106" t="n">
        <f aca="false">+'POST Results'!A278</f>
        <v>50402</v>
      </c>
      <c r="B321" s="107" t="n">
        <f aca="false">+'POST Results'!B278</f>
        <v>8.1</v>
      </c>
      <c r="C321" s="104" t="n">
        <f aca="false">+'POST Results'!C278</f>
        <v>-19.8</v>
      </c>
      <c r="D321" s="104" t="n">
        <f aca="false">+'POST Results'!D278</f>
        <v>16.5</v>
      </c>
      <c r="E321" s="105" t="n">
        <f aca="false">+'POST Results'!E278</f>
        <v>-4.8</v>
      </c>
      <c r="F321" s="104" t="n">
        <f aca="false">+'POST Results'!F278</f>
        <v>0</v>
      </c>
      <c r="G321" s="104" t="n">
        <f aca="false">+'POST Results'!G278</f>
        <v>0</v>
      </c>
      <c r="H321" s="104" t="n">
        <f aca="false">+'POST Results'!H278</f>
        <v>0</v>
      </c>
      <c r="I321" s="104" t="n">
        <f aca="false">+'POST Results'!I278</f>
        <v>0</v>
      </c>
      <c r="J321" s="107" t="n">
        <f aca="false">+'POST Results'!J278</f>
        <v>8.1</v>
      </c>
      <c r="K321" s="104" t="n">
        <f aca="false">+'POST Results'!K278</f>
        <v>-19.8</v>
      </c>
      <c r="L321" s="104" t="n">
        <f aca="false">+'POST Results'!L278</f>
        <v>16.5</v>
      </c>
      <c r="M321" s="105" t="n">
        <f aca="false">+'POST Results'!M278</f>
        <v>-4.8</v>
      </c>
      <c r="N321" s="104" t="n">
        <f aca="false">+'POST Results'!N278</f>
        <v>0</v>
      </c>
      <c r="O321" s="104" t="n">
        <f aca="false">+'POST Results'!O278</f>
        <v>0</v>
      </c>
      <c r="P321" s="104" t="n">
        <f aca="false">+'POST Results'!P278</f>
        <v>0</v>
      </c>
      <c r="Q321" s="105" t="n">
        <f aca="false">+'POST Results'!Q278</f>
        <v>0</v>
      </c>
    </row>
    <row r="322" customFormat="false" ht="12.75" hidden="false" customHeight="false" outlineLevel="0" collapsed="false">
      <c r="A322" s="106" t="n">
        <f aca="false">+'POST Results'!A279</f>
        <v>50403</v>
      </c>
      <c r="B322" s="107" t="n">
        <f aca="false">+'POST Results'!B279</f>
        <v>29.3</v>
      </c>
      <c r="C322" s="104" t="n">
        <f aca="false">+'POST Results'!C279</f>
        <v>-13.8</v>
      </c>
      <c r="D322" s="104" t="n">
        <f aca="false">+'POST Results'!D279</f>
        <v>23.4</v>
      </c>
      <c r="E322" s="105" t="n">
        <f aca="false">+'POST Results'!E279</f>
        <v>-38.8</v>
      </c>
      <c r="F322" s="104" t="n">
        <f aca="false">+'POST Results'!F279</f>
        <v>0</v>
      </c>
      <c r="G322" s="104" t="n">
        <f aca="false">+'POST Results'!G279</f>
        <v>0</v>
      </c>
      <c r="H322" s="104" t="n">
        <f aca="false">+'POST Results'!H279</f>
        <v>0</v>
      </c>
      <c r="I322" s="104" t="n">
        <f aca="false">+'POST Results'!I279</f>
        <v>0</v>
      </c>
      <c r="J322" s="107" t="n">
        <f aca="false">+'POST Results'!J279</f>
        <v>29.3</v>
      </c>
      <c r="K322" s="104" t="n">
        <f aca="false">+'POST Results'!K279</f>
        <v>-13.8</v>
      </c>
      <c r="L322" s="104" t="n">
        <f aca="false">+'POST Results'!L279</f>
        <v>23.4</v>
      </c>
      <c r="M322" s="105" t="n">
        <f aca="false">+'POST Results'!M279</f>
        <v>-38.8</v>
      </c>
      <c r="N322" s="104" t="n">
        <f aca="false">+'POST Results'!N279</f>
        <v>0</v>
      </c>
      <c r="O322" s="104" t="n">
        <f aca="false">+'POST Results'!O279</f>
        <v>0</v>
      </c>
      <c r="P322" s="104" t="n">
        <f aca="false">+'POST Results'!P279</f>
        <v>0</v>
      </c>
      <c r="Q322" s="105" t="n">
        <f aca="false">+'POST Results'!Q279</f>
        <v>0</v>
      </c>
    </row>
    <row r="323" customFormat="false" ht="12.75" hidden="false" customHeight="false" outlineLevel="0" collapsed="false">
      <c r="A323" s="106" t="n">
        <f aca="false">+'POST Results'!A280</f>
        <v>50404</v>
      </c>
      <c r="B323" s="107" t="n">
        <f aca="false">+'POST Results'!B280</f>
        <v>51.8</v>
      </c>
      <c r="C323" s="104" t="n">
        <f aca="false">+'POST Results'!C280</f>
        <v>-45.7</v>
      </c>
      <c r="D323" s="104" t="n">
        <f aca="false">+'POST Results'!D280</f>
        <v>86.8</v>
      </c>
      <c r="E323" s="105" t="n">
        <f aca="false">+'POST Results'!E280</f>
        <v>-92.9</v>
      </c>
      <c r="F323" s="104" t="n">
        <f aca="false">+'POST Results'!F280</f>
        <v>0</v>
      </c>
      <c r="G323" s="104" t="n">
        <f aca="false">+'POST Results'!G280</f>
        <v>0</v>
      </c>
      <c r="H323" s="104" t="n">
        <f aca="false">+'POST Results'!H280</f>
        <v>0</v>
      </c>
      <c r="I323" s="104" t="n">
        <f aca="false">+'POST Results'!I280</f>
        <v>0</v>
      </c>
      <c r="J323" s="107" t="n">
        <f aca="false">+'POST Results'!J280</f>
        <v>51.8</v>
      </c>
      <c r="K323" s="104" t="n">
        <f aca="false">+'POST Results'!K280</f>
        <v>-45.7</v>
      </c>
      <c r="L323" s="104" t="n">
        <f aca="false">+'POST Results'!L280</f>
        <v>86.8</v>
      </c>
      <c r="M323" s="105" t="n">
        <f aca="false">+'POST Results'!M280</f>
        <v>-92.9</v>
      </c>
      <c r="N323" s="104" t="n">
        <f aca="false">+'POST Results'!N280</f>
        <v>0</v>
      </c>
      <c r="O323" s="104" t="n">
        <f aca="false">+'POST Results'!O280</f>
        <v>0</v>
      </c>
      <c r="P323" s="104" t="n">
        <f aca="false">+'POST Results'!P280</f>
        <v>0</v>
      </c>
      <c r="Q323" s="105" t="n">
        <f aca="false">+'POST Results'!Q280</f>
        <v>0</v>
      </c>
    </row>
    <row r="324" customFormat="false" ht="12.75" hidden="false" customHeight="false" outlineLevel="0" collapsed="false">
      <c r="A324" s="106" t="n">
        <f aca="false">+'POST Results'!A281</f>
        <v>50405</v>
      </c>
      <c r="B324" s="107" t="n">
        <f aca="false">+'POST Results'!B281</f>
        <v>86.7</v>
      </c>
      <c r="C324" s="104" t="n">
        <f aca="false">+'POST Results'!C281</f>
        <v>-152.2</v>
      </c>
      <c r="D324" s="104" t="n">
        <f aca="false">+'POST Results'!D281</f>
        <v>96.8</v>
      </c>
      <c r="E324" s="105" t="n">
        <f aca="false">+'POST Results'!E281</f>
        <v>-31.3</v>
      </c>
      <c r="F324" s="104" t="n">
        <f aca="false">+'POST Results'!F281</f>
        <v>0</v>
      </c>
      <c r="G324" s="104" t="n">
        <f aca="false">+'POST Results'!G281</f>
        <v>0</v>
      </c>
      <c r="H324" s="104" t="n">
        <f aca="false">+'POST Results'!H281</f>
        <v>0</v>
      </c>
      <c r="I324" s="104" t="n">
        <f aca="false">+'POST Results'!I281</f>
        <v>0</v>
      </c>
      <c r="J324" s="107" t="n">
        <f aca="false">+'POST Results'!J281</f>
        <v>86.7</v>
      </c>
      <c r="K324" s="104" t="n">
        <f aca="false">+'POST Results'!K281</f>
        <v>-152.2</v>
      </c>
      <c r="L324" s="104" t="n">
        <f aca="false">+'POST Results'!L281</f>
        <v>96.8</v>
      </c>
      <c r="M324" s="105" t="n">
        <f aca="false">+'POST Results'!M281</f>
        <v>-31.3</v>
      </c>
      <c r="N324" s="104" t="n">
        <f aca="false">+'POST Results'!N281</f>
        <v>0</v>
      </c>
      <c r="O324" s="104" t="n">
        <f aca="false">+'POST Results'!O281</f>
        <v>0</v>
      </c>
      <c r="P324" s="104" t="n">
        <f aca="false">+'POST Results'!P281</f>
        <v>0</v>
      </c>
      <c r="Q324" s="105" t="n">
        <f aca="false">+'POST Results'!Q281</f>
        <v>0</v>
      </c>
    </row>
    <row r="325" customFormat="false" ht="12.75" hidden="false" customHeight="false" outlineLevel="0" collapsed="false">
      <c r="A325" s="106" t="n">
        <f aca="false">+'POST Results'!A282</f>
        <v>50406</v>
      </c>
      <c r="B325" s="107" t="n">
        <f aca="false">+'POST Results'!B282</f>
        <v>34.8</v>
      </c>
      <c r="C325" s="104" t="n">
        <f aca="false">+'POST Results'!C282</f>
        <v>-27.7</v>
      </c>
      <c r="D325" s="104" t="n">
        <f aca="false">+'POST Results'!D282</f>
        <v>34.2</v>
      </c>
      <c r="E325" s="105" t="n">
        <f aca="false">+'POST Results'!E282</f>
        <v>-41.3</v>
      </c>
      <c r="F325" s="104" t="n">
        <f aca="false">+'POST Results'!F282</f>
        <v>0</v>
      </c>
      <c r="G325" s="104" t="n">
        <f aca="false">+'POST Results'!G282</f>
        <v>0</v>
      </c>
      <c r="H325" s="104" t="n">
        <f aca="false">+'POST Results'!H282</f>
        <v>0</v>
      </c>
      <c r="I325" s="104" t="n">
        <f aca="false">+'POST Results'!I282</f>
        <v>0</v>
      </c>
      <c r="J325" s="107" t="n">
        <f aca="false">+'POST Results'!J282</f>
        <v>34.8</v>
      </c>
      <c r="K325" s="104" t="n">
        <f aca="false">+'POST Results'!K282</f>
        <v>-27.7</v>
      </c>
      <c r="L325" s="104" t="n">
        <f aca="false">+'POST Results'!L282</f>
        <v>34.2</v>
      </c>
      <c r="M325" s="105" t="n">
        <f aca="false">+'POST Results'!M282</f>
        <v>-41.3</v>
      </c>
      <c r="N325" s="104" t="n">
        <f aca="false">+'POST Results'!N282</f>
        <v>0</v>
      </c>
      <c r="O325" s="104" t="n">
        <f aca="false">+'POST Results'!O282</f>
        <v>0</v>
      </c>
      <c r="P325" s="104" t="n">
        <f aca="false">+'POST Results'!P282</f>
        <v>0</v>
      </c>
      <c r="Q325" s="105" t="n">
        <f aca="false">+'POST Results'!Q282</f>
        <v>0</v>
      </c>
    </row>
    <row r="326" customFormat="false" ht="12.75" hidden="false" customHeight="false" outlineLevel="0" collapsed="false">
      <c r="A326" s="106" t="n">
        <f aca="false">+'POST Results'!A283</f>
        <v>50501</v>
      </c>
      <c r="B326" s="107" t="n">
        <f aca="false">+'POST Results'!B283</f>
        <v>27</v>
      </c>
      <c r="C326" s="104" t="n">
        <f aca="false">+'POST Results'!C283</f>
        <v>-30.2</v>
      </c>
      <c r="D326" s="104" t="n">
        <f aca="false">+'POST Results'!D283</f>
        <v>37</v>
      </c>
      <c r="E326" s="105" t="n">
        <f aca="false">+'POST Results'!E283</f>
        <v>-33.8</v>
      </c>
      <c r="F326" s="104" t="n">
        <f aca="false">+'POST Results'!F283</f>
        <v>11.2</v>
      </c>
      <c r="G326" s="104" t="n">
        <f aca="false">+'POST Results'!G283</f>
        <v>-23.6</v>
      </c>
      <c r="H326" s="104" t="n">
        <f aca="false">+'POST Results'!H283</f>
        <v>38.9</v>
      </c>
      <c r="I326" s="104" t="n">
        <f aca="false">+'POST Results'!I283</f>
        <v>-26.5</v>
      </c>
      <c r="J326" s="107" t="n">
        <f aca="false">+'POST Results'!J283</f>
        <v>37.5</v>
      </c>
      <c r="K326" s="104" t="n">
        <f aca="false">+'POST Results'!K283</f>
        <v>-52</v>
      </c>
      <c r="L326" s="104" t="n">
        <f aca="false">+'POST Results'!L283</f>
        <v>72.8</v>
      </c>
      <c r="M326" s="105" t="n">
        <f aca="false">+'POST Results'!M283</f>
        <v>-58.3</v>
      </c>
      <c r="N326" s="104" t="n">
        <f aca="false">+'POST Results'!N283</f>
        <v>10.5</v>
      </c>
      <c r="O326" s="104" t="n">
        <f aca="false">+'POST Results'!O283</f>
        <v>-21.8</v>
      </c>
      <c r="P326" s="104" t="n">
        <f aca="false">+'POST Results'!P283</f>
        <v>35.8</v>
      </c>
      <c r="Q326" s="105" t="n">
        <f aca="false">+'POST Results'!Q283</f>
        <v>-24.5</v>
      </c>
    </row>
    <row r="327" customFormat="false" ht="12.75" hidden="false" customHeight="false" outlineLevel="0" collapsed="false">
      <c r="A327" s="106" t="n">
        <f aca="false">+'POST Results'!A284</f>
        <v>50502</v>
      </c>
      <c r="B327" s="107" t="n">
        <f aca="false">+'POST Results'!B284</f>
        <v>50.4</v>
      </c>
      <c r="C327" s="104" t="n">
        <f aca="false">+'POST Results'!C284</f>
        <v>-71.6</v>
      </c>
      <c r="D327" s="104" t="n">
        <f aca="false">+'POST Results'!D284</f>
        <v>99.6</v>
      </c>
      <c r="E327" s="105" t="n">
        <f aca="false">+'POST Results'!E284</f>
        <v>-78.4</v>
      </c>
      <c r="F327" s="104" t="n">
        <f aca="false">+'POST Results'!F284</f>
        <v>0</v>
      </c>
      <c r="G327" s="104" t="n">
        <f aca="false">+'POST Results'!G284</f>
        <v>0</v>
      </c>
      <c r="H327" s="104" t="n">
        <f aca="false">+'POST Results'!H284</f>
        <v>0</v>
      </c>
      <c r="I327" s="104" t="n">
        <f aca="false">+'POST Results'!I284</f>
        <v>0</v>
      </c>
      <c r="J327" s="107" t="n">
        <f aca="false">+'POST Results'!J284</f>
        <v>50.4</v>
      </c>
      <c r="K327" s="104" t="n">
        <f aca="false">+'POST Results'!K284</f>
        <v>-71.6</v>
      </c>
      <c r="L327" s="104" t="n">
        <f aca="false">+'POST Results'!L284</f>
        <v>99.6</v>
      </c>
      <c r="M327" s="105" t="n">
        <f aca="false">+'POST Results'!M284</f>
        <v>-78.4</v>
      </c>
      <c r="N327" s="104" t="n">
        <f aca="false">+'POST Results'!N284</f>
        <v>0</v>
      </c>
      <c r="O327" s="104" t="n">
        <f aca="false">+'POST Results'!O284</f>
        <v>0</v>
      </c>
      <c r="P327" s="104" t="n">
        <f aca="false">+'POST Results'!P284</f>
        <v>0</v>
      </c>
      <c r="Q327" s="105" t="n">
        <f aca="false">+'POST Results'!Q284</f>
        <v>0</v>
      </c>
    </row>
    <row r="328" customFormat="false" ht="12.75" hidden="false" customHeight="false" outlineLevel="0" collapsed="false">
      <c r="A328" s="106" t="n">
        <f aca="false">+'POST Results'!A285</f>
        <v>50503</v>
      </c>
      <c r="B328" s="107" t="n">
        <f aca="false">+'POST Results'!B285</f>
        <v>32.2</v>
      </c>
      <c r="C328" s="104" t="n">
        <f aca="false">+'POST Results'!C285</f>
        <v>-42.5</v>
      </c>
      <c r="D328" s="104" t="n">
        <f aca="false">+'POST Results'!D285</f>
        <v>35.3</v>
      </c>
      <c r="E328" s="105" t="n">
        <f aca="false">+'POST Results'!E285</f>
        <v>-25</v>
      </c>
      <c r="F328" s="104" t="n">
        <f aca="false">+'POST Results'!F285</f>
        <v>87.6</v>
      </c>
      <c r="G328" s="104" t="n">
        <f aca="false">+'POST Results'!G285</f>
        <v>-246.8</v>
      </c>
      <c r="H328" s="104" t="n">
        <f aca="false">+'POST Results'!H285</f>
        <v>304.2</v>
      </c>
      <c r="I328" s="104" t="n">
        <f aca="false">+'POST Results'!I285</f>
        <v>-145</v>
      </c>
      <c r="J328" s="107" t="n">
        <f aca="false">+'POST Results'!J285</f>
        <v>114</v>
      </c>
      <c r="K328" s="104" t="n">
        <f aca="false">+'POST Results'!K285</f>
        <v>-270.5</v>
      </c>
      <c r="L328" s="104" t="n">
        <f aca="false">+'POST Results'!L285</f>
        <v>315.5</v>
      </c>
      <c r="M328" s="105" t="n">
        <f aca="false">+'POST Results'!M285</f>
        <v>-158.9</v>
      </c>
      <c r="N328" s="104" t="n">
        <f aca="false">+'POST Results'!N285</f>
        <v>81.8</v>
      </c>
      <c r="O328" s="104" t="n">
        <f aca="false">+'POST Results'!O285</f>
        <v>-228</v>
      </c>
      <c r="P328" s="104" t="n">
        <f aca="false">+'POST Results'!P285</f>
        <v>280.2</v>
      </c>
      <c r="Q328" s="105" t="n">
        <f aca="false">+'POST Results'!Q285</f>
        <v>-134</v>
      </c>
    </row>
    <row r="329" customFormat="false" ht="12.75" hidden="false" customHeight="false" outlineLevel="0" collapsed="false">
      <c r="A329" s="106" t="n">
        <f aca="false">+'POST Results'!A286</f>
        <v>50504</v>
      </c>
      <c r="B329" s="107" t="n">
        <f aca="false">+'POST Results'!B286</f>
        <v>16.3</v>
      </c>
      <c r="C329" s="104" t="n">
        <f aca="false">+'POST Results'!C286</f>
        <v>-26.5</v>
      </c>
      <c r="D329" s="104" t="n">
        <f aca="false">+'POST Results'!D286</f>
        <v>35.6</v>
      </c>
      <c r="E329" s="105" t="n">
        <f aca="false">+'POST Results'!E286</f>
        <v>-25.4</v>
      </c>
      <c r="F329" s="104" t="n">
        <f aca="false">+'POST Results'!F286</f>
        <v>12</v>
      </c>
      <c r="G329" s="104" t="n">
        <f aca="false">+'POST Results'!G286</f>
        <v>-27.4</v>
      </c>
      <c r="H329" s="104" t="n">
        <f aca="false">+'POST Results'!H286</f>
        <v>41.6</v>
      </c>
      <c r="I329" s="104" t="n">
        <f aca="false">+'POST Results'!I286</f>
        <v>-26.2</v>
      </c>
      <c r="J329" s="107" t="n">
        <f aca="false">+'POST Results'!J286</f>
        <v>27.5</v>
      </c>
      <c r="K329" s="104" t="n">
        <f aca="false">+'POST Results'!K286</f>
        <v>-51.8</v>
      </c>
      <c r="L329" s="104" t="n">
        <f aca="false">+'POST Results'!L286</f>
        <v>73.9</v>
      </c>
      <c r="M329" s="105" t="n">
        <f aca="false">+'POST Results'!M286</f>
        <v>-49.6</v>
      </c>
      <c r="N329" s="104" t="n">
        <f aca="false">+'POST Results'!N286</f>
        <v>11.2</v>
      </c>
      <c r="O329" s="104" t="n">
        <f aca="false">+'POST Results'!O286</f>
        <v>-25.3</v>
      </c>
      <c r="P329" s="104" t="n">
        <f aca="false">+'POST Results'!P286</f>
        <v>38.3</v>
      </c>
      <c r="Q329" s="105" t="n">
        <f aca="false">+'POST Results'!Q286</f>
        <v>-24.2</v>
      </c>
    </row>
    <row r="330" customFormat="false" ht="12.75" hidden="false" customHeight="false" outlineLevel="0" collapsed="false">
      <c r="A330" s="106" t="n">
        <f aca="false">+'POST Results'!A287</f>
        <v>50505</v>
      </c>
      <c r="B330" s="107" t="n">
        <f aca="false">+'POST Results'!B287</f>
        <v>17.5</v>
      </c>
      <c r="C330" s="104" t="n">
        <f aca="false">+'POST Results'!C287</f>
        <v>-24.8</v>
      </c>
      <c r="D330" s="104" t="n">
        <f aca="false">+'POST Results'!D287</f>
        <v>22.7</v>
      </c>
      <c r="E330" s="105" t="n">
        <f aca="false">+'POST Results'!E287</f>
        <v>-15.5</v>
      </c>
      <c r="F330" s="104" t="n">
        <f aca="false">+'POST Results'!F287</f>
        <v>0</v>
      </c>
      <c r="G330" s="104" t="n">
        <f aca="false">+'POST Results'!G287</f>
        <v>0</v>
      </c>
      <c r="H330" s="104" t="n">
        <f aca="false">+'POST Results'!H287</f>
        <v>0</v>
      </c>
      <c r="I330" s="104" t="n">
        <f aca="false">+'POST Results'!I287</f>
        <v>0</v>
      </c>
      <c r="J330" s="107" t="n">
        <f aca="false">+'POST Results'!J287</f>
        <v>17.5</v>
      </c>
      <c r="K330" s="104" t="n">
        <f aca="false">+'POST Results'!K287</f>
        <v>-24.8</v>
      </c>
      <c r="L330" s="104" t="n">
        <f aca="false">+'POST Results'!L287</f>
        <v>22.7</v>
      </c>
      <c r="M330" s="105" t="n">
        <f aca="false">+'POST Results'!M287</f>
        <v>-15.5</v>
      </c>
      <c r="N330" s="104" t="n">
        <f aca="false">+'POST Results'!N287</f>
        <v>0</v>
      </c>
      <c r="O330" s="104" t="n">
        <f aca="false">+'POST Results'!O287</f>
        <v>0</v>
      </c>
      <c r="P330" s="104" t="n">
        <f aca="false">+'POST Results'!P287</f>
        <v>0</v>
      </c>
      <c r="Q330" s="105" t="n">
        <f aca="false">+'POST Results'!Q287</f>
        <v>0</v>
      </c>
    </row>
    <row r="331" customFormat="false" ht="12.75" hidden="false" customHeight="false" outlineLevel="0" collapsed="false">
      <c r="A331" s="106" t="n">
        <f aca="false">+'POST Results'!A288</f>
        <v>50506</v>
      </c>
      <c r="B331" s="107" t="n">
        <f aca="false">+'POST Results'!B288</f>
        <v>110.6</v>
      </c>
      <c r="C331" s="104" t="n">
        <f aca="false">+'POST Results'!C288</f>
        <v>-187.1</v>
      </c>
      <c r="D331" s="104" t="n">
        <f aca="false">+'POST Results'!D288</f>
        <v>138.1</v>
      </c>
      <c r="E331" s="105" t="n">
        <f aca="false">+'POST Results'!E288</f>
        <v>-61.6</v>
      </c>
      <c r="F331" s="104" t="n">
        <f aca="false">+'POST Results'!F288</f>
        <v>49.1</v>
      </c>
      <c r="G331" s="104" t="n">
        <f aca="false">+'POST Results'!G288</f>
        <v>-151.9</v>
      </c>
      <c r="H331" s="104" t="n">
        <f aca="false">+'POST Results'!H288</f>
        <v>152.8</v>
      </c>
      <c r="I331" s="104" t="n">
        <f aca="false">+'POST Results'!I288</f>
        <v>-50</v>
      </c>
      <c r="J331" s="107" t="n">
        <f aca="false">+'POST Results'!J288</f>
        <v>159.7</v>
      </c>
      <c r="K331" s="104" t="n">
        <f aca="false">+'POST Results'!K288</f>
        <v>-339</v>
      </c>
      <c r="L331" s="104" t="n">
        <f aca="false">+'POST Results'!L288</f>
        <v>290.9</v>
      </c>
      <c r="M331" s="105" t="n">
        <f aca="false">+'POST Results'!M288</f>
        <v>-111.6</v>
      </c>
      <c r="N331" s="104" t="n">
        <f aca="false">+'POST Results'!N288</f>
        <v>49.1</v>
      </c>
      <c r="O331" s="104" t="n">
        <f aca="false">+'POST Results'!O288</f>
        <v>-151.9</v>
      </c>
      <c r="P331" s="104" t="n">
        <f aca="false">+'POST Results'!P288</f>
        <v>152.8</v>
      </c>
      <c r="Q331" s="105" t="n">
        <f aca="false">+'POST Results'!Q288</f>
        <v>-50</v>
      </c>
    </row>
    <row r="332" customFormat="false" ht="12.75" hidden="false" customHeight="false" outlineLevel="0" collapsed="false">
      <c r="A332" s="106" t="n">
        <f aca="false">+'POST Results'!A289</f>
        <v>60101</v>
      </c>
      <c r="B332" s="107" t="n">
        <f aca="false">+'POST Results'!B289</f>
        <v>12.4</v>
      </c>
      <c r="C332" s="104" t="n">
        <f aca="false">+'POST Results'!C289</f>
        <v>-1.1</v>
      </c>
      <c r="D332" s="104" t="n">
        <f aca="false">+'POST Results'!D289</f>
        <v>7.2</v>
      </c>
      <c r="E332" s="105" t="n">
        <f aca="false">+'POST Results'!E289</f>
        <v>-18.5</v>
      </c>
      <c r="F332" s="104" t="n">
        <f aca="false">+'POST Results'!F289</f>
        <v>0</v>
      </c>
      <c r="G332" s="104" t="n">
        <f aca="false">+'POST Results'!G289</f>
        <v>0</v>
      </c>
      <c r="H332" s="104" t="n">
        <f aca="false">+'POST Results'!H289</f>
        <v>0</v>
      </c>
      <c r="I332" s="104" t="n">
        <f aca="false">+'POST Results'!I289</f>
        <v>0</v>
      </c>
      <c r="J332" s="107" t="n">
        <f aca="false">+'POST Results'!J289</f>
        <v>12.4</v>
      </c>
      <c r="K332" s="104" t="n">
        <f aca="false">+'POST Results'!K289</f>
        <v>-1.1</v>
      </c>
      <c r="L332" s="104" t="n">
        <f aca="false">+'POST Results'!L289</f>
        <v>7.2</v>
      </c>
      <c r="M332" s="105" t="n">
        <f aca="false">+'POST Results'!M289</f>
        <v>-18.5</v>
      </c>
      <c r="N332" s="104" t="n">
        <f aca="false">+'POST Results'!N289</f>
        <v>0</v>
      </c>
      <c r="O332" s="104" t="n">
        <f aca="false">+'POST Results'!O289</f>
        <v>0</v>
      </c>
      <c r="P332" s="104" t="n">
        <f aca="false">+'POST Results'!P289</f>
        <v>0</v>
      </c>
      <c r="Q332" s="105" t="n">
        <f aca="false">+'POST Results'!Q289</f>
        <v>0</v>
      </c>
    </row>
    <row r="333" customFormat="false" ht="12.75" hidden="false" customHeight="false" outlineLevel="0" collapsed="false">
      <c r="A333" s="106" t="n">
        <f aca="false">+'POST Results'!A290</f>
        <v>60102</v>
      </c>
      <c r="B333" s="107" t="n">
        <f aca="false">+'POST Results'!B290</f>
        <v>4.2</v>
      </c>
      <c r="C333" s="104" t="n">
        <f aca="false">+'POST Results'!C290</f>
        <v>-0.5</v>
      </c>
      <c r="D333" s="104" t="n">
        <f aca="false">+'POST Results'!D290</f>
        <v>3.1</v>
      </c>
      <c r="E333" s="105" t="n">
        <f aca="false">+'POST Results'!E290</f>
        <v>-6.8</v>
      </c>
      <c r="F333" s="104" t="n">
        <f aca="false">+'POST Results'!F290</f>
        <v>0</v>
      </c>
      <c r="G333" s="104" t="n">
        <f aca="false">+'POST Results'!G290</f>
        <v>0</v>
      </c>
      <c r="H333" s="104" t="n">
        <f aca="false">+'POST Results'!H290</f>
        <v>0</v>
      </c>
      <c r="I333" s="104" t="n">
        <f aca="false">+'POST Results'!I290</f>
        <v>0</v>
      </c>
      <c r="J333" s="107" t="n">
        <f aca="false">+'POST Results'!J290</f>
        <v>4.2</v>
      </c>
      <c r="K333" s="104" t="n">
        <f aca="false">+'POST Results'!K290</f>
        <v>-0.5</v>
      </c>
      <c r="L333" s="104" t="n">
        <f aca="false">+'POST Results'!L290</f>
        <v>3.1</v>
      </c>
      <c r="M333" s="105" t="n">
        <f aca="false">+'POST Results'!M290</f>
        <v>-6.8</v>
      </c>
      <c r="N333" s="104" t="n">
        <f aca="false">+'POST Results'!N290</f>
        <v>0</v>
      </c>
      <c r="O333" s="104" t="n">
        <f aca="false">+'POST Results'!O290</f>
        <v>0</v>
      </c>
      <c r="P333" s="104" t="n">
        <f aca="false">+'POST Results'!P290</f>
        <v>0</v>
      </c>
      <c r="Q333" s="105" t="n">
        <f aca="false">+'POST Results'!Q290</f>
        <v>0</v>
      </c>
    </row>
    <row r="334" customFormat="false" ht="12.75" hidden="false" customHeight="false" outlineLevel="0" collapsed="false">
      <c r="A334" s="106" t="n">
        <f aca="false">+'POST Results'!A291</f>
        <v>60103</v>
      </c>
      <c r="B334" s="107" t="n">
        <f aca="false">+'POST Results'!B291</f>
        <v>5.9</v>
      </c>
      <c r="C334" s="104" t="n">
        <f aca="false">+'POST Results'!C291</f>
        <v>-0.7</v>
      </c>
      <c r="D334" s="104" t="n">
        <f aca="false">+'POST Results'!D291</f>
        <v>4.4</v>
      </c>
      <c r="E334" s="105" t="n">
        <f aca="false">+'POST Results'!E291</f>
        <v>-9.6</v>
      </c>
      <c r="F334" s="104" t="n">
        <f aca="false">+'POST Results'!F291</f>
        <v>0</v>
      </c>
      <c r="G334" s="104" t="n">
        <f aca="false">+'POST Results'!G291</f>
        <v>0</v>
      </c>
      <c r="H334" s="104" t="n">
        <f aca="false">+'POST Results'!H291</f>
        <v>0</v>
      </c>
      <c r="I334" s="104" t="n">
        <f aca="false">+'POST Results'!I291</f>
        <v>0</v>
      </c>
      <c r="J334" s="107" t="n">
        <f aca="false">+'POST Results'!J291</f>
        <v>5.9</v>
      </c>
      <c r="K334" s="104" t="n">
        <f aca="false">+'POST Results'!K291</f>
        <v>-0.7</v>
      </c>
      <c r="L334" s="104" t="n">
        <f aca="false">+'POST Results'!L291</f>
        <v>4.4</v>
      </c>
      <c r="M334" s="105" t="n">
        <f aca="false">+'POST Results'!M291</f>
        <v>-9.6</v>
      </c>
      <c r="N334" s="104" t="n">
        <f aca="false">+'POST Results'!N291</f>
        <v>0</v>
      </c>
      <c r="O334" s="104" t="n">
        <f aca="false">+'POST Results'!O291</f>
        <v>0</v>
      </c>
      <c r="P334" s="104" t="n">
        <f aca="false">+'POST Results'!P291</f>
        <v>0</v>
      </c>
      <c r="Q334" s="105" t="n">
        <f aca="false">+'POST Results'!Q291</f>
        <v>0</v>
      </c>
    </row>
    <row r="335" customFormat="false" ht="12.75" hidden="false" customHeight="false" outlineLevel="0" collapsed="false">
      <c r="A335" s="106" t="n">
        <f aca="false">+'POST Results'!A292</f>
        <v>60104</v>
      </c>
      <c r="B335" s="107" t="n">
        <f aca="false">+'POST Results'!B292</f>
        <v>10.9</v>
      </c>
      <c r="C335" s="104" t="n">
        <f aca="false">+'POST Results'!C292</f>
        <v>-2.3</v>
      </c>
      <c r="D335" s="104" t="n">
        <f aca="false">+'POST Results'!D292</f>
        <v>15.1</v>
      </c>
      <c r="E335" s="105" t="n">
        <f aca="false">+'POST Results'!E292</f>
        <v>-23.6</v>
      </c>
      <c r="F335" s="104" t="n">
        <f aca="false">+'POST Results'!F292</f>
        <v>0</v>
      </c>
      <c r="G335" s="104" t="n">
        <f aca="false">+'POST Results'!G292</f>
        <v>0</v>
      </c>
      <c r="H335" s="104" t="n">
        <f aca="false">+'POST Results'!H292</f>
        <v>0</v>
      </c>
      <c r="I335" s="104" t="n">
        <f aca="false">+'POST Results'!I292</f>
        <v>0</v>
      </c>
      <c r="J335" s="107" t="n">
        <f aca="false">+'POST Results'!J292</f>
        <v>10.9</v>
      </c>
      <c r="K335" s="104" t="n">
        <f aca="false">+'POST Results'!K292</f>
        <v>-2.3</v>
      </c>
      <c r="L335" s="104" t="n">
        <f aca="false">+'POST Results'!L292</f>
        <v>15.1</v>
      </c>
      <c r="M335" s="105" t="n">
        <f aca="false">+'POST Results'!M292</f>
        <v>-23.6</v>
      </c>
      <c r="N335" s="104" t="n">
        <f aca="false">+'POST Results'!N292</f>
        <v>0</v>
      </c>
      <c r="O335" s="104" t="n">
        <f aca="false">+'POST Results'!O292</f>
        <v>0</v>
      </c>
      <c r="P335" s="104" t="n">
        <f aca="false">+'POST Results'!P292</f>
        <v>0</v>
      </c>
      <c r="Q335" s="105" t="n">
        <f aca="false">+'POST Results'!Q292</f>
        <v>0</v>
      </c>
    </row>
    <row r="336" customFormat="false" ht="12.75" hidden="false" customHeight="false" outlineLevel="0" collapsed="false">
      <c r="A336" s="106" t="n">
        <f aca="false">+'POST Results'!A293</f>
        <v>60105</v>
      </c>
      <c r="B336" s="107" t="n">
        <f aca="false">+'POST Results'!B293</f>
        <v>15.6</v>
      </c>
      <c r="C336" s="104" t="n">
        <f aca="false">+'POST Results'!C293</f>
        <v>-3.2</v>
      </c>
      <c r="D336" s="104" t="n">
        <f aca="false">+'POST Results'!D293</f>
        <v>8.9</v>
      </c>
      <c r="E336" s="105" t="n">
        <f aca="false">+'POST Results'!E293</f>
        <v>-21.3</v>
      </c>
      <c r="F336" s="104" t="n">
        <f aca="false">+'POST Results'!F293</f>
        <v>0</v>
      </c>
      <c r="G336" s="104" t="n">
        <f aca="false">+'POST Results'!G293</f>
        <v>0</v>
      </c>
      <c r="H336" s="104" t="n">
        <f aca="false">+'POST Results'!H293</f>
        <v>0</v>
      </c>
      <c r="I336" s="104" t="n">
        <f aca="false">+'POST Results'!I293</f>
        <v>0</v>
      </c>
      <c r="J336" s="107" t="n">
        <f aca="false">+'POST Results'!J293</f>
        <v>15.6</v>
      </c>
      <c r="K336" s="104" t="n">
        <f aca="false">+'POST Results'!K293</f>
        <v>-3.2</v>
      </c>
      <c r="L336" s="104" t="n">
        <f aca="false">+'POST Results'!L293</f>
        <v>8.9</v>
      </c>
      <c r="M336" s="105" t="n">
        <f aca="false">+'POST Results'!M293</f>
        <v>-21.3</v>
      </c>
      <c r="N336" s="104" t="n">
        <f aca="false">+'POST Results'!N293</f>
        <v>0</v>
      </c>
      <c r="O336" s="104" t="n">
        <f aca="false">+'POST Results'!O293</f>
        <v>0</v>
      </c>
      <c r="P336" s="104" t="n">
        <f aca="false">+'POST Results'!P293</f>
        <v>0</v>
      </c>
      <c r="Q336" s="105" t="n">
        <f aca="false">+'POST Results'!Q293</f>
        <v>0</v>
      </c>
    </row>
    <row r="337" customFormat="false" ht="12.75" hidden="false" customHeight="false" outlineLevel="0" collapsed="false">
      <c r="A337" s="106" t="n">
        <f aca="false">+'POST Results'!A294</f>
        <v>60106</v>
      </c>
      <c r="B337" s="107" t="n">
        <f aca="false">+'POST Results'!B294</f>
        <v>4.9</v>
      </c>
      <c r="C337" s="104" t="n">
        <f aca="false">+'POST Results'!C294</f>
        <v>-1.4</v>
      </c>
      <c r="D337" s="104" t="n">
        <f aca="false">+'POST Results'!D294</f>
        <v>5.9</v>
      </c>
      <c r="E337" s="105" t="n">
        <f aca="false">+'POST Results'!E294</f>
        <v>-9.4</v>
      </c>
      <c r="F337" s="104" t="n">
        <f aca="false">+'POST Results'!F294</f>
        <v>0</v>
      </c>
      <c r="G337" s="104" t="n">
        <f aca="false">+'POST Results'!G294</f>
        <v>0</v>
      </c>
      <c r="H337" s="104" t="n">
        <f aca="false">+'POST Results'!H294</f>
        <v>0</v>
      </c>
      <c r="I337" s="104" t="n">
        <f aca="false">+'POST Results'!I294</f>
        <v>0</v>
      </c>
      <c r="J337" s="107" t="n">
        <f aca="false">+'POST Results'!J294</f>
        <v>4.9</v>
      </c>
      <c r="K337" s="104" t="n">
        <f aca="false">+'POST Results'!K294</f>
        <v>-1.4</v>
      </c>
      <c r="L337" s="104" t="n">
        <f aca="false">+'POST Results'!L294</f>
        <v>5.9</v>
      </c>
      <c r="M337" s="105" t="n">
        <f aca="false">+'POST Results'!M294</f>
        <v>-9.4</v>
      </c>
      <c r="N337" s="104" t="n">
        <f aca="false">+'POST Results'!N294</f>
        <v>0</v>
      </c>
      <c r="O337" s="104" t="n">
        <f aca="false">+'POST Results'!O294</f>
        <v>0</v>
      </c>
      <c r="P337" s="104" t="n">
        <f aca="false">+'POST Results'!P294</f>
        <v>0</v>
      </c>
      <c r="Q337" s="105" t="n">
        <f aca="false">+'POST Results'!Q294</f>
        <v>0</v>
      </c>
    </row>
    <row r="338" customFormat="false" ht="12.75" hidden="false" customHeight="false" outlineLevel="0" collapsed="false">
      <c r="A338" s="106" t="n">
        <f aca="false">+'POST Results'!A295</f>
        <v>60107</v>
      </c>
      <c r="B338" s="107" t="n">
        <f aca="false">+'POST Results'!B295</f>
        <v>0</v>
      </c>
      <c r="C338" s="104" t="n">
        <f aca="false">+'POST Results'!C295</f>
        <v>0</v>
      </c>
      <c r="D338" s="104" t="n">
        <f aca="false">+'POST Results'!D295</f>
        <v>0</v>
      </c>
      <c r="E338" s="105" t="n">
        <f aca="false">+'POST Results'!E295</f>
        <v>0</v>
      </c>
      <c r="F338" s="104" t="n">
        <f aca="false">+'POST Results'!F295</f>
        <v>0</v>
      </c>
      <c r="G338" s="104" t="n">
        <f aca="false">+'POST Results'!G295</f>
        <v>0</v>
      </c>
      <c r="H338" s="104" t="n">
        <f aca="false">+'POST Results'!H295</f>
        <v>0</v>
      </c>
      <c r="I338" s="104" t="n">
        <f aca="false">+'POST Results'!I295</f>
        <v>0</v>
      </c>
      <c r="J338" s="107" t="n">
        <f aca="false">+'POST Results'!J295</f>
        <v>0</v>
      </c>
      <c r="K338" s="104" t="n">
        <f aca="false">+'POST Results'!K295</f>
        <v>0</v>
      </c>
      <c r="L338" s="104" t="n">
        <f aca="false">+'POST Results'!L295</f>
        <v>0</v>
      </c>
      <c r="M338" s="105" t="n">
        <f aca="false">+'POST Results'!M295</f>
        <v>0</v>
      </c>
      <c r="N338" s="104" t="n">
        <f aca="false">+'POST Results'!N295</f>
        <v>0</v>
      </c>
      <c r="O338" s="104" t="n">
        <f aca="false">+'POST Results'!O295</f>
        <v>0</v>
      </c>
      <c r="P338" s="104" t="n">
        <f aca="false">+'POST Results'!P295</f>
        <v>0</v>
      </c>
      <c r="Q338" s="105" t="n">
        <f aca="false">+'POST Results'!Q295</f>
        <v>0</v>
      </c>
    </row>
    <row r="339" customFormat="false" ht="12.75" hidden="false" customHeight="false" outlineLevel="0" collapsed="false">
      <c r="A339" s="106" t="n">
        <f aca="false">+'POST Results'!A296</f>
        <v>60108</v>
      </c>
      <c r="B339" s="107" t="n">
        <f aca="false">+'POST Results'!B296</f>
        <v>0</v>
      </c>
      <c r="C339" s="104" t="n">
        <f aca="false">+'POST Results'!C296</f>
        <v>0</v>
      </c>
      <c r="D339" s="104" t="n">
        <f aca="false">+'POST Results'!D296</f>
        <v>0</v>
      </c>
      <c r="E339" s="105" t="n">
        <f aca="false">+'POST Results'!E296</f>
        <v>0</v>
      </c>
      <c r="F339" s="104" t="n">
        <f aca="false">+'POST Results'!F296</f>
        <v>0</v>
      </c>
      <c r="G339" s="104" t="n">
        <f aca="false">+'POST Results'!G296</f>
        <v>0</v>
      </c>
      <c r="H339" s="104" t="n">
        <f aca="false">+'POST Results'!H296</f>
        <v>0</v>
      </c>
      <c r="I339" s="104" t="n">
        <f aca="false">+'POST Results'!I296</f>
        <v>0</v>
      </c>
      <c r="J339" s="107" t="n">
        <f aca="false">+'POST Results'!J296</f>
        <v>0</v>
      </c>
      <c r="K339" s="104" t="n">
        <f aca="false">+'POST Results'!K296</f>
        <v>0</v>
      </c>
      <c r="L339" s="104" t="n">
        <f aca="false">+'POST Results'!L296</f>
        <v>0</v>
      </c>
      <c r="M339" s="105" t="n">
        <f aca="false">+'POST Results'!M296</f>
        <v>0</v>
      </c>
      <c r="N339" s="104" t="n">
        <f aca="false">+'POST Results'!N296</f>
        <v>0</v>
      </c>
      <c r="O339" s="104" t="n">
        <f aca="false">+'POST Results'!O296</f>
        <v>0</v>
      </c>
      <c r="P339" s="104" t="n">
        <f aca="false">+'POST Results'!P296</f>
        <v>0</v>
      </c>
      <c r="Q339" s="105" t="n">
        <f aca="false">+'POST Results'!Q296</f>
        <v>0</v>
      </c>
    </row>
    <row r="340" customFormat="false" ht="12.75" hidden="false" customHeight="false" outlineLevel="0" collapsed="false">
      <c r="A340" s="106" t="n">
        <f aca="false">+'POST Results'!A297</f>
        <v>60201</v>
      </c>
      <c r="B340" s="107" t="n">
        <f aca="false">+'POST Results'!B297</f>
        <v>14.8</v>
      </c>
      <c r="C340" s="104" t="n">
        <f aca="false">+'POST Results'!C297</f>
        <v>-1.8</v>
      </c>
      <c r="D340" s="104" t="n">
        <f aca="false">+'POST Results'!D297</f>
        <v>11.2</v>
      </c>
      <c r="E340" s="105" t="n">
        <f aca="false">+'POST Results'!E297</f>
        <v>-24.3</v>
      </c>
      <c r="F340" s="104" t="n">
        <f aca="false">+'POST Results'!F297</f>
        <v>0</v>
      </c>
      <c r="G340" s="104" t="n">
        <f aca="false">+'POST Results'!G297</f>
        <v>0</v>
      </c>
      <c r="H340" s="104" t="n">
        <f aca="false">+'POST Results'!H297</f>
        <v>0</v>
      </c>
      <c r="I340" s="104" t="n">
        <f aca="false">+'POST Results'!I297</f>
        <v>0</v>
      </c>
      <c r="J340" s="107" t="n">
        <f aca="false">+'POST Results'!J297</f>
        <v>14.8</v>
      </c>
      <c r="K340" s="104" t="n">
        <f aca="false">+'POST Results'!K297</f>
        <v>-1.8</v>
      </c>
      <c r="L340" s="104" t="n">
        <f aca="false">+'POST Results'!L297</f>
        <v>11.2</v>
      </c>
      <c r="M340" s="105" t="n">
        <f aca="false">+'POST Results'!M297</f>
        <v>-24.3</v>
      </c>
      <c r="N340" s="104" t="n">
        <f aca="false">+'POST Results'!N297</f>
        <v>0</v>
      </c>
      <c r="O340" s="104" t="n">
        <f aca="false">+'POST Results'!O297</f>
        <v>0</v>
      </c>
      <c r="P340" s="104" t="n">
        <f aca="false">+'POST Results'!P297</f>
        <v>0</v>
      </c>
      <c r="Q340" s="105" t="n">
        <f aca="false">+'POST Results'!Q297</f>
        <v>0</v>
      </c>
    </row>
    <row r="341" customFormat="false" ht="12.75" hidden="false" customHeight="false" outlineLevel="0" collapsed="false">
      <c r="A341" s="106" t="n">
        <f aca="false">+'POST Results'!A298</f>
        <v>60202</v>
      </c>
      <c r="B341" s="107" t="n">
        <f aca="false">+'POST Results'!B298</f>
        <v>20.2</v>
      </c>
      <c r="C341" s="104" t="n">
        <f aca="false">+'POST Results'!C298</f>
        <v>-4.2</v>
      </c>
      <c r="D341" s="104" t="n">
        <f aca="false">+'POST Results'!D298</f>
        <v>30.8</v>
      </c>
      <c r="E341" s="105" t="n">
        <f aca="false">+'POST Results'!E298</f>
        <v>-46.8</v>
      </c>
      <c r="F341" s="104" t="n">
        <f aca="false">+'POST Results'!F298</f>
        <v>0</v>
      </c>
      <c r="G341" s="104" t="n">
        <f aca="false">+'POST Results'!G298</f>
        <v>0</v>
      </c>
      <c r="H341" s="104" t="n">
        <f aca="false">+'POST Results'!H298</f>
        <v>0</v>
      </c>
      <c r="I341" s="104" t="n">
        <f aca="false">+'POST Results'!I298</f>
        <v>0</v>
      </c>
      <c r="J341" s="107" t="n">
        <f aca="false">+'POST Results'!J298</f>
        <v>20.2</v>
      </c>
      <c r="K341" s="104" t="n">
        <f aca="false">+'POST Results'!K298</f>
        <v>-4.2</v>
      </c>
      <c r="L341" s="104" t="n">
        <f aca="false">+'POST Results'!L298</f>
        <v>30.8</v>
      </c>
      <c r="M341" s="105" t="n">
        <f aca="false">+'POST Results'!M298</f>
        <v>-46.8</v>
      </c>
      <c r="N341" s="104" t="n">
        <f aca="false">+'POST Results'!N298</f>
        <v>0</v>
      </c>
      <c r="O341" s="104" t="n">
        <f aca="false">+'POST Results'!O298</f>
        <v>0</v>
      </c>
      <c r="P341" s="104" t="n">
        <f aca="false">+'POST Results'!P298</f>
        <v>0</v>
      </c>
      <c r="Q341" s="105" t="n">
        <f aca="false">+'POST Results'!Q298</f>
        <v>0</v>
      </c>
    </row>
    <row r="342" customFormat="false" ht="12.75" hidden="false" customHeight="false" outlineLevel="0" collapsed="false">
      <c r="A342" s="106" t="n">
        <f aca="false">+'POST Results'!A299</f>
        <v>60203</v>
      </c>
      <c r="B342" s="107" t="n">
        <f aca="false">+'POST Results'!B299</f>
        <v>0</v>
      </c>
      <c r="C342" s="104" t="n">
        <f aca="false">+'POST Results'!C299</f>
        <v>0</v>
      </c>
      <c r="D342" s="104" t="n">
        <f aca="false">+'POST Results'!D299</f>
        <v>0</v>
      </c>
      <c r="E342" s="105" t="n">
        <f aca="false">+'POST Results'!E299</f>
        <v>0</v>
      </c>
      <c r="F342" s="104" t="n">
        <f aca="false">+'POST Results'!F299</f>
        <v>0</v>
      </c>
      <c r="G342" s="104" t="n">
        <f aca="false">+'POST Results'!G299</f>
        <v>0</v>
      </c>
      <c r="H342" s="104" t="n">
        <f aca="false">+'POST Results'!H299</f>
        <v>0</v>
      </c>
      <c r="I342" s="104" t="n">
        <f aca="false">+'POST Results'!I299</f>
        <v>0</v>
      </c>
      <c r="J342" s="107" t="n">
        <f aca="false">+'POST Results'!J299</f>
        <v>0</v>
      </c>
      <c r="K342" s="104" t="n">
        <f aca="false">+'POST Results'!K299</f>
        <v>0</v>
      </c>
      <c r="L342" s="104" t="n">
        <f aca="false">+'POST Results'!L299</f>
        <v>0</v>
      </c>
      <c r="M342" s="105" t="n">
        <f aca="false">+'POST Results'!M299</f>
        <v>0</v>
      </c>
      <c r="N342" s="104" t="n">
        <f aca="false">+'POST Results'!N299</f>
        <v>0</v>
      </c>
      <c r="O342" s="104" t="n">
        <f aca="false">+'POST Results'!O299</f>
        <v>0</v>
      </c>
      <c r="P342" s="104" t="n">
        <f aca="false">+'POST Results'!P299</f>
        <v>0</v>
      </c>
      <c r="Q342" s="105" t="n">
        <f aca="false">+'POST Results'!Q299</f>
        <v>0</v>
      </c>
    </row>
    <row r="343" customFormat="false" ht="12.75" hidden="false" customHeight="false" outlineLevel="0" collapsed="false">
      <c r="A343" s="106" t="n">
        <f aca="false">+'POST Results'!A300</f>
        <v>60301</v>
      </c>
      <c r="B343" s="107" t="n">
        <f aca="false">+'POST Results'!B300</f>
        <v>6.3</v>
      </c>
      <c r="C343" s="104" t="n">
        <f aca="false">+'POST Results'!C300</f>
        <v>-1.9</v>
      </c>
      <c r="D343" s="104" t="n">
        <f aca="false">+'POST Results'!D300</f>
        <v>13.4</v>
      </c>
      <c r="E343" s="105" t="n">
        <f aca="false">+'POST Results'!E300</f>
        <v>-17.8</v>
      </c>
      <c r="F343" s="104" t="n">
        <f aca="false">+'POST Results'!F300</f>
        <v>0</v>
      </c>
      <c r="G343" s="104" t="n">
        <f aca="false">+'POST Results'!G300</f>
        <v>0</v>
      </c>
      <c r="H343" s="104" t="n">
        <f aca="false">+'POST Results'!H300</f>
        <v>0</v>
      </c>
      <c r="I343" s="104" t="n">
        <f aca="false">+'POST Results'!I300</f>
        <v>0</v>
      </c>
      <c r="J343" s="107" t="n">
        <f aca="false">+'POST Results'!J300</f>
        <v>6.3</v>
      </c>
      <c r="K343" s="104" t="n">
        <f aca="false">+'POST Results'!K300</f>
        <v>-1.9</v>
      </c>
      <c r="L343" s="104" t="n">
        <f aca="false">+'POST Results'!L300</f>
        <v>13.4</v>
      </c>
      <c r="M343" s="105" t="n">
        <f aca="false">+'POST Results'!M300</f>
        <v>-17.8</v>
      </c>
      <c r="N343" s="104" t="n">
        <f aca="false">+'POST Results'!N300</f>
        <v>0</v>
      </c>
      <c r="O343" s="104" t="n">
        <f aca="false">+'POST Results'!O300</f>
        <v>0</v>
      </c>
      <c r="P343" s="104" t="n">
        <f aca="false">+'POST Results'!P300</f>
        <v>0</v>
      </c>
      <c r="Q343" s="105" t="n">
        <f aca="false">+'POST Results'!Q300</f>
        <v>0</v>
      </c>
    </row>
    <row r="344" customFormat="false" ht="12.75" hidden="false" customHeight="false" outlineLevel="0" collapsed="false">
      <c r="A344" s="106" t="n">
        <f aca="false">+'POST Results'!A301</f>
        <v>60302</v>
      </c>
      <c r="B344" s="107" t="n">
        <f aca="false">+'POST Results'!B301</f>
        <v>3.7</v>
      </c>
      <c r="C344" s="104" t="n">
        <f aca="false">+'POST Results'!C301</f>
        <v>-1</v>
      </c>
      <c r="D344" s="104" t="n">
        <f aca="false">+'POST Results'!D301</f>
        <v>4.1</v>
      </c>
      <c r="E344" s="105" t="n">
        <f aca="false">+'POST Results'!E301</f>
        <v>-6.8</v>
      </c>
      <c r="F344" s="104" t="n">
        <f aca="false">+'POST Results'!F301</f>
        <v>0</v>
      </c>
      <c r="G344" s="104" t="n">
        <f aca="false">+'POST Results'!G301</f>
        <v>0</v>
      </c>
      <c r="H344" s="104" t="n">
        <f aca="false">+'POST Results'!H301</f>
        <v>0</v>
      </c>
      <c r="I344" s="104" t="n">
        <f aca="false">+'POST Results'!I301</f>
        <v>0</v>
      </c>
      <c r="J344" s="107" t="n">
        <f aca="false">+'POST Results'!J301</f>
        <v>3.7</v>
      </c>
      <c r="K344" s="104" t="n">
        <f aca="false">+'POST Results'!K301</f>
        <v>-1</v>
      </c>
      <c r="L344" s="104" t="n">
        <f aca="false">+'POST Results'!L301</f>
        <v>4.1</v>
      </c>
      <c r="M344" s="105" t="n">
        <f aca="false">+'POST Results'!M301</f>
        <v>-6.8</v>
      </c>
      <c r="N344" s="104" t="n">
        <f aca="false">+'POST Results'!N301</f>
        <v>0</v>
      </c>
      <c r="O344" s="104" t="n">
        <f aca="false">+'POST Results'!O301</f>
        <v>0</v>
      </c>
      <c r="P344" s="104" t="n">
        <f aca="false">+'POST Results'!P301</f>
        <v>0</v>
      </c>
      <c r="Q344" s="105" t="n">
        <f aca="false">+'POST Results'!Q301</f>
        <v>0</v>
      </c>
    </row>
    <row r="345" customFormat="false" ht="12.75" hidden="false" customHeight="false" outlineLevel="0" collapsed="false">
      <c r="A345" s="106" t="n">
        <f aca="false">+'POST Results'!A302</f>
        <v>60303</v>
      </c>
      <c r="B345" s="107" t="n">
        <f aca="false">+'POST Results'!B302</f>
        <v>0</v>
      </c>
      <c r="C345" s="104" t="n">
        <f aca="false">+'POST Results'!C302</f>
        <v>0</v>
      </c>
      <c r="D345" s="104" t="n">
        <f aca="false">+'POST Results'!D302</f>
        <v>0</v>
      </c>
      <c r="E345" s="105" t="n">
        <f aca="false">+'POST Results'!E302</f>
        <v>0</v>
      </c>
      <c r="F345" s="104" t="n">
        <f aca="false">+'POST Results'!F302</f>
        <v>0</v>
      </c>
      <c r="G345" s="104" t="n">
        <f aca="false">+'POST Results'!G302</f>
        <v>0</v>
      </c>
      <c r="H345" s="104" t="n">
        <f aca="false">+'POST Results'!H302</f>
        <v>0</v>
      </c>
      <c r="I345" s="104" t="n">
        <f aca="false">+'POST Results'!I302</f>
        <v>0</v>
      </c>
      <c r="J345" s="107" t="n">
        <f aca="false">+'POST Results'!J302</f>
        <v>0</v>
      </c>
      <c r="K345" s="104" t="n">
        <f aca="false">+'POST Results'!K302</f>
        <v>0</v>
      </c>
      <c r="L345" s="104" t="n">
        <f aca="false">+'POST Results'!L302</f>
        <v>0</v>
      </c>
      <c r="M345" s="105" t="n">
        <f aca="false">+'POST Results'!M302</f>
        <v>0</v>
      </c>
      <c r="N345" s="104" t="n">
        <f aca="false">+'POST Results'!N302</f>
        <v>0</v>
      </c>
      <c r="O345" s="104" t="n">
        <f aca="false">+'POST Results'!O302</f>
        <v>0</v>
      </c>
      <c r="P345" s="104" t="n">
        <f aca="false">+'POST Results'!P302</f>
        <v>0</v>
      </c>
      <c r="Q345" s="105" t="n">
        <f aca="false">+'POST Results'!Q302</f>
        <v>0</v>
      </c>
    </row>
    <row r="346" customFormat="false" ht="12.75" hidden="false" customHeight="false" outlineLevel="0" collapsed="false">
      <c r="A346" s="106" t="n">
        <f aca="false">+'POST Results'!A303</f>
        <v>60401</v>
      </c>
      <c r="B346" s="107" t="n">
        <f aca="false">+'POST Results'!B303</f>
        <v>0.1</v>
      </c>
      <c r="C346" s="104" t="n">
        <f aca="false">+'POST Results'!C303</f>
        <v>0</v>
      </c>
      <c r="D346" s="104" t="n">
        <f aca="false">+'POST Results'!D303</f>
        <v>0.2</v>
      </c>
      <c r="E346" s="105" t="n">
        <f aca="false">+'POST Results'!E303</f>
        <v>-0.3</v>
      </c>
      <c r="F346" s="104" t="n">
        <f aca="false">+'POST Results'!F303</f>
        <v>0</v>
      </c>
      <c r="G346" s="104" t="n">
        <f aca="false">+'POST Results'!G303</f>
        <v>0</v>
      </c>
      <c r="H346" s="104" t="n">
        <f aca="false">+'POST Results'!H303</f>
        <v>0</v>
      </c>
      <c r="I346" s="104" t="n">
        <f aca="false">+'POST Results'!I303</f>
        <v>0</v>
      </c>
      <c r="J346" s="107" t="n">
        <f aca="false">+'POST Results'!J303</f>
        <v>0.1</v>
      </c>
      <c r="K346" s="104" t="n">
        <f aca="false">+'POST Results'!K303</f>
        <v>0</v>
      </c>
      <c r="L346" s="104" t="n">
        <f aca="false">+'POST Results'!L303</f>
        <v>0.2</v>
      </c>
      <c r="M346" s="105" t="n">
        <f aca="false">+'POST Results'!M303</f>
        <v>-0.3</v>
      </c>
      <c r="N346" s="104" t="n">
        <f aca="false">+'POST Results'!N303</f>
        <v>0</v>
      </c>
      <c r="O346" s="104" t="n">
        <f aca="false">+'POST Results'!O303</f>
        <v>0</v>
      </c>
      <c r="P346" s="104" t="n">
        <f aca="false">+'POST Results'!P303</f>
        <v>0</v>
      </c>
      <c r="Q346" s="105" t="n">
        <f aca="false">+'POST Results'!Q303</f>
        <v>0</v>
      </c>
    </row>
    <row r="347" customFormat="false" ht="12.75" hidden="false" customHeight="false" outlineLevel="0" collapsed="false">
      <c r="A347" s="106" t="n">
        <f aca="false">+'POST Results'!A304</f>
        <v>60402</v>
      </c>
      <c r="B347" s="107" t="n">
        <f aca="false">+'POST Results'!B304</f>
        <v>1.7</v>
      </c>
      <c r="C347" s="104" t="n">
        <f aca="false">+'POST Results'!C304</f>
        <v>-0.8</v>
      </c>
      <c r="D347" s="104" t="n">
        <f aca="false">+'POST Results'!D304</f>
        <v>4.8</v>
      </c>
      <c r="E347" s="105" t="n">
        <f aca="false">+'POST Results'!E304</f>
        <v>-5.8</v>
      </c>
      <c r="F347" s="104" t="n">
        <f aca="false">+'POST Results'!F304</f>
        <v>0</v>
      </c>
      <c r="G347" s="104" t="n">
        <f aca="false">+'POST Results'!G304</f>
        <v>0</v>
      </c>
      <c r="H347" s="104" t="n">
        <f aca="false">+'POST Results'!H304</f>
        <v>0</v>
      </c>
      <c r="I347" s="104" t="n">
        <f aca="false">+'POST Results'!I304</f>
        <v>0</v>
      </c>
      <c r="J347" s="107" t="n">
        <f aca="false">+'POST Results'!J304</f>
        <v>1.7</v>
      </c>
      <c r="K347" s="104" t="n">
        <f aca="false">+'POST Results'!K304</f>
        <v>-0.8</v>
      </c>
      <c r="L347" s="104" t="n">
        <f aca="false">+'POST Results'!L304</f>
        <v>4.8</v>
      </c>
      <c r="M347" s="105" t="n">
        <f aca="false">+'POST Results'!M304</f>
        <v>-5.8</v>
      </c>
      <c r="N347" s="104" t="n">
        <f aca="false">+'POST Results'!N304</f>
        <v>0</v>
      </c>
      <c r="O347" s="104" t="n">
        <f aca="false">+'POST Results'!O304</f>
        <v>0</v>
      </c>
      <c r="P347" s="104" t="n">
        <f aca="false">+'POST Results'!P304</f>
        <v>0</v>
      </c>
      <c r="Q347" s="105" t="n">
        <f aca="false">+'POST Results'!Q304</f>
        <v>0</v>
      </c>
    </row>
    <row r="348" customFormat="false" ht="12.75" hidden="false" customHeight="false" outlineLevel="0" collapsed="false">
      <c r="A348" s="106" t="n">
        <f aca="false">+'POST Results'!A305</f>
        <v>60403</v>
      </c>
      <c r="B348" s="107" t="n">
        <f aca="false">+'POST Results'!B305</f>
        <v>1.4</v>
      </c>
      <c r="C348" s="104" t="n">
        <f aca="false">+'POST Results'!C305</f>
        <v>-0.9</v>
      </c>
      <c r="D348" s="104" t="n">
        <f aca="false">+'POST Results'!D305</f>
        <v>4</v>
      </c>
      <c r="E348" s="105" t="n">
        <f aca="false">+'POST Results'!E305</f>
        <v>-4.6</v>
      </c>
      <c r="F348" s="104" t="n">
        <f aca="false">+'POST Results'!F305</f>
        <v>0</v>
      </c>
      <c r="G348" s="104" t="n">
        <f aca="false">+'POST Results'!G305</f>
        <v>0</v>
      </c>
      <c r="H348" s="104" t="n">
        <f aca="false">+'POST Results'!H305</f>
        <v>0</v>
      </c>
      <c r="I348" s="104" t="n">
        <f aca="false">+'POST Results'!I305</f>
        <v>0</v>
      </c>
      <c r="J348" s="107" t="n">
        <f aca="false">+'POST Results'!J305</f>
        <v>1.4</v>
      </c>
      <c r="K348" s="104" t="n">
        <f aca="false">+'POST Results'!K305</f>
        <v>-0.9</v>
      </c>
      <c r="L348" s="104" t="n">
        <f aca="false">+'POST Results'!L305</f>
        <v>4</v>
      </c>
      <c r="M348" s="105" t="n">
        <f aca="false">+'POST Results'!M305</f>
        <v>-4.6</v>
      </c>
      <c r="N348" s="104" t="n">
        <f aca="false">+'POST Results'!N305</f>
        <v>0</v>
      </c>
      <c r="O348" s="104" t="n">
        <f aca="false">+'POST Results'!O305</f>
        <v>0</v>
      </c>
      <c r="P348" s="104" t="n">
        <f aca="false">+'POST Results'!P305</f>
        <v>0</v>
      </c>
      <c r="Q348" s="105" t="n">
        <f aca="false">+'POST Results'!Q305</f>
        <v>0</v>
      </c>
    </row>
    <row r="349" customFormat="false" ht="12.75" hidden="false" customHeight="false" outlineLevel="0" collapsed="false">
      <c r="A349" s="106" t="n">
        <f aca="false">+'POST Results'!A306</f>
        <v>60404</v>
      </c>
      <c r="B349" s="107" t="n">
        <f aca="false">+'POST Results'!B306</f>
        <v>0</v>
      </c>
      <c r="C349" s="104" t="n">
        <f aca="false">+'POST Results'!C306</f>
        <v>0</v>
      </c>
      <c r="D349" s="104" t="n">
        <f aca="false">+'POST Results'!D306</f>
        <v>0</v>
      </c>
      <c r="E349" s="105" t="n">
        <f aca="false">+'POST Results'!E306</f>
        <v>0</v>
      </c>
      <c r="F349" s="104" t="n">
        <f aca="false">+'POST Results'!F306</f>
        <v>0</v>
      </c>
      <c r="G349" s="104" t="n">
        <f aca="false">+'POST Results'!G306</f>
        <v>0</v>
      </c>
      <c r="H349" s="104" t="n">
        <f aca="false">+'POST Results'!H306</f>
        <v>0</v>
      </c>
      <c r="I349" s="104" t="n">
        <f aca="false">+'POST Results'!I306</f>
        <v>0</v>
      </c>
      <c r="J349" s="107" t="n">
        <f aca="false">+'POST Results'!J306</f>
        <v>0</v>
      </c>
      <c r="K349" s="104" t="n">
        <f aca="false">+'POST Results'!K306</f>
        <v>0</v>
      </c>
      <c r="L349" s="104" t="n">
        <f aca="false">+'POST Results'!L306</f>
        <v>0</v>
      </c>
      <c r="M349" s="105" t="n">
        <f aca="false">+'POST Results'!M306</f>
        <v>0</v>
      </c>
      <c r="N349" s="104" t="n">
        <f aca="false">+'POST Results'!N306</f>
        <v>0</v>
      </c>
      <c r="O349" s="104" t="n">
        <f aca="false">+'POST Results'!O306</f>
        <v>0</v>
      </c>
      <c r="P349" s="104" t="n">
        <f aca="false">+'POST Results'!P306</f>
        <v>0</v>
      </c>
      <c r="Q349" s="105" t="n">
        <f aca="false">+'POST Results'!Q306</f>
        <v>0</v>
      </c>
    </row>
    <row r="350" customFormat="false" ht="12.75" hidden="false" customHeight="false" outlineLevel="0" collapsed="false">
      <c r="A350" s="106" t="n">
        <f aca="false">+'POST Results'!A307</f>
        <v>60405</v>
      </c>
      <c r="B350" s="107" t="n">
        <f aca="false">+'POST Results'!B307</f>
        <v>0</v>
      </c>
      <c r="C350" s="104" t="n">
        <f aca="false">+'POST Results'!C307</f>
        <v>0</v>
      </c>
      <c r="D350" s="104" t="n">
        <f aca="false">+'POST Results'!D307</f>
        <v>0</v>
      </c>
      <c r="E350" s="105" t="n">
        <f aca="false">+'POST Results'!E307</f>
        <v>0</v>
      </c>
      <c r="F350" s="104" t="n">
        <f aca="false">+'POST Results'!F307</f>
        <v>0</v>
      </c>
      <c r="G350" s="104" t="n">
        <f aca="false">+'POST Results'!G307</f>
        <v>0</v>
      </c>
      <c r="H350" s="104" t="n">
        <f aca="false">+'POST Results'!H307</f>
        <v>0</v>
      </c>
      <c r="I350" s="104" t="n">
        <f aca="false">+'POST Results'!I307</f>
        <v>0</v>
      </c>
      <c r="J350" s="107" t="n">
        <f aca="false">+'POST Results'!J307</f>
        <v>0</v>
      </c>
      <c r="K350" s="104" t="n">
        <f aca="false">+'POST Results'!K307</f>
        <v>0</v>
      </c>
      <c r="L350" s="104" t="n">
        <f aca="false">+'POST Results'!L307</f>
        <v>0</v>
      </c>
      <c r="M350" s="105" t="n">
        <f aca="false">+'POST Results'!M307</f>
        <v>0</v>
      </c>
      <c r="N350" s="104" t="n">
        <f aca="false">+'POST Results'!N307</f>
        <v>0</v>
      </c>
      <c r="O350" s="104" t="n">
        <f aca="false">+'POST Results'!O307</f>
        <v>0</v>
      </c>
      <c r="P350" s="104" t="n">
        <f aca="false">+'POST Results'!P307</f>
        <v>0</v>
      </c>
      <c r="Q350" s="105" t="n">
        <f aca="false">+'POST Results'!Q307</f>
        <v>0</v>
      </c>
    </row>
    <row r="351" customFormat="false" ht="12.75" hidden="false" customHeight="false" outlineLevel="0" collapsed="false">
      <c r="A351" s="106" t="n">
        <f aca="false">+'POST Results'!A308</f>
        <v>60501</v>
      </c>
      <c r="B351" s="107" t="n">
        <f aca="false">+'POST Results'!B308</f>
        <v>2</v>
      </c>
      <c r="C351" s="104" t="n">
        <f aca="false">+'POST Results'!C308</f>
        <v>-0.8</v>
      </c>
      <c r="D351" s="104" t="n">
        <f aca="false">+'POST Results'!D308</f>
        <v>4.1</v>
      </c>
      <c r="E351" s="105" t="n">
        <f aca="false">+'POST Results'!E308</f>
        <v>-5.2</v>
      </c>
      <c r="F351" s="104" t="n">
        <f aca="false">+'POST Results'!F308</f>
        <v>0</v>
      </c>
      <c r="G351" s="104" t="n">
        <f aca="false">+'POST Results'!G308</f>
        <v>0</v>
      </c>
      <c r="H351" s="104" t="n">
        <f aca="false">+'POST Results'!H308</f>
        <v>0</v>
      </c>
      <c r="I351" s="104" t="n">
        <f aca="false">+'POST Results'!I308</f>
        <v>0</v>
      </c>
      <c r="J351" s="107" t="n">
        <f aca="false">+'POST Results'!J308</f>
        <v>2</v>
      </c>
      <c r="K351" s="104" t="n">
        <f aca="false">+'POST Results'!K308</f>
        <v>-0.8</v>
      </c>
      <c r="L351" s="104" t="n">
        <f aca="false">+'POST Results'!L308</f>
        <v>4.1</v>
      </c>
      <c r="M351" s="105" t="n">
        <f aca="false">+'POST Results'!M308</f>
        <v>-5.2</v>
      </c>
      <c r="N351" s="104" t="n">
        <f aca="false">+'POST Results'!N308</f>
        <v>0</v>
      </c>
      <c r="O351" s="104" t="n">
        <f aca="false">+'POST Results'!O308</f>
        <v>0</v>
      </c>
      <c r="P351" s="104" t="n">
        <f aca="false">+'POST Results'!P308</f>
        <v>0</v>
      </c>
      <c r="Q351" s="105" t="n">
        <f aca="false">+'POST Results'!Q308</f>
        <v>0</v>
      </c>
    </row>
    <row r="352" customFormat="false" ht="12.75" hidden="false" customHeight="false" outlineLevel="0" collapsed="false">
      <c r="A352" s="106" t="n">
        <f aca="false">+'POST Results'!A309</f>
        <v>60502</v>
      </c>
      <c r="B352" s="107" t="n">
        <f aca="false">+'POST Results'!B309</f>
        <v>0.5</v>
      </c>
      <c r="C352" s="104" t="n">
        <f aca="false">+'POST Results'!C309</f>
        <v>-0.3</v>
      </c>
      <c r="D352" s="104" t="n">
        <f aca="false">+'POST Results'!D309</f>
        <v>0.7</v>
      </c>
      <c r="E352" s="105" t="n">
        <f aca="false">+'POST Results'!E309</f>
        <v>-1</v>
      </c>
      <c r="F352" s="104" t="n">
        <f aca="false">+'POST Results'!F309</f>
        <v>0</v>
      </c>
      <c r="G352" s="104" t="n">
        <f aca="false">+'POST Results'!G309</f>
        <v>0</v>
      </c>
      <c r="H352" s="104" t="n">
        <f aca="false">+'POST Results'!H309</f>
        <v>0</v>
      </c>
      <c r="I352" s="104" t="n">
        <f aca="false">+'POST Results'!I309</f>
        <v>0</v>
      </c>
      <c r="J352" s="107" t="n">
        <f aca="false">+'POST Results'!J309</f>
        <v>0.5</v>
      </c>
      <c r="K352" s="104" t="n">
        <f aca="false">+'POST Results'!K309</f>
        <v>-0.3</v>
      </c>
      <c r="L352" s="104" t="n">
        <f aca="false">+'POST Results'!L309</f>
        <v>0.7</v>
      </c>
      <c r="M352" s="105" t="n">
        <f aca="false">+'POST Results'!M309</f>
        <v>-1</v>
      </c>
      <c r="N352" s="104" t="n">
        <f aca="false">+'POST Results'!N309</f>
        <v>0</v>
      </c>
      <c r="O352" s="104" t="n">
        <f aca="false">+'POST Results'!O309</f>
        <v>0</v>
      </c>
      <c r="P352" s="104" t="n">
        <f aca="false">+'POST Results'!P309</f>
        <v>0</v>
      </c>
      <c r="Q352" s="105" t="n">
        <f aca="false">+'POST Results'!Q309</f>
        <v>0</v>
      </c>
    </row>
    <row r="353" customFormat="false" ht="12.75" hidden="false" customHeight="false" outlineLevel="0" collapsed="false">
      <c r="A353" s="106" t="n">
        <f aca="false">+'POST Results'!A310</f>
        <v>60503</v>
      </c>
      <c r="B353" s="107" t="n">
        <f aca="false">+'POST Results'!B310</f>
        <v>0.2</v>
      </c>
      <c r="C353" s="104" t="n">
        <f aca="false">+'POST Results'!C310</f>
        <v>-0.1</v>
      </c>
      <c r="D353" s="104" t="n">
        <f aca="false">+'POST Results'!D310</f>
        <v>0.1</v>
      </c>
      <c r="E353" s="105" t="n">
        <f aca="false">+'POST Results'!E310</f>
        <v>-0.2</v>
      </c>
      <c r="F353" s="104" t="n">
        <f aca="false">+'POST Results'!F310</f>
        <v>0</v>
      </c>
      <c r="G353" s="104" t="n">
        <f aca="false">+'POST Results'!G310</f>
        <v>0</v>
      </c>
      <c r="H353" s="104" t="n">
        <f aca="false">+'POST Results'!H310</f>
        <v>0</v>
      </c>
      <c r="I353" s="104" t="n">
        <f aca="false">+'POST Results'!I310</f>
        <v>0</v>
      </c>
      <c r="J353" s="107" t="n">
        <f aca="false">+'POST Results'!J310</f>
        <v>0.2</v>
      </c>
      <c r="K353" s="104" t="n">
        <f aca="false">+'POST Results'!K310</f>
        <v>-0.1</v>
      </c>
      <c r="L353" s="104" t="n">
        <f aca="false">+'POST Results'!L310</f>
        <v>0.1</v>
      </c>
      <c r="M353" s="105" t="n">
        <f aca="false">+'POST Results'!M310</f>
        <v>-0.2</v>
      </c>
      <c r="N353" s="104" t="n">
        <f aca="false">+'POST Results'!N310</f>
        <v>0</v>
      </c>
      <c r="O353" s="104" t="n">
        <f aca="false">+'POST Results'!O310</f>
        <v>0</v>
      </c>
      <c r="P353" s="104" t="n">
        <f aca="false">+'POST Results'!P310</f>
        <v>0</v>
      </c>
      <c r="Q353" s="105" t="n">
        <f aca="false">+'POST Results'!Q310</f>
        <v>0</v>
      </c>
    </row>
    <row r="354" customFormat="false" ht="12.75" hidden="false" customHeight="false" outlineLevel="0" collapsed="false">
      <c r="A354" s="106" t="n">
        <f aca="false">+'POST Results'!A311</f>
        <v>60504</v>
      </c>
      <c r="B354" s="107" t="n">
        <f aca="false">+'POST Results'!B311</f>
        <v>0.6</v>
      </c>
      <c r="C354" s="104" t="n">
        <f aca="false">+'POST Results'!C311</f>
        <v>-0.3</v>
      </c>
      <c r="D354" s="104" t="n">
        <f aca="false">+'POST Results'!D311</f>
        <v>0.5</v>
      </c>
      <c r="E354" s="105" t="n">
        <f aca="false">+'POST Results'!E311</f>
        <v>-0.8</v>
      </c>
      <c r="F354" s="104" t="n">
        <f aca="false">+'POST Results'!F311</f>
        <v>0</v>
      </c>
      <c r="G354" s="104" t="n">
        <f aca="false">+'POST Results'!G311</f>
        <v>0</v>
      </c>
      <c r="H354" s="104" t="n">
        <f aca="false">+'POST Results'!H311</f>
        <v>0</v>
      </c>
      <c r="I354" s="104" t="n">
        <f aca="false">+'POST Results'!I311</f>
        <v>0</v>
      </c>
      <c r="J354" s="107" t="n">
        <f aca="false">+'POST Results'!J311</f>
        <v>0.6</v>
      </c>
      <c r="K354" s="104" t="n">
        <f aca="false">+'POST Results'!K311</f>
        <v>-0.3</v>
      </c>
      <c r="L354" s="104" t="n">
        <f aca="false">+'POST Results'!L311</f>
        <v>0.5</v>
      </c>
      <c r="M354" s="105" t="n">
        <f aca="false">+'POST Results'!M311</f>
        <v>-0.8</v>
      </c>
      <c r="N354" s="104" t="n">
        <f aca="false">+'POST Results'!N311</f>
        <v>0</v>
      </c>
      <c r="O354" s="104" t="n">
        <f aca="false">+'POST Results'!O311</f>
        <v>0</v>
      </c>
      <c r="P354" s="104" t="n">
        <f aca="false">+'POST Results'!P311</f>
        <v>0</v>
      </c>
      <c r="Q354" s="105" t="n">
        <f aca="false">+'POST Results'!Q311</f>
        <v>0</v>
      </c>
    </row>
    <row r="355" customFormat="false" ht="12.75" hidden="false" customHeight="false" outlineLevel="0" collapsed="false">
      <c r="A355" s="106" t="n">
        <f aca="false">+'POST Results'!A312</f>
        <v>60505</v>
      </c>
      <c r="B355" s="107" t="n">
        <f aca="false">+'POST Results'!B312</f>
        <v>6.9</v>
      </c>
      <c r="C355" s="104" t="n">
        <f aca="false">+'POST Results'!C312</f>
        <v>-6.6</v>
      </c>
      <c r="D355" s="104" t="n">
        <f aca="false">+'POST Results'!D312</f>
        <v>17.9</v>
      </c>
      <c r="E355" s="105" t="n">
        <f aca="false">+'POST Results'!E312</f>
        <v>-18.3</v>
      </c>
      <c r="F355" s="104" t="n">
        <f aca="false">+'POST Results'!F312</f>
        <v>0</v>
      </c>
      <c r="G355" s="104" t="n">
        <f aca="false">+'POST Results'!G312</f>
        <v>0</v>
      </c>
      <c r="H355" s="104" t="n">
        <f aca="false">+'POST Results'!H312</f>
        <v>0</v>
      </c>
      <c r="I355" s="104" t="n">
        <f aca="false">+'POST Results'!I312</f>
        <v>0</v>
      </c>
      <c r="J355" s="107" t="n">
        <f aca="false">+'POST Results'!J312</f>
        <v>6.9</v>
      </c>
      <c r="K355" s="104" t="n">
        <f aca="false">+'POST Results'!K312</f>
        <v>-6.6</v>
      </c>
      <c r="L355" s="104" t="n">
        <f aca="false">+'POST Results'!L312</f>
        <v>17.9</v>
      </c>
      <c r="M355" s="105" t="n">
        <f aca="false">+'POST Results'!M312</f>
        <v>-18.3</v>
      </c>
      <c r="N355" s="104" t="n">
        <f aca="false">+'POST Results'!N312</f>
        <v>0</v>
      </c>
      <c r="O355" s="104" t="n">
        <f aca="false">+'POST Results'!O312</f>
        <v>0</v>
      </c>
      <c r="P355" s="104" t="n">
        <f aca="false">+'POST Results'!P312</f>
        <v>0</v>
      </c>
      <c r="Q355" s="105" t="n">
        <f aca="false">+'POST Results'!Q312</f>
        <v>0</v>
      </c>
    </row>
    <row r="356" customFormat="false" ht="12.75" hidden="false" customHeight="false" outlineLevel="0" collapsed="false">
      <c r="A356" s="106" t="n">
        <f aca="false">+'POST Results'!A313</f>
        <v>60506</v>
      </c>
      <c r="B356" s="107" t="n">
        <f aca="false">+'POST Results'!B313</f>
        <v>2.9</v>
      </c>
      <c r="C356" s="104" t="n">
        <f aca="false">+'POST Results'!C313</f>
        <v>-2.5</v>
      </c>
      <c r="D356" s="104" t="n">
        <f aca="false">+'POST Results'!D313</f>
        <v>5.3</v>
      </c>
      <c r="E356" s="105" t="n">
        <f aca="false">+'POST Results'!E313</f>
        <v>-5.7</v>
      </c>
      <c r="F356" s="104" t="n">
        <f aca="false">+'POST Results'!F313</f>
        <v>0</v>
      </c>
      <c r="G356" s="104" t="n">
        <f aca="false">+'POST Results'!G313</f>
        <v>0</v>
      </c>
      <c r="H356" s="104" t="n">
        <f aca="false">+'POST Results'!H313</f>
        <v>0</v>
      </c>
      <c r="I356" s="104" t="n">
        <f aca="false">+'POST Results'!I313</f>
        <v>0</v>
      </c>
      <c r="J356" s="107" t="n">
        <f aca="false">+'POST Results'!J313</f>
        <v>2.9</v>
      </c>
      <c r="K356" s="104" t="n">
        <f aca="false">+'POST Results'!K313</f>
        <v>-2.5</v>
      </c>
      <c r="L356" s="104" t="n">
        <f aca="false">+'POST Results'!L313</f>
        <v>5.3</v>
      </c>
      <c r="M356" s="105" t="n">
        <f aca="false">+'POST Results'!M313</f>
        <v>-5.7</v>
      </c>
      <c r="N356" s="104" t="n">
        <f aca="false">+'POST Results'!N313</f>
        <v>0</v>
      </c>
      <c r="O356" s="104" t="n">
        <f aca="false">+'POST Results'!O313</f>
        <v>0</v>
      </c>
      <c r="P356" s="104" t="n">
        <f aca="false">+'POST Results'!P313</f>
        <v>0</v>
      </c>
      <c r="Q356" s="105" t="n">
        <f aca="false">+'POST Results'!Q313</f>
        <v>0</v>
      </c>
    </row>
    <row r="357" customFormat="false" ht="12.75" hidden="false" customHeight="false" outlineLevel="0" collapsed="false">
      <c r="A357" s="106" t="n">
        <f aca="false">+'POST Results'!A314</f>
        <v>60601</v>
      </c>
      <c r="B357" s="107" t="n">
        <f aca="false">+'POST Results'!B314</f>
        <v>1.5</v>
      </c>
      <c r="C357" s="104" t="n">
        <f aca="false">+'POST Results'!C314</f>
        <v>-0.7</v>
      </c>
      <c r="D357" s="104" t="n">
        <f aca="false">+'POST Results'!D314</f>
        <v>5.2</v>
      </c>
      <c r="E357" s="105" t="n">
        <f aca="false">+'POST Results'!E314</f>
        <v>-6</v>
      </c>
      <c r="F357" s="104" t="n">
        <f aca="false">+'POST Results'!F314</f>
        <v>0</v>
      </c>
      <c r="G357" s="104" t="n">
        <f aca="false">+'POST Results'!G314</f>
        <v>0</v>
      </c>
      <c r="H357" s="104" t="n">
        <f aca="false">+'POST Results'!H314</f>
        <v>0</v>
      </c>
      <c r="I357" s="104" t="n">
        <f aca="false">+'POST Results'!I314</f>
        <v>0</v>
      </c>
      <c r="J357" s="107" t="n">
        <f aca="false">+'POST Results'!J314</f>
        <v>1.5</v>
      </c>
      <c r="K357" s="104" t="n">
        <f aca="false">+'POST Results'!K314</f>
        <v>-0.7</v>
      </c>
      <c r="L357" s="104" t="n">
        <f aca="false">+'POST Results'!L314</f>
        <v>5.2</v>
      </c>
      <c r="M357" s="105" t="n">
        <f aca="false">+'POST Results'!M314</f>
        <v>-6</v>
      </c>
      <c r="N357" s="104" t="n">
        <f aca="false">+'POST Results'!N314</f>
        <v>0</v>
      </c>
      <c r="O357" s="104" t="n">
        <f aca="false">+'POST Results'!O314</f>
        <v>0</v>
      </c>
      <c r="P357" s="104" t="n">
        <f aca="false">+'POST Results'!P314</f>
        <v>0</v>
      </c>
      <c r="Q357" s="105" t="n">
        <f aca="false">+'POST Results'!Q314</f>
        <v>0</v>
      </c>
    </row>
    <row r="358" customFormat="false" ht="12.75" hidden="false" customHeight="false" outlineLevel="0" collapsed="false">
      <c r="A358" s="106" t="n">
        <f aca="false">+'POST Results'!A315</f>
        <v>60602</v>
      </c>
      <c r="B358" s="107" t="n">
        <f aca="false">+'POST Results'!B315</f>
        <v>2.4</v>
      </c>
      <c r="C358" s="104" t="n">
        <f aca="false">+'POST Results'!C315</f>
        <v>-1.4</v>
      </c>
      <c r="D358" s="104" t="n">
        <f aca="false">+'POST Results'!D315</f>
        <v>7.9</v>
      </c>
      <c r="E358" s="105" t="n">
        <f aca="false">+'POST Results'!E315</f>
        <v>-8.9</v>
      </c>
      <c r="F358" s="104" t="n">
        <f aca="false">+'POST Results'!F315</f>
        <v>0</v>
      </c>
      <c r="G358" s="104" t="n">
        <f aca="false">+'POST Results'!G315</f>
        <v>0</v>
      </c>
      <c r="H358" s="104" t="n">
        <f aca="false">+'POST Results'!H315</f>
        <v>0</v>
      </c>
      <c r="I358" s="104" t="n">
        <f aca="false">+'POST Results'!I315</f>
        <v>0</v>
      </c>
      <c r="J358" s="107" t="n">
        <f aca="false">+'POST Results'!J315</f>
        <v>2.4</v>
      </c>
      <c r="K358" s="104" t="n">
        <f aca="false">+'POST Results'!K315</f>
        <v>-1.4</v>
      </c>
      <c r="L358" s="104" t="n">
        <f aca="false">+'POST Results'!L315</f>
        <v>7.9</v>
      </c>
      <c r="M358" s="105" t="n">
        <f aca="false">+'POST Results'!M315</f>
        <v>-8.9</v>
      </c>
      <c r="N358" s="104" t="n">
        <f aca="false">+'POST Results'!N315</f>
        <v>0</v>
      </c>
      <c r="O358" s="104" t="n">
        <f aca="false">+'POST Results'!O315</f>
        <v>0</v>
      </c>
      <c r="P358" s="104" t="n">
        <f aca="false">+'POST Results'!P315</f>
        <v>0</v>
      </c>
      <c r="Q358" s="105" t="n">
        <f aca="false">+'POST Results'!Q315</f>
        <v>0</v>
      </c>
    </row>
    <row r="359" customFormat="false" ht="12.75" hidden="false" customHeight="false" outlineLevel="0" collapsed="false">
      <c r="A359" s="106" t="n">
        <f aca="false">+'POST Results'!A316</f>
        <v>60603</v>
      </c>
      <c r="B359" s="107" t="n">
        <f aca="false">+'POST Results'!B316</f>
        <v>1.7</v>
      </c>
      <c r="C359" s="104" t="n">
        <f aca="false">+'POST Results'!C316</f>
        <v>-0.8</v>
      </c>
      <c r="D359" s="104" t="n">
        <f aca="false">+'POST Results'!D316</f>
        <v>2.9</v>
      </c>
      <c r="E359" s="105" t="n">
        <f aca="false">+'POST Results'!E316</f>
        <v>-3.8</v>
      </c>
      <c r="F359" s="104" t="n">
        <f aca="false">+'POST Results'!F316</f>
        <v>0</v>
      </c>
      <c r="G359" s="104" t="n">
        <f aca="false">+'POST Results'!G316</f>
        <v>0</v>
      </c>
      <c r="H359" s="104" t="n">
        <f aca="false">+'POST Results'!H316</f>
        <v>0</v>
      </c>
      <c r="I359" s="104" t="n">
        <f aca="false">+'POST Results'!I316</f>
        <v>0</v>
      </c>
      <c r="J359" s="107" t="n">
        <f aca="false">+'POST Results'!J316</f>
        <v>1.7</v>
      </c>
      <c r="K359" s="104" t="n">
        <f aca="false">+'POST Results'!K316</f>
        <v>-0.8</v>
      </c>
      <c r="L359" s="104" t="n">
        <f aca="false">+'POST Results'!L316</f>
        <v>2.9</v>
      </c>
      <c r="M359" s="105" t="n">
        <f aca="false">+'POST Results'!M316</f>
        <v>-3.8</v>
      </c>
      <c r="N359" s="104" t="n">
        <f aca="false">+'POST Results'!N316</f>
        <v>0</v>
      </c>
      <c r="O359" s="104" t="n">
        <f aca="false">+'POST Results'!O316</f>
        <v>0</v>
      </c>
      <c r="P359" s="104" t="n">
        <f aca="false">+'POST Results'!P316</f>
        <v>0</v>
      </c>
      <c r="Q359" s="105" t="n">
        <f aca="false">+'POST Results'!Q316</f>
        <v>0</v>
      </c>
    </row>
    <row r="360" customFormat="false" ht="12.75" hidden="false" customHeight="false" outlineLevel="0" collapsed="false">
      <c r="A360" s="106" t="n">
        <f aca="false">+'POST Results'!A317</f>
        <v>60604</v>
      </c>
      <c r="B360" s="107" t="n">
        <f aca="false">+'POST Results'!B317</f>
        <v>14.4</v>
      </c>
      <c r="C360" s="104" t="n">
        <f aca="false">+'POST Results'!C317</f>
        <v>-6.8</v>
      </c>
      <c r="D360" s="104" t="n">
        <f aca="false">+'POST Results'!D317</f>
        <v>34.3</v>
      </c>
      <c r="E360" s="105" t="n">
        <f aca="false">+'POST Results'!E317</f>
        <v>-41.9</v>
      </c>
      <c r="F360" s="104" t="n">
        <f aca="false">+'POST Results'!F317</f>
        <v>4</v>
      </c>
      <c r="G360" s="104" t="n">
        <f aca="false">+'POST Results'!G317</f>
        <v>-2.8</v>
      </c>
      <c r="H360" s="104" t="n">
        <f aca="false">+'POST Results'!H317</f>
        <v>16</v>
      </c>
      <c r="I360" s="104" t="n">
        <f aca="false">+'POST Results'!I317</f>
        <v>-17.3</v>
      </c>
      <c r="J360" s="107" t="n">
        <f aca="false">+'POST Results'!J317</f>
        <v>18</v>
      </c>
      <c r="K360" s="104" t="n">
        <f aca="false">+'POST Results'!K317</f>
        <v>-9.3</v>
      </c>
      <c r="L360" s="104" t="n">
        <f aca="false">+'POST Results'!L317</f>
        <v>48.9</v>
      </c>
      <c r="M360" s="105" t="n">
        <f aca="false">+'POST Results'!M317</f>
        <v>-57.6</v>
      </c>
      <c r="N360" s="104" t="n">
        <f aca="false">+'POST Results'!N317</f>
        <v>3.7</v>
      </c>
      <c r="O360" s="104" t="n">
        <f aca="false">+'POST Results'!O317</f>
        <v>-2.5</v>
      </c>
      <c r="P360" s="104" t="n">
        <f aca="false">+'POST Results'!P317</f>
        <v>14.6</v>
      </c>
      <c r="Q360" s="105" t="n">
        <f aca="false">+'POST Results'!Q317</f>
        <v>-15.7</v>
      </c>
    </row>
    <row r="361" customFormat="false" ht="12.75" hidden="false" customHeight="false" outlineLevel="0" collapsed="false">
      <c r="A361" s="106" t="n">
        <f aca="false">+'POST Results'!A318</f>
        <v>60605</v>
      </c>
      <c r="B361" s="107" t="n">
        <f aca="false">+'POST Results'!B318</f>
        <v>3.2</v>
      </c>
      <c r="C361" s="104" t="n">
        <f aca="false">+'POST Results'!C318</f>
        <v>-1.1</v>
      </c>
      <c r="D361" s="104" t="n">
        <f aca="false">+'POST Results'!D318</f>
        <v>3.4</v>
      </c>
      <c r="E361" s="105" t="n">
        <f aca="false">+'POST Results'!E318</f>
        <v>-5.5</v>
      </c>
      <c r="F361" s="104" t="n">
        <f aca="false">+'POST Results'!F318</f>
        <v>0</v>
      </c>
      <c r="G361" s="104" t="n">
        <f aca="false">+'POST Results'!G318</f>
        <v>0</v>
      </c>
      <c r="H361" s="104" t="n">
        <f aca="false">+'POST Results'!H318</f>
        <v>0</v>
      </c>
      <c r="I361" s="104" t="n">
        <f aca="false">+'POST Results'!I318</f>
        <v>0</v>
      </c>
      <c r="J361" s="107" t="n">
        <f aca="false">+'POST Results'!J318</f>
        <v>3.2</v>
      </c>
      <c r="K361" s="104" t="n">
        <f aca="false">+'POST Results'!K318</f>
        <v>-1.1</v>
      </c>
      <c r="L361" s="104" t="n">
        <f aca="false">+'POST Results'!L318</f>
        <v>3.4</v>
      </c>
      <c r="M361" s="105" t="n">
        <f aca="false">+'POST Results'!M318</f>
        <v>-5.5</v>
      </c>
      <c r="N361" s="104" t="n">
        <f aca="false">+'POST Results'!N318</f>
        <v>0</v>
      </c>
      <c r="O361" s="104" t="n">
        <f aca="false">+'POST Results'!O318</f>
        <v>0</v>
      </c>
      <c r="P361" s="104" t="n">
        <f aca="false">+'POST Results'!P318</f>
        <v>0</v>
      </c>
      <c r="Q361" s="105" t="n">
        <f aca="false">+'POST Results'!Q318</f>
        <v>0</v>
      </c>
    </row>
    <row r="362" customFormat="false" ht="12.75" hidden="false" customHeight="false" outlineLevel="0" collapsed="false">
      <c r="A362" s="106" t="n">
        <f aca="false">+'POST Results'!A319</f>
        <v>60606</v>
      </c>
      <c r="B362" s="107" t="n">
        <f aca="false">+'POST Results'!B319</f>
        <v>7.9</v>
      </c>
      <c r="C362" s="104" t="n">
        <f aca="false">+'POST Results'!C319</f>
        <v>-7</v>
      </c>
      <c r="D362" s="104" t="n">
        <f aca="false">+'POST Results'!D319</f>
        <v>27.6</v>
      </c>
      <c r="E362" s="105" t="n">
        <f aca="false">+'POST Results'!E319</f>
        <v>-28.5</v>
      </c>
      <c r="F362" s="104" t="n">
        <f aca="false">+'POST Results'!F319</f>
        <v>0</v>
      </c>
      <c r="G362" s="104" t="n">
        <f aca="false">+'POST Results'!G319</f>
        <v>0</v>
      </c>
      <c r="H362" s="104" t="n">
        <f aca="false">+'POST Results'!H319</f>
        <v>0</v>
      </c>
      <c r="I362" s="104" t="n">
        <f aca="false">+'POST Results'!I319</f>
        <v>0</v>
      </c>
      <c r="J362" s="107" t="n">
        <f aca="false">+'POST Results'!J319</f>
        <v>7.9</v>
      </c>
      <c r="K362" s="104" t="n">
        <f aca="false">+'POST Results'!K319</f>
        <v>-7</v>
      </c>
      <c r="L362" s="104" t="n">
        <f aca="false">+'POST Results'!L319</f>
        <v>27.6</v>
      </c>
      <c r="M362" s="105" t="n">
        <f aca="false">+'POST Results'!M319</f>
        <v>-28.5</v>
      </c>
      <c r="N362" s="104" t="n">
        <f aca="false">+'POST Results'!N319</f>
        <v>0</v>
      </c>
      <c r="O362" s="104" t="n">
        <f aca="false">+'POST Results'!O319</f>
        <v>0</v>
      </c>
      <c r="P362" s="104" t="n">
        <f aca="false">+'POST Results'!P319</f>
        <v>0</v>
      </c>
      <c r="Q362" s="105" t="n">
        <f aca="false">+'POST Results'!Q319</f>
        <v>0</v>
      </c>
    </row>
    <row r="363" customFormat="false" ht="12.75" hidden="false" customHeight="false" outlineLevel="0" collapsed="false">
      <c r="A363" s="106" t="n">
        <f aca="false">+'POST Results'!A320</f>
        <v>60607</v>
      </c>
      <c r="B363" s="107" t="n">
        <f aca="false">+'POST Results'!B320</f>
        <v>10.3</v>
      </c>
      <c r="C363" s="104" t="n">
        <f aca="false">+'POST Results'!C320</f>
        <v>-5.2</v>
      </c>
      <c r="D363" s="104" t="n">
        <f aca="false">+'POST Results'!D320</f>
        <v>14.4</v>
      </c>
      <c r="E363" s="105" t="n">
        <f aca="false">+'POST Results'!E320</f>
        <v>-19.4</v>
      </c>
      <c r="F363" s="104" t="n">
        <f aca="false">+'POST Results'!F320</f>
        <v>0</v>
      </c>
      <c r="G363" s="104" t="n">
        <f aca="false">+'POST Results'!G320</f>
        <v>0</v>
      </c>
      <c r="H363" s="104" t="n">
        <f aca="false">+'POST Results'!H320</f>
        <v>0</v>
      </c>
      <c r="I363" s="104" t="n">
        <f aca="false">+'POST Results'!I320</f>
        <v>0</v>
      </c>
      <c r="J363" s="107" t="n">
        <f aca="false">+'POST Results'!J320</f>
        <v>10.3</v>
      </c>
      <c r="K363" s="104" t="n">
        <f aca="false">+'POST Results'!K320</f>
        <v>-5.2</v>
      </c>
      <c r="L363" s="104" t="n">
        <f aca="false">+'POST Results'!L320</f>
        <v>14.4</v>
      </c>
      <c r="M363" s="105" t="n">
        <f aca="false">+'POST Results'!M320</f>
        <v>-19.4</v>
      </c>
      <c r="N363" s="104" t="n">
        <f aca="false">+'POST Results'!N320</f>
        <v>0</v>
      </c>
      <c r="O363" s="104" t="n">
        <f aca="false">+'POST Results'!O320</f>
        <v>0</v>
      </c>
      <c r="P363" s="104" t="n">
        <f aca="false">+'POST Results'!P320</f>
        <v>0</v>
      </c>
      <c r="Q363" s="105" t="n">
        <f aca="false">+'POST Results'!Q320</f>
        <v>0</v>
      </c>
    </row>
    <row r="364" customFormat="false" ht="12.75" hidden="false" customHeight="false" outlineLevel="0" collapsed="false">
      <c r="A364" s="106" t="n">
        <f aca="false">+'POST Results'!A321</f>
        <v>60608</v>
      </c>
      <c r="B364" s="107" t="n">
        <f aca="false">+'POST Results'!B321</f>
        <v>0.5</v>
      </c>
      <c r="C364" s="104" t="n">
        <f aca="false">+'POST Results'!C321</f>
        <v>-0.3</v>
      </c>
      <c r="D364" s="104" t="n">
        <f aca="false">+'POST Results'!D321</f>
        <v>1.1</v>
      </c>
      <c r="E364" s="105" t="n">
        <f aca="false">+'POST Results'!E321</f>
        <v>-1.3</v>
      </c>
      <c r="F364" s="104" t="n">
        <f aca="false">+'POST Results'!F321</f>
        <v>2.8</v>
      </c>
      <c r="G364" s="104" t="n">
        <f aca="false">+'POST Results'!G321</f>
        <v>-2.8</v>
      </c>
      <c r="H364" s="104" t="n">
        <f aca="false">+'POST Results'!H321</f>
        <v>10.6</v>
      </c>
      <c r="I364" s="104" t="n">
        <f aca="false">+'POST Results'!I321</f>
        <v>-10.6</v>
      </c>
      <c r="J364" s="107" t="n">
        <f aca="false">+'POST Results'!J321</f>
        <v>3</v>
      </c>
      <c r="K364" s="104" t="n">
        <f aca="false">+'POST Results'!K321</f>
        <v>-2.8</v>
      </c>
      <c r="L364" s="104" t="n">
        <f aca="false">+'POST Results'!L321</f>
        <v>10.5</v>
      </c>
      <c r="M364" s="105" t="n">
        <f aca="false">+'POST Results'!M321</f>
        <v>-10.7</v>
      </c>
      <c r="N364" s="104" t="n">
        <f aca="false">+'POST Results'!N321</f>
        <v>2.5</v>
      </c>
      <c r="O364" s="104" t="n">
        <f aca="false">+'POST Results'!O321</f>
        <v>-2.5</v>
      </c>
      <c r="P364" s="104" t="n">
        <f aca="false">+'POST Results'!P321</f>
        <v>9.4</v>
      </c>
      <c r="Q364" s="105" t="n">
        <f aca="false">+'POST Results'!Q321</f>
        <v>-9.5</v>
      </c>
    </row>
    <row r="365" customFormat="false" ht="12.75" hidden="false" customHeight="false" outlineLevel="0" collapsed="false">
      <c r="A365" s="106" t="n">
        <f aca="false">+'POST Results'!A322</f>
        <v>60609</v>
      </c>
      <c r="B365" s="107" t="n">
        <f aca="false">+'POST Results'!B322</f>
        <v>4.3</v>
      </c>
      <c r="C365" s="104" t="n">
        <f aca="false">+'POST Results'!C322</f>
        <v>-4.6</v>
      </c>
      <c r="D365" s="104" t="n">
        <f aca="false">+'POST Results'!D322</f>
        <v>12.3</v>
      </c>
      <c r="E365" s="105" t="n">
        <f aca="false">+'POST Results'!E322</f>
        <v>-11.9</v>
      </c>
      <c r="F365" s="104" t="n">
        <f aca="false">+'POST Results'!F322</f>
        <v>0</v>
      </c>
      <c r="G365" s="104" t="n">
        <f aca="false">+'POST Results'!G322</f>
        <v>0</v>
      </c>
      <c r="H365" s="104" t="n">
        <f aca="false">+'POST Results'!H322</f>
        <v>0</v>
      </c>
      <c r="I365" s="104" t="n">
        <f aca="false">+'POST Results'!I322</f>
        <v>0</v>
      </c>
      <c r="J365" s="107" t="n">
        <f aca="false">+'POST Results'!J322</f>
        <v>4.3</v>
      </c>
      <c r="K365" s="104" t="n">
        <f aca="false">+'POST Results'!K322</f>
        <v>-4.6</v>
      </c>
      <c r="L365" s="104" t="n">
        <f aca="false">+'POST Results'!L322</f>
        <v>12.3</v>
      </c>
      <c r="M365" s="105" t="n">
        <f aca="false">+'POST Results'!M322</f>
        <v>-11.9</v>
      </c>
      <c r="N365" s="104" t="n">
        <f aca="false">+'POST Results'!N322</f>
        <v>0</v>
      </c>
      <c r="O365" s="104" t="n">
        <f aca="false">+'POST Results'!O322</f>
        <v>0</v>
      </c>
      <c r="P365" s="104" t="n">
        <f aca="false">+'POST Results'!P322</f>
        <v>0</v>
      </c>
      <c r="Q365" s="105" t="n">
        <f aca="false">+'POST Results'!Q322</f>
        <v>0</v>
      </c>
    </row>
    <row r="366" customFormat="false" ht="12.75" hidden="false" customHeight="false" outlineLevel="0" collapsed="false">
      <c r="A366" s="106" t="n">
        <f aca="false">+'POST Results'!A323</f>
        <v>60701</v>
      </c>
      <c r="B366" s="107" t="n">
        <f aca="false">+'POST Results'!B323</f>
        <v>37</v>
      </c>
      <c r="C366" s="104" t="n">
        <f aca="false">+'POST Results'!C323</f>
        <v>-58.7</v>
      </c>
      <c r="D366" s="104" t="n">
        <f aca="false">+'POST Results'!D323</f>
        <v>122.6</v>
      </c>
      <c r="E366" s="105" t="n">
        <f aca="false">+'POST Results'!E323</f>
        <v>-100.9</v>
      </c>
      <c r="F366" s="104" t="n">
        <f aca="false">+'POST Results'!F323</f>
        <v>0</v>
      </c>
      <c r="G366" s="104" t="n">
        <f aca="false">+'POST Results'!G323</f>
        <v>0</v>
      </c>
      <c r="H366" s="104" t="n">
        <f aca="false">+'POST Results'!H323</f>
        <v>0</v>
      </c>
      <c r="I366" s="104" t="n">
        <f aca="false">+'POST Results'!I323</f>
        <v>0</v>
      </c>
      <c r="J366" s="107" t="n">
        <f aca="false">+'POST Results'!J323</f>
        <v>37</v>
      </c>
      <c r="K366" s="104" t="n">
        <f aca="false">+'POST Results'!K323</f>
        <v>-58.7</v>
      </c>
      <c r="L366" s="104" t="n">
        <f aca="false">+'POST Results'!L323</f>
        <v>122.6</v>
      </c>
      <c r="M366" s="105" t="n">
        <f aca="false">+'POST Results'!M323</f>
        <v>-100.9</v>
      </c>
      <c r="N366" s="104" t="n">
        <f aca="false">+'POST Results'!N323</f>
        <v>0</v>
      </c>
      <c r="O366" s="104" t="n">
        <f aca="false">+'POST Results'!O323</f>
        <v>0</v>
      </c>
      <c r="P366" s="104" t="n">
        <f aca="false">+'POST Results'!P323</f>
        <v>0</v>
      </c>
      <c r="Q366" s="105" t="n">
        <f aca="false">+'POST Results'!Q323</f>
        <v>0</v>
      </c>
    </row>
    <row r="367" customFormat="false" ht="12.75" hidden="false" customHeight="false" outlineLevel="0" collapsed="false">
      <c r="A367" s="106" t="n">
        <f aca="false">+'POST Results'!A324</f>
        <v>60702</v>
      </c>
      <c r="B367" s="107" t="n">
        <f aca="false">+'POST Results'!B324</f>
        <v>14.7</v>
      </c>
      <c r="C367" s="104" t="n">
        <f aca="false">+'POST Results'!C324</f>
        <v>-24.6</v>
      </c>
      <c r="D367" s="104" t="n">
        <f aca="false">+'POST Results'!D324</f>
        <v>50.1</v>
      </c>
      <c r="E367" s="105" t="n">
        <f aca="false">+'POST Results'!E324</f>
        <v>-40.2</v>
      </c>
      <c r="F367" s="104" t="n">
        <f aca="false">+'POST Results'!F324</f>
        <v>0</v>
      </c>
      <c r="G367" s="104" t="n">
        <f aca="false">+'POST Results'!G324</f>
        <v>0</v>
      </c>
      <c r="H367" s="104" t="n">
        <f aca="false">+'POST Results'!H324</f>
        <v>0</v>
      </c>
      <c r="I367" s="104" t="n">
        <f aca="false">+'POST Results'!I324</f>
        <v>0</v>
      </c>
      <c r="J367" s="107" t="n">
        <f aca="false">+'POST Results'!J324</f>
        <v>14.7</v>
      </c>
      <c r="K367" s="104" t="n">
        <f aca="false">+'POST Results'!K324</f>
        <v>-24.6</v>
      </c>
      <c r="L367" s="104" t="n">
        <f aca="false">+'POST Results'!L324</f>
        <v>50.1</v>
      </c>
      <c r="M367" s="105" t="n">
        <f aca="false">+'POST Results'!M324</f>
        <v>-40.2</v>
      </c>
      <c r="N367" s="104" t="n">
        <f aca="false">+'POST Results'!N324</f>
        <v>0</v>
      </c>
      <c r="O367" s="104" t="n">
        <f aca="false">+'POST Results'!O324</f>
        <v>0</v>
      </c>
      <c r="P367" s="104" t="n">
        <f aca="false">+'POST Results'!P324</f>
        <v>0</v>
      </c>
      <c r="Q367" s="105" t="n">
        <f aca="false">+'POST Results'!Q324</f>
        <v>0</v>
      </c>
    </row>
    <row r="368" customFormat="false" ht="12.75" hidden="false" customHeight="false" outlineLevel="0" collapsed="false">
      <c r="A368" s="106" t="n">
        <f aca="false">+'POST Results'!A325</f>
        <v>60703</v>
      </c>
      <c r="B368" s="107" t="n">
        <f aca="false">+'POST Results'!B325</f>
        <v>15.3</v>
      </c>
      <c r="C368" s="104" t="n">
        <f aca="false">+'POST Results'!C325</f>
        <v>-21.9</v>
      </c>
      <c r="D368" s="104" t="n">
        <f aca="false">+'POST Results'!D325</f>
        <v>31.9</v>
      </c>
      <c r="E368" s="105" t="n">
        <f aca="false">+'POST Results'!E325</f>
        <v>-25.3</v>
      </c>
      <c r="F368" s="104" t="n">
        <f aca="false">+'POST Results'!F325</f>
        <v>93.9</v>
      </c>
      <c r="G368" s="104" t="n">
        <f aca="false">+'POST Results'!G325</f>
        <v>-208.4</v>
      </c>
      <c r="H368" s="104" t="n">
        <f aca="false">+'POST Results'!H325</f>
        <v>355</v>
      </c>
      <c r="I368" s="104" t="n">
        <f aca="false">+'POST Results'!I325</f>
        <v>-240.4</v>
      </c>
      <c r="J368" s="107" t="n">
        <f aca="false">+'POST Results'!J325</f>
        <v>100.3</v>
      </c>
      <c r="K368" s="104" t="n">
        <f aca="false">+'POST Results'!K325</f>
        <v>-207.4</v>
      </c>
      <c r="L368" s="104" t="n">
        <f aca="false">+'POST Results'!L325</f>
        <v>346.4</v>
      </c>
      <c r="M368" s="105" t="n">
        <f aca="false">+'POST Results'!M325</f>
        <v>-239.3</v>
      </c>
      <c r="N368" s="104" t="n">
        <f aca="false">+'POST Results'!N325</f>
        <v>85</v>
      </c>
      <c r="O368" s="104" t="n">
        <f aca="false">+'POST Results'!O325</f>
        <v>-185.5</v>
      </c>
      <c r="P368" s="104" t="n">
        <f aca="false">+'POST Results'!P325</f>
        <v>314.5</v>
      </c>
      <c r="Q368" s="105" t="n">
        <f aca="false">+'POST Results'!Q325</f>
        <v>-214</v>
      </c>
    </row>
    <row r="369" customFormat="false" ht="12.75" hidden="false" customHeight="false" outlineLevel="0" collapsed="false">
      <c r="A369" s="106" t="n">
        <f aca="false">+'POST Results'!A326</f>
        <v>70101</v>
      </c>
      <c r="B369" s="107" t="n">
        <f aca="false">+'POST Results'!B326</f>
        <v>0</v>
      </c>
      <c r="C369" s="104" t="n">
        <f aca="false">+'POST Results'!C326</f>
        <v>0</v>
      </c>
      <c r="D369" s="104" t="n">
        <f aca="false">+'POST Results'!D326</f>
        <v>0</v>
      </c>
      <c r="E369" s="105" t="n">
        <f aca="false">+'POST Results'!E326</f>
        <v>0</v>
      </c>
      <c r="F369" s="104" t="n">
        <f aca="false">+'POST Results'!F326</f>
        <v>0</v>
      </c>
      <c r="G369" s="104" t="n">
        <f aca="false">+'POST Results'!G326</f>
        <v>0</v>
      </c>
      <c r="H369" s="104" t="n">
        <f aca="false">+'POST Results'!H326</f>
        <v>0</v>
      </c>
      <c r="I369" s="104" t="n">
        <f aca="false">+'POST Results'!I326</f>
        <v>0</v>
      </c>
      <c r="J369" s="107" t="n">
        <f aca="false">+'POST Results'!J326</f>
        <v>0</v>
      </c>
      <c r="K369" s="104" t="n">
        <f aca="false">+'POST Results'!K326</f>
        <v>0</v>
      </c>
      <c r="L369" s="104" t="n">
        <f aca="false">+'POST Results'!L326</f>
        <v>0</v>
      </c>
      <c r="M369" s="105" t="n">
        <f aca="false">+'POST Results'!M326</f>
        <v>0</v>
      </c>
      <c r="N369" s="104" t="n">
        <f aca="false">+'POST Results'!N326</f>
        <v>0</v>
      </c>
      <c r="O369" s="104" t="n">
        <f aca="false">+'POST Results'!O326</f>
        <v>0</v>
      </c>
      <c r="P369" s="104" t="n">
        <f aca="false">+'POST Results'!P326</f>
        <v>0</v>
      </c>
      <c r="Q369" s="105" t="n">
        <f aca="false">+'POST Results'!Q326</f>
        <v>0</v>
      </c>
    </row>
    <row r="370" customFormat="false" ht="12.75" hidden="false" customHeight="false" outlineLevel="0" collapsed="false">
      <c r="A370" s="106" t="n">
        <f aca="false">+'POST Results'!A327</f>
        <v>70102</v>
      </c>
      <c r="B370" s="107" t="n">
        <f aca="false">+'POST Results'!B327</f>
        <v>2.4</v>
      </c>
      <c r="C370" s="104" t="n">
        <f aca="false">+'POST Results'!C327</f>
        <v>-1.2</v>
      </c>
      <c r="D370" s="104" t="n">
        <f aca="false">+'POST Results'!D327</f>
        <v>5.7</v>
      </c>
      <c r="E370" s="105" t="n">
        <f aca="false">+'POST Results'!E327</f>
        <v>-6.9</v>
      </c>
      <c r="F370" s="104" t="n">
        <f aca="false">+'POST Results'!F327</f>
        <v>0</v>
      </c>
      <c r="G370" s="104" t="n">
        <f aca="false">+'POST Results'!G327</f>
        <v>0</v>
      </c>
      <c r="H370" s="104" t="n">
        <f aca="false">+'POST Results'!H327</f>
        <v>0</v>
      </c>
      <c r="I370" s="104" t="n">
        <f aca="false">+'POST Results'!I327</f>
        <v>0</v>
      </c>
      <c r="J370" s="107" t="n">
        <f aca="false">+'POST Results'!J327</f>
        <v>2.4</v>
      </c>
      <c r="K370" s="104" t="n">
        <f aca="false">+'POST Results'!K327</f>
        <v>-1.2</v>
      </c>
      <c r="L370" s="104" t="n">
        <f aca="false">+'POST Results'!L327</f>
        <v>5.7</v>
      </c>
      <c r="M370" s="105" t="n">
        <f aca="false">+'POST Results'!M327</f>
        <v>-6.9</v>
      </c>
      <c r="N370" s="104" t="n">
        <f aca="false">+'POST Results'!N327</f>
        <v>0</v>
      </c>
      <c r="O370" s="104" t="n">
        <f aca="false">+'POST Results'!O327</f>
        <v>0</v>
      </c>
      <c r="P370" s="104" t="n">
        <f aca="false">+'POST Results'!P327</f>
        <v>0</v>
      </c>
      <c r="Q370" s="105" t="n">
        <f aca="false">+'POST Results'!Q327</f>
        <v>0</v>
      </c>
    </row>
    <row r="371" customFormat="false" ht="12.75" hidden="false" customHeight="false" outlineLevel="0" collapsed="false">
      <c r="A371" s="106" t="n">
        <f aca="false">+'POST Results'!A328</f>
        <v>70103</v>
      </c>
      <c r="B371" s="107" t="n">
        <f aca="false">+'POST Results'!B328</f>
        <v>0</v>
      </c>
      <c r="C371" s="104" t="n">
        <f aca="false">+'POST Results'!C328</f>
        <v>0</v>
      </c>
      <c r="D371" s="104" t="n">
        <f aca="false">+'POST Results'!D328</f>
        <v>0</v>
      </c>
      <c r="E371" s="105" t="n">
        <f aca="false">+'POST Results'!E328</f>
        <v>0</v>
      </c>
      <c r="F371" s="104" t="n">
        <f aca="false">+'POST Results'!F328</f>
        <v>0</v>
      </c>
      <c r="G371" s="104" t="n">
        <f aca="false">+'POST Results'!G328</f>
        <v>0</v>
      </c>
      <c r="H371" s="104" t="n">
        <f aca="false">+'POST Results'!H328</f>
        <v>0</v>
      </c>
      <c r="I371" s="104" t="n">
        <f aca="false">+'POST Results'!I328</f>
        <v>0</v>
      </c>
      <c r="J371" s="107" t="n">
        <f aca="false">+'POST Results'!J328</f>
        <v>0</v>
      </c>
      <c r="K371" s="104" t="n">
        <f aca="false">+'POST Results'!K328</f>
        <v>0</v>
      </c>
      <c r="L371" s="104" t="n">
        <f aca="false">+'POST Results'!L328</f>
        <v>0</v>
      </c>
      <c r="M371" s="105" t="n">
        <f aca="false">+'POST Results'!M328</f>
        <v>0</v>
      </c>
      <c r="N371" s="104" t="n">
        <f aca="false">+'POST Results'!N328</f>
        <v>0</v>
      </c>
      <c r="O371" s="104" t="n">
        <f aca="false">+'POST Results'!O328</f>
        <v>0</v>
      </c>
      <c r="P371" s="104" t="n">
        <f aca="false">+'POST Results'!P328</f>
        <v>0</v>
      </c>
      <c r="Q371" s="105" t="n">
        <f aca="false">+'POST Results'!Q328</f>
        <v>0</v>
      </c>
    </row>
    <row r="372" customFormat="false" ht="12.75" hidden="false" customHeight="false" outlineLevel="0" collapsed="false">
      <c r="A372" s="106" t="n">
        <f aca="false">+'POST Results'!A329</f>
        <v>70104</v>
      </c>
      <c r="B372" s="107" t="n">
        <f aca="false">+'POST Results'!B329</f>
        <v>20.7</v>
      </c>
      <c r="C372" s="104" t="n">
        <f aca="false">+'POST Results'!C329</f>
        <v>-12.3</v>
      </c>
      <c r="D372" s="104" t="n">
        <f aca="false">+'POST Results'!D329</f>
        <v>52</v>
      </c>
      <c r="E372" s="105" t="n">
        <f aca="false">+'POST Results'!E329</f>
        <v>-60.4</v>
      </c>
      <c r="F372" s="104" t="n">
        <f aca="false">+'POST Results'!F329</f>
        <v>19.6</v>
      </c>
      <c r="G372" s="104" t="n">
        <f aca="false">+'POST Results'!G329</f>
        <v>-15.9</v>
      </c>
      <c r="H372" s="104" t="n">
        <f aca="false">+'POST Results'!H329</f>
        <v>74.2</v>
      </c>
      <c r="I372" s="104" t="n">
        <f aca="false">+'POST Results'!I329</f>
        <v>-77.9</v>
      </c>
      <c r="J372" s="107" t="n">
        <f aca="false">+'POST Results'!J329</f>
        <v>38.5</v>
      </c>
      <c r="K372" s="104" t="n">
        <f aca="false">+'POST Results'!K329</f>
        <v>-26.4</v>
      </c>
      <c r="L372" s="104" t="n">
        <f aca="false">+'POST Results'!L329</f>
        <v>117.7</v>
      </c>
      <c r="M372" s="105" t="n">
        <f aca="false">+'POST Results'!M329</f>
        <v>-129.7</v>
      </c>
      <c r="N372" s="104" t="n">
        <f aca="false">+'POST Results'!N329</f>
        <v>17.8</v>
      </c>
      <c r="O372" s="104" t="n">
        <f aca="false">+'POST Results'!O329</f>
        <v>-14.1</v>
      </c>
      <c r="P372" s="104" t="n">
        <f aca="false">+'POST Results'!P329</f>
        <v>65.7</v>
      </c>
      <c r="Q372" s="105" t="n">
        <f aca="false">+'POST Results'!Q329</f>
        <v>-69.4</v>
      </c>
    </row>
    <row r="373" customFormat="false" ht="12.75" hidden="false" customHeight="false" outlineLevel="0" collapsed="false">
      <c r="A373" s="106" t="n">
        <f aca="false">+'POST Results'!A330</f>
        <v>70105</v>
      </c>
      <c r="B373" s="107" t="n">
        <f aca="false">+'POST Results'!B330</f>
        <v>14.8</v>
      </c>
      <c r="C373" s="104" t="n">
        <f aca="false">+'POST Results'!C330</f>
        <v>-5.7</v>
      </c>
      <c r="D373" s="104" t="n">
        <f aca="false">+'POST Results'!D330</f>
        <v>29.6</v>
      </c>
      <c r="E373" s="105" t="n">
        <f aca="false">+'POST Results'!E330</f>
        <v>-38.7</v>
      </c>
      <c r="F373" s="104" t="n">
        <f aca="false">+'POST Results'!F330</f>
        <v>0</v>
      </c>
      <c r="G373" s="104" t="n">
        <f aca="false">+'POST Results'!G330</f>
        <v>0</v>
      </c>
      <c r="H373" s="104" t="n">
        <f aca="false">+'POST Results'!H330</f>
        <v>0</v>
      </c>
      <c r="I373" s="104" t="n">
        <f aca="false">+'POST Results'!I330</f>
        <v>0</v>
      </c>
      <c r="J373" s="107" t="n">
        <f aca="false">+'POST Results'!J330</f>
        <v>14.8</v>
      </c>
      <c r="K373" s="104" t="n">
        <f aca="false">+'POST Results'!K330</f>
        <v>-5.7</v>
      </c>
      <c r="L373" s="104" t="n">
        <f aca="false">+'POST Results'!L330</f>
        <v>29.6</v>
      </c>
      <c r="M373" s="105" t="n">
        <f aca="false">+'POST Results'!M330</f>
        <v>-38.7</v>
      </c>
      <c r="N373" s="104" t="n">
        <f aca="false">+'POST Results'!N330</f>
        <v>0</v>
      </c>
      <c r="O373" s="104" t="n">
        <f aca="false">+'POST Results'!O330</f>
        <v>0</v>
      </c>
      <c r="P373" s="104" t="n">
        <f aca="false">+'POST Results'!P330</f>
        <v>0</v>
      </c>
      <c r="Q373" s="105" t="n">
        <f aca="false">+'POST Results'!Q330</f>
        <v>0</v>
      </c>
    </row>
    <row r="374" customFormat="false" ht="12.75" hidden="false" customHeight="false" outlineLevel="0" collapsed="false">
      <c r="A374" s="106" t="n">
        <f aca="false">+'POST Results'!A331</f>
        <v>70201</v>
      </c>
      <c r="B374" s="107" t="n">
        <f aca="false">+'POST Results'!B331</f>
        <v>4.7</v>
      </c>
      <c r="C374" s="104" t="n">
        <f aca="false">+'POST Results'!C331</f>
        <v>-6</v>
      </c>
      <c r="D374" s="104" t="n">
        <f aca="false">+'POST Results'!D331</f>
        <v>21</v>
      </c>
      <c r="E374" s="105" t="n">
        <f aca="false">+'POST Results'!E331</f>
        <v>-19.6</v>
      </c>
      <c r="F374" s="104" t="n">
        <f aca="false">+'POST Results'!F331</f>
        <v>0</v>
      </c>
      <c r="G374" s="104" t="n">
        <f aca="false">+'POST Results'!G331</f>
        <v>0</v>
      </c>
      <c r="H374" s="104" t="n">
        <f aca="false">+'POST Results'!H331</f>
        <v>0</v>
      </c>
      <c r="I374" s="104" t="n">
        <f aca="false">+'POST Results'!I331</f>
        <v>0</v>
      </c>
      <c r="J374" s="107" t="n">
        <f aca="false">+'POST Results'!J331</f>
        <v>4.7</v>
      </c>
      <c r="K374" s="104" t="n">
        <f aca="false">+'POST Results'!K331</f>
        <v>-6</v>
      </c>
      <c r="L374" s="104" t="n">
        <f aca="false">+'POST Results'!L331</f>
        <v>21</v>
      </c>
      <c r="M374" s="105" t="n">
        <f aca="false">+'POST Results'!M331</f>
        <v>-19.6</v>
      </c>
      <c r="N374" s="104" t="n">
        <f aca="false">+'POST Results'!N331</f>
        <v>0</v>
      </c>
      <c r="O374" s="104" t="n">
        <f aca="false">+'POST Results'!O331</f>
        <v>0</v>
      </c>
      <c r="P374" s="104" t="n">
        <f aca="false">+'POST Results'!P331</f>
        <v>0</v>
      </c>
      <c r="Q374" s="105" t="n">
        <f aca="false">+'POST Results'!Q331</f>
        <v>0</v>
      </c>
    </row>
    <row r="375" customFormat="false" ht="12.75" hidden="false" customHeight="false" outlineLevel="0" collapsed="false">
      <c r="A375" s="106" t="n">
        <f aca="false">+'POST Results'!A332</f>
        <v>70202</v>
      </c>
      <c r="B375" s="107" t="n">
        <f aca="false">+'POST Results'!B332</f>
        <v>0</v>
      </c>
      <c r="C375" s="104" t="n">
        <f aca="false">+'POST Results'!C332</f>
        <v>0</v>
      </c>
      <c r="D375" s="104" t="n">
        <f aca="false">+'POST Results'!D332</f>
        <v>0</v>
      </c>
      <c r="E375" s="105" t="n">
        <f aca="false">+'POST Results'!E332</f>
        <v>0</v>
      </c>
      <c r="F375" s="104" t="n">
        <f aca="false">+'POST Results'!F332</f>
        <v>0</v>
      </c>
      <c r="G375" s="104" t="n">
        <f aca="false">+'POST Results'!G332</f>
        <v>0</v>
      </c>
      <c r="H375" s="104" t="n">
        <f aca="false">+'POST Results'!H332</f>
        <v>0</v>
      </c>
      <c r="I375" s="104" t="n">
        <f aca="false">+'POST Results'!I332</f>
        <v>0</v>
      </c>
      <c r="J375" s="107" t="n">
        <f aca="false">+'POST Results'!J332</f>
        <v>0</v>
      </c>
      <c r="K375" s="104" t="n">
        <f aca="false">+'POST Results'!K332</f>
        <v>0</v>
      </c>
      <c r="L375" s="104" t="n">
        <f aca="false">+'POST Results'!L332</f>
        <v>0</v>
      </c>
      <c r="M375" s="105" t="n">
        <f aca="false">+'POST Results'!M332</f>
        <v>0</v>
      </c>
      <c r="N375" s="104" t="n">
        <f aca="false">+'POST Results'!N332</f>
        <v>0</v>
      </c>
      <c r="O375" s="104" t="n">
        <f aca="false">+'POST Results'!O332</f>
        <v>0</v>
      </c>
      <c r="P375" s="104" t="n">
        <f aca="false">+'POST Results'!P332</f>
        <v>0</v>
      </c>
      <c r="Q375" s="105" t="n">
        <f aca="false">+'POST Results'!Q332</f>
        <v>0</v>
      </c>
    </row>
    <row r="376" customFormat="false" ht="12.75" hidden="false" customHeight="false" outlineLevel="0" collapsed="false">
      <c r="A376" s="106" t="n">
        <f aca="false">+'POST Results'!A333</f>
        <v>70203</v>
      </c>
      <c r="B376" s="107" t="n">
        <f aca="false">+'POST Results'!B333</f>
        <v>3</v>
      </c>
      <c r="C376" s="104" t="n">
        <f aca="false">+'POST Results'!C333</f>
        <v>-2</v>
      </c>
      <c r="D376" s="104" t="n">
        <f aca="false">+'POST Results'!D333</f>
        <v>4.7</v>
      </c>
      <c r="E376" s="105" t="n">
        <f aca="false">+'POST Results'!E333</f>
        <v>-5.7</v>
      </c>
      <c r="F376" s="104" t="n">
        <f aca="false">+'POST Results'!F333</f>
        <v>0</v>
      </c>
      <c r="G376" s="104" t="n">
        <f aca="false">+'POST Results'!G333</f>
        <v>0</v>
      </c>
      <c r="H376" s="104" t="n">
        <f aca="false">+'POST Results'!H333</f>
        <v>0</v>
      </c>
      <c r="I376" s="104" t="n">
        <f aca="false">+'POST Results'!I333</f>
        <v>0</v>
      </c>
      <c r="J376" s="107" t="n">
        <f aca="false">+'POST Results'!J333</f>
        <v>3</v>
      </c>
      <c r="K376" s="104" t="n">
        <f aca="false">+'POST Results'!K333</f>
        <v>-2</v>
      </c>
      <c r="L376" s="104" t="n">
        <f aca="false">+'POST Results'!L333</f>
        <v>4.7</v>
      </c>
      <c r="M376" s="105" t="n">
        <f aca="false">+'POST Results'!M333</f>
        <v>-5.7</v>
      </c>
      <c r="N376" s="104" t="n">
        <f aca="false">+'POST Results'!N333</f>
        <v>0</v>
      </c>
      <c r="O376" s="104" t="n">
        <f aca="false">+'POST Results'!O333</f>
        <v>0</v>
      </c>
      <c r="P376" s="104" t="n">
        <f aca="false">+'POST Results'!P333</f>
        <v>0</v>
      </c>
      <c r="Q376" s="105" t="n">
        <f aca="false">+'POST Results'!Q333</f>
        <v>0</v>
      </c>
    </row>
    <row r="377" customFormat="false" ht="12.75" hidden="false" customHeight="false" outlineLevel="0" collapsed="false">
      <c r="A377" s="106" t="n">
        <f aca="false">+'POST Results'!A334</f>
        <v>70204</v>
      </c>
      <c r="B377" s="107" t="n">
        <f aca="false">+'POST Results'!B334</f>
        <v>0.7</v>
      </c>
      <c r="C377" s="104" t="n">
        <f aca="false">+'POST Results'!C334</f>
        <v>-0.4</v>
      </c>
      <c r="D377" s="104" t="n">
        <f aca="false">+'POST Results'!D334</f>
        <v>0.8</v>
      </c>
      <c r="E377" s="105" t="n">
        <f aca="false">+'POST Results'!E334</f>
        <v>-1</v>
      </c>
      <c r="F377" s="104" t="n">
        <f aca="false">+'POST Results'!F334</f>
        <v>0</v>
      </c>
      <c r="G377" s="104" t="n">
        <f aca="false">+'POST Results'!G334</f>
        <v>0</v>
      </c>
      <c r="H377" s="104" t="n">
        <f aca="false">+'POST Results'!H334</f>
        <v>0</v>
      </c>
      <c r="I377" s="104" t="n">
        <f aca="false">+'POST Results'!I334</f>
        <v>0</v>
      </c>
      <c r="J377" s="107" t="n">
        <f aca="false">+'POST Results'!J334</f>
        <v>0.7</v>
      </c>
      <c r="K377" s="104" t="n">
        <f aca="false">+'POST Results'!K334</f>
        <v>-0.4</v>
      </c>
      <c r="L377" s="104" t="n">
        <f aca="false">+'POST Results'!L334</f>
        <v>0.8</v>
      </c>
      <c r="M377" s="105" t="n">
        <f aca="false">+'POST Results'!M334</f>
        <v>-1</v>
      </c>
      <c r="N377" s="104" t="n">
        <f aca="false">+'POST Results'!N334</f>
        <v>0</v>
      </c>
      <c r="O377" s="104" t="n">
        <f aca="false">+'POST Results'!O334</f>
        <v>0</v>
      </c>
      <c r="P377" s="104" t="n">
        <f aca="false">+'POST Results'!P334</f>
        <v>0</v>
      </c>
      <c r="Q377" s="105" t="n">
        <f aca="false">+'POST Results'!Q334</f>
        <v>0</v>
      </c>
    </row>
    <row r="378" customFormat="false" ht="12.75" hidden="false" customHeight="false" outlineLevel="0" collapsed="false">
      <c r="A378" s="106" t="n">
        <f aca="false">+'POST Results'!A335</f>
        <v>70205</v>
      </c>
      <c r="B378" s="107" t="n">
        <f aca="false">+'POST Results'!B335</f>
        <v>0.1</v>
      </c>
      <c r="C378" s="104" t="n">
        <f aca="false">+'POST Results'!C335</f>
        <v>0</v>
      </c>
      <c r="D378" s="104" t="n">
        <f aca="false">+'POST Results'!D335</f>
        <v>0</v>
      </c>
      <c r="E378" s="105" t="n">
        <f aca="false">+'POST Results'!E335</f>
        <v>-0.1</v>
      </c>
      <c r="F378" s="104" t="n">
        <f aca="false">+'POST Results'!F335</f>
        <v>0</v>
      </c>
      <c r="G378" s="104" t="n">
        <f aca="false">+'POST Results'!G335</f>
        <v>0</v>
      </c>
      <c r="H378" s="104" t="n">
        <f aca="false">+'POST Results'!H335</f>
        <v>0</v>
      </c>
      <c r="I378" s="104" t="n">
        <f aca="false">+'POST Results'!I335</f>
        <v>0</v>
      </c>
      <c r="J378" s="107" t="n">
        <f aca="false">+'POST Results'!J335</f>
        <v>0.1</v>
      </c>
      <c r="K378" s="104" t="n">
        <f aca="false">+'POST Results'!K335</f>
        <v>0</v>
      </c>
      <c r="L378" s="104" t="n">
        <f aca="false">+'POST Results'!L335</f>
        <v>0</v>
      </c>
      <c r="M378" s="105" t="n">
        <f aca="false">+'POST Results'!M335</f>
        <v>-0.1</v>
      </c>
      <c r="N378" s="104" t="n">
        <f aca="false">+'POST Results'!N335</f>
        <v>0</v>
      </c>
      <c r="O378" s="104" t="n">
        <f aca="false">+'POST Results'!O335</f>
        <v>0</v>
      </c>
      <c r="P378" s="104" t="n">
        <f aca="false">+'POST Results'!P335</f>
        <v>0</v>
      </c>
      <c r="Q378" s="105" t="n">
        <f aca="false">+'POST Results'!Q335</f>
        <v>0</v>
      </c>
    </row>
    <row r="379" customFormat="false" ht="12.75" hidden="false" customHeight="false" outlineLevel="0" collapsed="false">
      <c r="A379" s="106" t="n">
        <f aca="false">+'POST Results'!A336</f>
        <v>70206</v>
      </c>
      <c r="B379" s="107" t="n">
        <f aca="false">+'POST Results'!B336</f>
        <v>13.9</v>
      </c>
      <c r="C379" s="104" t="n">
        <f aca="false">+'POST Results'!C336</f>
        <v>-14.3</v>
      </c>
      <c r="D379" s="104" t="n">
        <f aca="false">+'POST Results'!D336</f>
        <v>24.9</v>
      </c>
      <c r="E379" s="105" t="n">
        <f aca="false">+'POST Results'!E336</f>
        <v>-24.5</v>
      </c>
      <c r="F379" s="104" t="n">
        <f aca="false">+'POST Results'!F336</f>
        <v>0</v>
      </c>
      <c r="G379" s="104" t="n">
        <f aca="false">+'POST Results'!G336</f>
        <v>0</v>
      </c>
      <c r="H379" s="104" t="n">
        <f aca="false">+'POST Results'!H336</f>
        <v>0</v>
      </c>
      <c r="I379" s="104" t="n">
        <f aca="false">+'POST Results'!I336</f>
        <v>0</v>
      </c>
      <c r="J379" s="107" t="n">
        <f aca="false">+'POST Results'!J336</f>
        <v>13.9</v>
      </c>
      <c r="K379" s="104" t="n">
        <f aca="false">+'POST Results'!K336</f>
        <v>-14.3</v>
      </c>
      <c r="L379" s="104" t="n">
        <f aca="false">+'POST Results'!L336</f>
        <v>24.9</v>
      </c>
      <c r="M379" s="105" t="n">
        <f aca="false">+'POST Results'!M336</f>
        <v>-24.5</v>
      </c>
      <c r="N379" s="104" t="n">
        <f aca="false">+'POST Results'!N336</f>
        <v>0</v>
      </c>
      <c r="O379" s="104" t="n">
        <f aca="false">+'POST Results'!O336</f>
        <v>0</v>
      </c>
      <c r="P379" s="104" t="n">
        <f aca="false">+'POST Results'!P336</f>
        <v>0</v>
      </c>
      <c r="Q379" s="105" t="n">
        <f aca="false">+'POST Results'!Q336</f>
        <v>0</v>
      </c>
    </row>
    <row r="380" customFormat="false" ht="12.75" hidden="false" customHeight="false" outlineLevel="0" collapsed="false">
      <c r="A380" s="106" t="n">
        <f aca="false">+'POST Results'!A337</f>
        <v>70207</v>
      </c>
      <c r="B380" s="107" t="n">
        <f aca="false">+'POST Results'!B337</f>
        <v>15.7</v>
      </c>
      <c r="C380" s="104" t="n">
        <f aca="false">+'POST Results'!C337</f>
        <v>-21.8</v>
      </c>
      <c r="D380" s="104" t="n">
        <f aca="false">+'POST Results'!D337</f>
        <v>31.6</v>
      </c>
      <c r="E380" s="105" t="n">
        <f aca="false">+'POST Results'!E337</f>
        <v>-25.5</v>
      </c>
      <c r="F380" s="104" t="n">
        <f aca="false">+'POST Results'!F337</f>
        <v>166</v>
      </c>
      <c r="G380" s="104" t="n">
        <f aca="false">+'POST Results'!G337</f>
        <v>-367.1</v>
      </c>
      <c r="H380" s="104" t="n">
        <f aca="false">+'POST Results'!H337</f>
        <v>630.8</v>
      </c>
      <c r="I380" s="104" t="n">
        <f aca="false">+'POST Results'!I337</f>
        <v>-429.8</v>
      </c>
      <c r="J380" s="107" t="n">
        <f aca="false">+'POST Results'!J337</f>
        <v>161.6</v>
      </c>
      <c r="K380" s="104" t="n">
        <f aca="false">+'POST Results'!K337</f>
        <v>-340.6</v>
      </c>
      <c r="L380" s="104" t="n">
        <f aca="false">+'POST Results'!L337</f>
        <v>577.9</v>
      </c>
      <c r="M380" s="105" t="n">
        <f aca="false">+'POST Results'!M337</f>
        <v>-398.8</v>
      </c>
      <c r="N380" s="104" t="n">
        <f aca="false">+'POST Results'!N337</f>
        <v>145.9</v>
      </c>
      <c r="O380" s="104" t="n">
        <f aca="false">+'POST Results'!O337</f>
        <v>-318.9</v>
      </c>
      <c r="P380" s="104" t="n">
        <f aca="false">+'POST Results'!P337</f>
        <v>546.3</v>
      </c>
      <c r="Q380" s="105" t="n">
        <f aca="false">+'POST Results'!Q337</f>
        <v>-373.3</v>
      </c>
    </row>
    <row r="381" customFormat="false" ht="12.75" hidden="false" customHeight="false" outlineLevel="0" collapsed="false">
      <c r="A381" s="106" t="n">
        <f aca="false">+'POST Results'!A338</f>
        <v>70301</v>
      </c>
      <c r="B381" s="107" t="n">
        <f aca="false">+'POST Results'!B338</f>
        <v>29.4</v>
      </c>
      <c r="C381" s="104" t="n">
        <f aca="false">+'POST Results'!C338</f>
        <v>-33.2</v>
      </c>
      <c r="D381" s="104" t="n">
        <f aca="false">+'POST Results'!D338</f>
        <v>37.1</v>
      </c>
      <c r="E381" s="105" t="n">
        <f aca="false">+'POST Results'!E338</f>
        <v>-33.2</v>
      </c>
      <c r="F381" s="104" t="n">
        <f aca="false">+'POST Results'!F338</f>
        <v>0</v>
      </c>
      <c r="G381" s="104" t="n">
        <f aca="false">+'POST Results'!G338</f>
        <v>0</v>
      </c>
      <c r="H381" s="104" t="n">
        <f aca="false">+'POST Results'!H338</f>
        <v>0</v>
      </c>
      <c r="I381" s="104" t="n">
        <f aca="false">+'POST Results'!I338</f>
        <v>0</v>
      </c>
      <c r="J381" s="107" t="n">
        <f aca="false">+'POST Results'!J338</f>
        <v>29.4</v>
      </c>
      <c r="K381" s="104" t="n">
        <f aca="false">+'POST Results'!K338</f>
        <v>-33.2</v>
      </c>
      <c r="L381" s="104" t="n">
        <f aca="false">+'POST Results'!L338</f>
        <v>37.1</v>
      </c>
      <c r="M381" s="105" t="n">
        <f aca="false">+'POST Results'!M338</f>
        <v>-33.2</v>
      </c>
      <c r="N381" s="104" t="n">
        <f aca="false">+'POST Results'!N338</f>
        <v>0</v>
      </c>
      <c r="O381" s="104" t="n">
        <f aca="false">+'POST Results'!O338</f>
        <v>0</v>
      </c>
      <c r="P381" s="104" t="n">
        <f aca="false">+'POST Results'!P338</f>
        <v>0</v>
      </c>
      <c r="Q381" s="105" t="n">
        <f aca="false">+'POST Results'!Q338</f>
        <v>0</v>
      </c>
    </row>
    <row r="382" customFormat="false" ht="12.75" hidden="false" customHeight="false" outlineLevel="0" collapsed="false">
      <c r="A382" s="106" t="n">
        <f aca="false">+'POST Results'!A339</f>
        <v>70302</v>
      </c>
      <c r="B382" s="107" t="n">
        <f aca="false">+'POST Results'!B339</f>
        <v>32</v>
      </c>
      <c r="C382" s="104" t="n">
        <f aca="false">+'POST Results'!C339</f>
        <v>-57.3</v>
      </c>
      <c r="D382" s="104" t="n">
        <f aca="false">+'POST Results'!D339</f>
        <v>65.9</v>
      </c>
      <c r="E382" s="105" t="n">
        <f aca="false">+'POST Results'!E339</f>
        <v>-40.7</v>
      </c>
      <c r="F382" s="104" t="n">
        <f aca="false">+'POST Results'!F339</f>
        <v>0</v>
      </c>
      <c r="G382" s="104" t="n">
        <f aca="false">+'POST Results'!G339</f>
        <v>0</v>
      </c>
      <c r="H382" s="104" t="n">
        <f aca="false">+'POST Results'!H339</f>
        <v>0</v>
      </c>
      <c r="I382" s="104" t="n">
        <f aca="false">+'POST Results'!I339</f>
        <v>0</v>
      </c>
      <c r="J382" s="107" t="n">
        <f aca="false">+'POST Results'!J339</f>
        <v>32</v>
      </c>
      <c r="K382" s="104" t="n">
        <f aca="false">+'POST Results'!K339</f>
        <v>-57.3</v>
      </c>
      <c r="L382" s="104" t="n">
        <f aca="false">+'POST Results'!L339</f>
        <v>65.9</v>
      </c>
      <c r="M382" s="105" t="n">
        <f aca="false">+'POST Results'!M339</f>
        <v>-40.7</v>
      </c>
      <c r="N382" s="104" t="n">
        <f aca="false">+'POST Results'!N339</f>
        <v>0</v>
      </c>
      <c r="O382" s="104" t="n">
        <f aca="false">+'POST Results'!O339</f>
        <v>0</v>
      </c>
      <c r="P382" s="104" t="n">
        <f aca="false">+'POST Results'!P339</f>
        <v>0</v>
      </c>
      <c r="Q382" s="105" t="n">
        <f aca="false">+'POST Results'!Q339</f>
        <v>0</v>
      </c>
    </row>
    <row r="383" customFormat="false" ht="12.75" hidden="false" customHeight="false" outlineLevel="0" collapsed="false">
      <c r="A383" s="106" t="n">
        <f aca="false">+'POST Results'!A340</f>
        <v>70303</v>
      </c>
      <c r="B383" s="107" t="n">
        <f aca="false">+'POST Results'!B340</f>
        <v>70.1</v>
      </c>
      <c r="C383" s="104" t="n">
        <f aca="false">+'POST Results'!C340</f>
        <v>-197.6</v>
      </c>
      <c r="D383" s="104" t="n">
        <f aca="false">+'POST Results'!D340</f>
        <v>214.7</v>
      </c>
      <c r="E383" s="105" t="n">
        <f aca="false">+'POST Results'!E340</f>
        <v>-87.3</v>
      </c>
      <c r="F383" s="104" t="n">
        <f aca="false">+'POST Results'!F340</f>
        <v>17.2</v>
      </c>
      <c r="G383" s="104" t="n">
        <f aca="false">+'POST Results'!G340</f>
        <v>-60.7</v>
      </c>
      <c r="H383" s="104" t="n">
        <f aca="false">+'POST Results'!H340</f>
        <v>70.3</v>
      </c>
      <c r="I383" s="104" t="n">
        <f aca="false">+'POST Results'!I340</f>
        <v>-26.8</v>
      </c>
      <c r="J383" s="107" t="n">
        <f aca="false">+'POST Results'!J340</f>
        <v>86.3</v>
      </c>
      <c r="K383" s="104" t="n">
        <f aca="false">+'POST Results'!K340</f>
        <v>-254.2</v>
      </c>
      <c r="L383" s="104" t="n">
        <f aca="false">+'POST Results'!L340</f>
        <v>280.1</v>
      </c>
      <c r="M383" s="105" t="n">
        <f aca="false">+'POST Results'!M340</f>
        <v>-112.3</v>
      </c>
      <c r="N383" s="104" t="n">
        <f aca="false">+'POST Results'!N340</f>
        <v>16.2</v>
      </c>
      <c r="O383" s="104" t="n">
        <f aca="false">+'POST Results'!O340</f>
        <v>-56.6</v>
      </c>
      <c r="P383" s="104" t="n">
        <f aca="false">+'POST Results'!P340</f>
        <v>65.5</v>
      </c>
      <c r="Q383" s="105" t="n">
        <f aca="false">+'POST Results'!Q340</f>
        <v>-25</v>
      </c>
    </row>
    <row r="384" customFormat="false" ht="12.75" hidden="false" customHeight="false" outlineLevel="0" collapsed="false">
      <c r="A384" s="106" t="n">
        <f aca="false">+'POST Results'!A341</f>
        <v>70304</v>
      </c>
      <c r="B384" s="107" t="n">
        <f aca="false">+'POST Results'!B341</f>
        <v>23.7</v>
      </c>
      <c r="C384" s="104" t="n">
        <f aca="false">+'POST Results'!C341</f>
        <v>-42</v>
      </c>
      <c r="D384" s="104" t="n">
        <f aca="false">+'POST Results'!D341</f>
        <v>47.9</v>
      </c>
      <c r="E384" s="105" t="n">
        <f aca="false">+'POST Results'!E341</f>
        <v>-29.7</v>
      </c>
      <c r="F384" s="104" t="n">
        <f aca="false">+'POST Results'!F341</f>
        <v>202.3</v>
      </c>
      <c r="G384" s="104" t="n">
        <f aca="false">+'POST Results'!G341</f>
        <v>-538.8</v>
      </c>
      <c r="H384" s="104" t="n">
        <f aca="false">+'POST Results'!H341</f>
        <v>718.2</v>
      </c>
      <c r="I384" s="104" t="n">
        <f aca="false">+'POST Results'!I341</f>
        <v>-381.7</v>
      </c>
      <c r="J384" s="107" t="n">
        <f aca="false">+'POST Results'!J341</f>
        <v>224.5</v>
      </c>
      <c r="K384" s="104" t="n">
        <f aca="false">+'POST Results'!K341</f>
        <v>-567.5</v>
      </c>
      <c r="L384" s="104" t="n">
        <f aca="false">+'POST Results'!L341</f>
        <v>745.1</v>
      </c>
      <c r="M384" s="105" t="n">
        <f aca="false">+'POST Results'!M341</f>
        <v>-402.1</v>
      </c>
      <c r="N384" s="104" t="n">
        <f aca="false">+'POST Results'!N341</f>
        <v>200.8</v>
      </c>
      <c r="O384" s="104" t="n">
        <f aca="false">+'POST Results'!O341</f>
        <v>-525.6</v>
      </c>
      <c r="P384" s="104" t="n">
        <f aca="false">+'POST Results'!P341</f>
        <v>697.2</v>
      </c>
      <c r="Q384" s="105" t="n">
        <f aca="false">+'POST Results'!Q341</f>
        <v>-372.4</v>
      </c>
    </row>
    <row r="385" customFormat="false" ht="12.75" hidden="false" customHeight="false" outlineLevel="0" collapsed="false">
      <c r="A385" s="106" t="n">
        <f aca="false">+'POST Results'!A342</f>
        <v>70305</v>
      </c>
      <c r="B385" s="107" t="n">
        <f aca="false">+'POST Results'!B342</f>
        <v>73.3</v>
      </c>
      <c r="C385" s="104" t="n">
        <f aca="false">+'POST Results'!C342</f>
        <v>-237.2</v>
      </c>
      <c r="D385" s="104" t="n">
        <f aca="false">+'POST Results'!D342</f>
        <v>240.7</v>
      </c>
      <c r="E385" s="105" t="n">
        <f aca="false">+'POST Results'!E342</f>
        <v>-76.9</v>
      </c>
      <c r="F385" s="104" t="n">
        <f aca="false">+'POST Results'!F342</f>
        <v>15.5</v>
      </c>
      <c r="G385" s="104" t="n">
        <f aca="false">+'POST Results'!G342</f>
        <v>-59.4</v>
      </c>
      <c r="H385" s="104" t="n">
        <f aca="false">+'POST Results'!H342</f>
        <v>63.2</v>
      </c>
      <c r="I385" s="104" t="n">
        <f aca="false">+'POST Results'!I342</f>
        <v>-19.3</v>
      </c>
      <c r="J385" s="107" t="n">
        <f aca="false">+'POST Results'!J342</f>
        <v>87.9</v>
      </c>
      <c r="K385" s="104" t="n">
        <f aca="false">+'POST Results'!K342</f>
        <v>-292.6</v>
      </c>
      <c r="L385" s="104" t="n">
        <f aca="false">+'POST Results'!L342</f>
        <v>299.6</v>
      </c>
      <c r="M385" s="105" t="n">
        <f aca="false">+'POST Results'!M342</f>
        <v>-94.9</v>
      </c>
      <c r="N385" s="104" t="n">
        <f aca="false">+'POST Results'!N342</f>
        <v>14.6</v>
      </c>
      <c r="O385" s="104" t="n">
        <f aca="false">+'POST Results'!O342</f>
        <v>-55.5</v>
      </c>
      <c r="P385" s="104" t="n">
        <f aca="false">+'POST Results'!P342</f>
        <v>58.9</v>
      </c>
      <c r="Q385" s="105" t="n">
        <f aca="false">+'POST Results'!Q342</f>
        <v>-18</v>
      </c>
    </row>
    <row r="386" customFormat="false" ht="12.75" hidden="false" customHeight="false" outlineLevel="0" collapsed="false">
      <c r="A386" s="106" t="n">
        <f aca="false">+'POST Results'!A343</f>
        <v>70306</v>
      </c>
      <c r="B386" s="107" t="n">
        <f aca="false">+'POST Results'!B343</f>
        <v>48.2</v>
      </c>
      <c r="C386" s="104" t="n">
        <f aca="false">+'POST Results'!C343</f>
        <v>-211.6</v>
      </c>
      <c r="D386" s="104" t="n">
        <f aca="false">+'POST Results'!D343</f>
        <v>190.5</v>
      </c>
      <c r="E386" s="105" t="n">
        <f aca="false">+'POST Results'!E343</f>
        <v>-27.1</v>
      </c>
      <c r="F386" s="104" t="n">
        <f aca="false">+'POST Results'!F343</f>
        <v>48.5</v>
      </c>
      <c r="G386" s="104" t="n">
        <f aca="false">+'POST Results'!G343</f>
        <v>-218.4</v>
      </c>
      <c r="H386" s="104" t="n">
        <f aca="false">+'POST Results'!H343</f>
        <v>197.9</v>
      </c>
      <c r="I386" s="104" t="n">
        <f aca="false">+'POST Results'!I343</f>
        <v>-27.9</v>
      </c>
      <c r="J386" s="107" t="n">
        <f aca="false">+'POST Results'!J343</f>
        <v>93.8</v>
      </c>
      <c r="K386" s="104" t="n">
        <f aca="false">+'POST Results'!K343</f>
        <v>-415.6</v>
      </c>
      <c r="L386" s="104" t="n">
        <f aca="false">+'POST Results'!L343</f>
        <v>374.9</v>
      </c>
      <c r="M386" s="105" t="n">
        <f aca="false">+'POST Results'!M343</f>
        <v>-53.1</v>
      </c>
      <c r="N386" s="104" t="n">
        <f aca="false">+'POST Results'!N343</f>
        <v>45.7</v>
      </c>
      <c r="O386" s="104" t="n">
        <f aca="false">+'POST Results'!O343</f>
        <v>-203.9</v>
      </c>
      <c r="P386" s="104" t="n">
        <f aca="false">+'POST Results'!P343</f>
        <v>184.3</v>
      </c>
      <c r="Q386" s="105" t="n">
        <f aca="false">+'POST Results'!Q343</f>
        <v>-26.1</v>
      </c>
    </row>
    <row r="387" customFormat="false" ht="12.75" hidden="false" customHeight="false" outlineLevel="0" collapsed="false">
      <c r="A387" s="106" t="n">
        <f aca="false">+'POST Results'!A344</f>
        <v>70307</v>
      </c>
      <c r="B387" s="107" t="n">
        <f aca="false">+'POST Results'!B344</f>
        <v>78.6</v>
      </c>
      <c r="C387" s="104" t="n">
        <f aca="false">+'POST Results'!C344</f>
        <v>-225.7</v>
      </c>
      <c r="D387" s="104" t="n">
        <f aca="false">+'POST Results'!D344</f>
        <v>286.9</v>
      </c>
      <c r="E387" s="105" t="n">
        <f aca="false">+'POST Results'!E344</f>
        <v>-139.7</v>
      </c>
      <c r="F387" s="104" t="n">
        <f aca="false">+'POST Results'!F344</f>
        <v>0</v>
      </c>
      <c r="G387" s="104" t="n">
        <f aca="false">+'POST Results'!G344</f>
        <v>0</v>
      </c>
      <c r="H387" s="104" t="n">
        <f aca="false">+'POST Results'!H344</f>
        <v>0</v>
      </c>
      <c r="I387" s="104" t="n">
        <f aca="false">+'POST Results'!I344</f>
        <v>0</v>
      </c>
      <c r="J387" s="107" t="n">
        <f aca="false">+'POST Results'!J344</f>
        <v>78.6</v>
      </c>
      <c r="K387" s="104" t="n">
        <f aca="false">+'POST Results'!K344</f>
        <v>-225.7</v>
      </c>
      <c r="L387" s="104" t="n">
        <f aca="false">+'POST Results'!L344</f>
        <v>286.9</v>
      </c>
      <c r="M387" s="105" t="n">
        <f aca="false">+'POST Results'!M344</f>
        <v>-139.7</v>
      </c>
      <c r="N387" s="104" t="n">
        <f aca="false">+'POST Results'!N344</f>
        <v>0</v>
      </c>
      <c r="O387" s="104" t="n">
        <f aca="false">+'POST Results'!O344</f>
        <v>0</v>
      </c>
      <c r="P387" s="104" t="n">
        <f aca="false">+'POST Results'!P344</f>
        <v>0</v>
      </c>
      <c r="Q387" s="105" t="n">
        <f aca="false">+'POST Results'!Q344</f>
        <v>0</v>
      </c>
    </row>
    <row r="388" customFormat="false" ht="12.75" hidden="false" customHeight="false" outlineLevel="0" collapsed="false">
      <c r="A388" s="106" t="n">
        <f aca="false">+'POST Results'!A345</f>
        <v>70308</v>
      </c>
      <c r="B388" s="107" t="n">
        <f aca="false">+'POST Results'!B345</f>
        <v>59</v>
      </c>
      <c r="C388" s="104" t="n">
        <f aca="false">+'POST Results'!C345</f>
        <v>-172.8</v>
      </c>
      <c r="D388" s="104" t="n">
        <f aca="false">+'POST Results'!D345</f>
        <v>162</v>
      </c>
      <c r="E388" s="105" t="n">
        <f aca="false">+'POST Results'!E345</f>
        <v>-48.2</v>
      </c>
      <c r="F388" s="104" t="n">
        <f aca="false">+'POST Results'!F345</f>
        <v>19.2</v>
      </c>
      <c r="G388" s="104" t="n">
        <f aca="false">+'POST Results'!G345</f>
        <v>-72.2</v>
      </c>
      <c r="H388" s="104" t="n">
        <f aca="false">+'POST Results'!H345</f>
        <v>73.1</v>
      </c>
      <c r="I388" s="104" t="n">
        <f aca="false">+'POST Results'!I345</f>
        <v>-20.1</v>
      </c>
      <c r="J388" s="107" t="n">
        <f aca="false">+'POST Results'!J345</f>
        <v>75.9</v>
      </c>
      <c r="K388" s="104" t="n">
        <f aca="false">+'POST Results'!K345</f>
        <v>-235.5</v>
      </c>
      <c r="L388" s="104" t="n">
        <f aca="false">+'POST Results'!L345</f>
        <v>225.2</v>
      </c>
      <c r="M388" s="105" t="n">
        <f aca="false">+'POST Results'!M345</f>
        <v>-65.7</v>
      </c>
      <c r="N388" s="104" t="n">
        <f aca="false">+'POST Results'!N345</f>
        <v>16.9</v>
      </c>
      <c r="O388" s="104" t="n">
        <f aca="false">+'POST Results'!O345</f>
        <v>-62.7</v>
      </c>
      <c r="P388" s="104" t="n">
        <f aca="false">+'POST Results'!P345</f>
        <v>63.3</v>
      </c>
      <c r="Q388" s="105" t="n">
        <f aca="false">+'POST Results'!Q345</f>
        <v>-17.5</v>
      </c>
    </row>
    <row r="389" customFormat="false" ht="12.75" hidden="false" customHeight="false" outlineLevel="0" collapsed="false">
      <c r="A389" s="106" t="n">
        <f aca="false">+'POST Results'!A346</f>
        <v>70309</v>
      </c>
      <c r="B389" s="107" t="n">
        <f aca="false">+'POST Results'!B346</f>
        <v>62.5</v>
      </c>
      <c r="C389" s="104" t="n">
        <f aca="false">+'POST Results'!C346</f>
        <v>-246.8</v>
      </c>
      <c r="D389" s="104" t="n">
        <f aca="false">+'POST Results'!D346</f>
        <v>228.1</v>
      </c>
      <c r="E389" s="105" t="n">
        <f aca="false">+'POST Results'!E346</f>
        <v>-43.8</v>
      </c>
      <c r="F389" s="104" t="n">
        <f aca="false">+'POST Results'!F346</f>
        <v>0</v>
      </c>
      <c r="G389" s="104" t="n">
        <f aca="false">+'POST Results'!G346</f>
        <v>0</v>
      </c>
      <c r="H389" s="104" t="n">
        <f aca="false">+'POST Results'!H346</f>
        <v>0</v>
      </c>
      <c r="I389" s="104" t="n">
        <f aca="false">+'POST Results'!I346</f>
        <v>0</v>
      </c>
      <c r="J389" s="107" t="n">
        <f aca="false">+'POST Results'!J346</f>
        <v>62.5</v>
      </c>
      <c r="K389" s="104" t="n">
        <f aca="false">+'POST Results'!K346</f>
        <v>-246.8</v>
      </c>
      <c r="L389" s="104" t="n">
        <f aca="false">+'POST Results'!L346</f>
        <v>228.1</v>
      </c>
      <c r="M389" s="105" t="n">
        <f aca="false">+'POST Results'!M346</f>
        <v>-43.8</v>
      </c>
      <c r="N389" s="104" t="n">
        <f aca="false">+'POST Results'!N346</f>
        <v>0</v>
      </c>
      <c r="O389" s="104" t="n">
        <f aca="false">+'POST Results'!O346</f>
        <v>0</v>
      </c>
      <c r="P389" s="104" t="n">
        <f aca="false">+'POST Results'!P346</f>
        <v>0</v>
      </c>
      <c r="Q389" s="105" t="n">
        <f aca="false">+'POST Results'!Q346</f>
        <v>0</v>
      </c>
    </row>
    <row r="390" customFormat="false" ht="12.75" hidden="false" customHeight="false" outlineLevel="0" collapsed="false">
      <c r="A390" s="106" t="n">
        <f aca="false">+'POST Results'!A347</f>
        <v>80101</v>
      </c>
      <c r="B390" s="107" t="n">
        <f aca="false">+'POST Results'!B347</f>
        <v>22.8</v>
      </c>
      <c r="C390" s="104" t="n">
        <f aca="false">+'POST Results'!C347</f>
        <v>-25.8</v>
      </c>
      <c r="D390" s="104" t="n">
        <f aca="false">+'POST Results'!D347</f>
        <v>70.4</v>
      </c>
      <c r="E390" s="105" t="n">
        <f aca="false">+'POST Results'!E347</f>
        <v>-67.3</v>
      </c>
      <c r="F390" s="104" t="n">
        <f aca="false">+'POST Results'!F347</f>
        <v>513.5</v>
      </c>
      <c r="G390" s="104" t="n">
        <f aca="false">+'POST Results'!G347</f>
        <v>-697</v>
      </c>
      <c r="H390" s="104" t="n">
        <f aca="false">+'POST Results'!H347</f>
        <v>2003.5</v>
      </c>
      <c r="I390" s="104" t="n">
        <f aca="false">+'POST Results'!I347</f>
        <v>-1820.1</v>
      </c>
      <c r="J390" s="107" t="n">
        <f aca="false">+'POST Results'!J347</f>
        <v>631.6</v>
      </c>
      <c r="K390" s="104" t="n">
        <f aca="false">+'POST Results'!K347</f>
        <v>-781.7</v>
      </c>
      <c r="L390" s="104" t="n">
        <f aca="false">+'POST Results'!L347</f>
        <v>2191.4</v>
      </c>
      <c r="M390" s="105" t="n">
        <f aca="false">+'POST Results'!M347</f>
        <v>-2041.3</v>
      </c>
      <c r="N390" s="104" t="n">
        <f aca="false">+'POST Results'!N347</f>
        <v>608.9</v>
      </c>
      <c r="O390" s="104" t="n">
        <f aca="false">+'POST Results'!O347</f>
        <v>-755.9</v>
      </c>
      <c r="P390" s="104" t="n">
        <f aca="false">+'POST Results'!P347</f>
        <v>2121</v>
      </c>
      <c r="Q390" s="105" t="n">
        <f aca="false">+'POST Results'!Q347</f>
        <v>-1973.9</v>
      </c>
    </row>
    <row r="391" customFormat="false" ht="12.75" hidden="false" customHeight="false" outlineLevel="0" collapsed="false">
      <c r="A391" s="106" t="n">
        <f aca="false">+'POST Results'!A348</f>
        <v>80102</v>
      </c>
      <c r="B391" s="107" t="n">
        <f aca="false">+'POST Results'!B348</f>
        <v>25.1</v>
      </c>
      <c r="C391" s="104" t="n">
        <f aca="false">+'POST Results'!C348</f>
        <v>-27.2</v>
      </c>
      <c r="D391" s="104" t="n">
        <f aca="false">+'POST Results'!D348</f>
        <v>63.8</v>
      </c>
      <c r="E391" s="105" t="n">
        <f aca="false">+'POST Results'!E348</f>
        <v>-61.7</v>
      </c>
      <c r="F391" s="104" t="n">
        <f aca="false">+'POST Results'!F348</f>
        <v>194</v>
      </c>
      <c r="G391" s="104" t="n">
        <f aca="false">+'POST Results'!G348</f>
        <v>-283.4</v>
      </c>
      <c r="H391" s="104" t="n">
        <f aca="false">+'POST Results'!H348</f>
        <v>733.5</v>
      </c>
      <c r="I391" s="104" t="n">
        <f aca="false">+'POST Results'!I348</f>
        <v>-644.2</v>
      </c>
      <c r="J391" s="107" t="n">
        <f aca="false">+'POST Results'!J348</f>
        <v>200.7</v>
      </c>
      <c r="K391" s="104" t="n">
        <f aca="false">+'POST Results'!K348</f>
        <v>-279.4</v>
      </c>
      <c r="L391" s="104" t="n">
        <f aca="false">+'POST Results'!L348</f>
        <v>713.8</v>
      </c>
      <c r="M391" s="105" t="n">
        <f aca="false">+'POST Results'!M348</f>
        <v>-635.1</v>
      </c>
      <c r="N391" s="104" t="n">
        <f aca="false">+'POST Results'!N348</f>
        <v>175.6</v>
      </c>
      <c r="O391" s="104" t="n">
        <f aca="false">+'POST Results'!O348</f>
        <v>-252.2</v>
      </c>
      <c r="P391" s="104" t="n">
        <f aca="false">+'POST Results'!P348</f>
        <v>650</v>
      </c>
      <c r="Q391" s="105" t="n">
        <f aca="false">+'POST Results'!Q348</f>
        <v>-573.4</v>
      </c>
    </row>
    <row r="392" customFormat="false" ht="12.75" hidden="false" customHeight="false" outlineLevel="0" collapsed="false">
      <c r="A392" s="106" t="n">
        <f aca="false">+'POST Results'!A349</f>
        <v>80103</v>
      </c>
      <c r="B392" s="107" t="n">
        <f aca="false">+'POST Results'!B349</f>
        <v>38.9</v>
      </c>
      <c r="C392" s="104" t="n">
        <f aca="false">+'POST Results'!C349</f>
        <v>-44.8</v>
      </c>
      <c r="D392" s="104" t="n">
        <f aca="false">+'POST Results'!D349</f>
        <v>98.2</v>
      </c>
      <c r="E392" s="105" t="n">
        <f aca="false">+'POST Results'!E349</f>
        <v>-92.3</v>
      </c>
      <c r="F392" s="104" t="n">
        <f aca="false">+'POST Results'!F349</f>
        <v>183</v>
      </c>
      <c r="G392" s="104" t="n">
        <f aca="false">+'POST Results'!G349</f>
        <v>-286.9</v>
      </c>
      <c r="H392" s="104" t="n">
        <f aca="false">+'POST Results'!H349</f>
        <v>695.4</v>
      </c>
      <c r="I392" s="104" t="n">
        <f aca="false">+'POST Results'!I349</f>
        <v>-591.5</v>
      </c>
      <c r="J392" s="107" t="n">
        <f aca="false">+'POST Results'!J349</f>
        <v>199.7</v>
      </c>
      <c r="K392" s="104" t="n">
        <f aca="false">+'POST Results'!K349</f>
        <v>-294</v>
      </c>
      <c r="L392" s="104" t="n">
        <f aca="false">+'POST Results'!L349</f>
        <v>700.4</v>
      </c>
      <c r="M392" s="105" t="n">
        <f aca="false">+'POST Results'!M349</f>
        <v>-606.1</v>
      </c>
      <c r="N392" s="104" t="n">
        <f aca="false">+'POST Results'!N349</f>
        <v>160.9</v>
      </c>
      <c r="O392" s="104" t="n">
        <f aca="false">+'POST Results'!O349</f>
        <v>-249.2</v>
      </c>
      <c r="P392" s="104" t="n">
        <f aca="false">+'POST Results'!P349</f>
        <v>602.2</v>
      </c>
      <c r="Q392" s="105" t="n">
        <f aca="false">+'POST Results'!Q349</f>
        <v>-513.8</v>
      </c>
    </row>
    <row r="393" customFormat="false" ht="12.75" hidden="false" customHeight="false" outlineLevel="0" collapsed="false">
      <c r="A393" s="106" t="n">
        <f aca="false">+'POST Results'!A350</f>
        <v>80201</v>
      </c>
      <c r="B393" s="107" t="n">
        <f aca="false">+'POST Results'!B350</f>
        <v>0</v>
      </c>
      <c r="C393" s="104" t="n">
        <f aca="false">+'POST Results'!C350</f>
        <v>0</v>
      </c>
      <c r="D393" s="104" t="n">
        <f aca="false">+'POST Results'!D350</f>
        <v>0</v>
      </c>
      <c r="E393" s="105" t="n">
        <f aca="false">+'POST Results'!E350</f>
        <v>0</v>
      </c>
      <c r="F393" s="104" t="n">
        <f aca="false">+'POST Results'!F350</f>
        <v>0</v>
      </c>
      <c r="G393" s="104" t="n">
        <f aca="false">+'POST Results'!G350</f>
        <v>0</v>
      </c>
      <c r="H393" s="104" t="n">
        <f aca="false">+'POST Results'!H350</f>
        <v>0</v>
      </c>
      <c r="I393" s="104" t="n">
        <f aca="false">+'POST Results'!I350</f>
        <v>0</v>
      </c>
      <c r="J393" s="107" t="n">
        <f aca="false">+'POST Results'!J350</f>
        <v>0</v>
      </c>
      <c r="K393" s="104" t="n">
        <f aca="false">+'POST Results'!K350</f>
        <v>0</v>
      </c>
      <c r="L393" s="104" t="n">
        <f aca="false">+'POST Results'!L350</f>
        <v>0</v>
      </c>
      <c r="M393" s="105" t="n">
        <f aca="false">+'POST Results'!M350</f>
        <v>0</v>
      </c>
      <c r="N393" s="104" t="n">
        <f aca="false">+'POST Results'!N350</f>
        <v>0</v>
      </c>
      <c r="O393" s="104" t="n">
        <f aca="false">+'POST Results'!O350</f>
        <v>0</v>
      </c>
      <c r="P393" s="104" t="n">
        <f aca="false">+'POST Results'!P350</f>
        <v>0</v>
      </c>
      <c r="Q393" s="105" t="n">
        <f aca="false">+'POST Results'!Q350</f>
        <v>0</v>
      </c>
    </row>
    <row r="394" customFormat="false" ht="12.75" hidden="false" customHeight="false" outlineLevel="0" collapsed="false">
      <c r="A394" s="106" t="n">
        <f aca="false">+'POST Results'!A351</f>
        <v>80202</v>
      </c>
      <c r="B394" s="107" t="n">
        <f aca="false">+'POST Results'!B351</f>
        <v>0</v>
      </c>
      <c r="C394" s="104" t="n">
        <f aca="false">+'POST Results'!C351</f>
        <v>0</v>
      </c>
      <c r="D394" s="104" t="n">
        <f aca="false">+'POST Results'!D351</f>
        <v>0</v>
      </c>
      <c r="E394" s="105" t="n">
        <f aca="false">+'POST Results'!E351</f>
        <v>0</v>
      </c>
      <c r="F394" s="104" t="n">
        <f aca="false">+'POST Results'!F351</f>
        <v>0</v>
      </c>
      <c r="G394" s="104" t="n">
        <f aca="false">+'POST Results'!G351</f>
        <v>0</v>
      </c>
      <c r="H394" s="104" t="n">
        <f aca="false">+'POST Results'!H351</f>
        <v>0</v>
      </c>
      <c r="I394" s="104" t="n">
        <f aca="false">+'POST Results'!I351</f>
        <v>0</v>
      </c>
      <c r="J394" s="107" t="n">
        <f aca="false">+'POST Results'!J351</f>
        <v>0</v>
      </c>
      <c r="K394" s="104" t="n">
        <f aca="false">+'POST Results'!K351</f>
        <v>0</v>
      </c>
      <c r="L394" s="104" t="n">
        <f aca="false">+'POST Results'!L351</f>
        <v>0</v>
      </c>
      <c r="M394" s="105" t="n">
        <f aca="false">+'POST Results'!M351</f>
        <v>0</v>
      </c>
      <c r="N394" s="104" t="n">
        <f aca="false">+'POST Results'!N351</f>
        <v>0</v>
      </c>
      <c r="O394" s="104" t="n">
        <f aca="false">+'POST Results'!O351</f>
        <v>0</v>
      </c>
      <c r="P394" s="104" t="n">
        <f aca="false">+'POST Results'!P351</f>
        <v>0</v>
      </c>
      <c r="Q394" s="105" t="n">
        <f aca="false">+'POST Results'!Q351</f>
        <v>0</v>
      </c>
    </row>
    <row r="395" customFormat="false" ht="12.75" hidden="false" customHeight="false" outlineLevel="0" collapsed="false">
      <c r="A395" s="106" t="n">
        <f aca="false">+'POST Results'!A352</f>
        <v>80203</v>
      </c>
      <c r="B395" s="107" t="n">
        <f aca="false">+'POST Results'!B352</f>
        <v>0</v>
      </c>
      <c r="C395" s="104" t="n">
        <f aca="false">+'POST Results'!C352</f>
        <v>0</v>
      </c>
      <c r="D395" s="104" t="n">
        <f aca="false">+'POST Results'!D352</f>
        <v>0</v>
      </c>
      <c r="E395" s="105" t="n">
        <f aca="false">+'POST Results'!E352</f>
        <v>0</v>
      </c>
      <c r="F395" s="104" t="n">
        <f aca="false">+'POST Results'!F352</f>
        <v>0</v>
      </c>
      <c r="G395" s="104" t="n">
        <f aca="false">+'POST Results'!G352</f>
        <v>0</v>
      </c>
      <c r="H395" s="104" t="n">
        <f aca="false">+'POST Results'!H352</f>
        <v>0</v>
      </c>
      <c r="I395" s="104" t="n">
        <f aca="false">+'POST Results'!I352</f>
        <v>0</v>
      </c>
      <c r="J395" s="107" t="n">
        <f aca="false">+'POST Results'!J352</f>
        <v>0</v>
      </c>
      <c r="K395" s="104" t="n">
        <f aca="false">+'POST Results'!K352</f>
        <v>0</v>
      </c>
      <c r="L395" s="104" t="n">
        <f aca="false">+'POST Results'!L352</f>
        <v>0</v>
      </c>
      <c r="M395" s="105" t="n">
        <f aca="false">+'POST Results'!M352</f>
        <v>0</v>
      </c>
      <c r="N395" s="104" t="n">
        <f aca="false">+'POST Results'!N352</f>
        <v>0</v>
      </c>
      <c r="O395" s="104" t="n">
        <f aca="false">+'POST Results'!O352</f>
        <v>0</v>
      </c>
      <c r="P395" s="104" t="n">
        <f aca="false">+'POST Results'!P352</f>
        <v>0</v>
      </c>
      <c r="Q395" s="105" t="n">
        <f aca="false">+'POST Results'!Q352</f>
        <v>0</v>
      </c>
    </row>
    <row r="396" customFormat="false" ht="12.75" hidden="false" customHeight="false" outlineLevel="0" collapsed="false">
      <c r="A396" s="106" t="n">
        <f aca="false">+'POST Results'!A353</f>
        <v>80204</v>
      </c>
      <c r="B396" s="107" t="n">
        <f aca="false">+'POST Results'!B353</f>
        <v>1.2</v>
      </c>
      <c r="C396" s="104" t="n">
        <f aca="false">+'POST Results'!C353</f>
        <v>-1</v>
      </c>
      <c r="D396" s="104" t="n">
        <f aca="false">+'POST Results'!D353</f>
        <v>3.9</v>
      </c>
      <c r="E396" s="105" t="n">
        <f aca="false">+'POST Results'!E353</f>
        <v>-4.1</v>
      </c>
      <c r="F396" s="104" t="n">
        <f aca="false">+'POST Results'!F353</f>
        <v>0</v>
      </c>
      <c r="G396" s="104" t="n">
        <f aca="false">+'POST Results'!G353</f>
        <v>0</v>
      </c>
      <c r="H396" s="104" t="n">
        <f aca="false">+'POST Results'!H353</f>
        <v>0</v>
      </c>
      <c r="I396" s="104" t="n">
        <f aca="false">+'POST Results'!I353</f>
        <v>0</v>
      </c>
      <c r="J396" s="107" t="n">
        <f aca="false">+'POST Results'!J353</f>
        <v>1.2</v>
      </c>
      <c r="K396" s="104" t="n">
        <f aca="false">+'POST Results'!K353</f>
        <v>-1</v>
      </c>
      <c r="L396" s="104" t="n">
        <f aca="false">+'POST Results'!L353</f>
        <v>3.9</v>
      </c>
      <c r="M396" s="105" t="n">
        <f aca="false">+'POST Results'!M353</f>
        <v>-4.1</v>
      </c>
      <c r="N396" s="104" t="n">
        <f aca="false">+'POST Results'!N353</f>
        <v>0</v>
      </c>
      <c r="O396" s="104" t="n">
        <f aca="false">+'POST Results'!O353</f>
        <v>0</v>
      </c>
      <c r="P396" s="104" t="n">
        <f aca="false">+'POST Results'!P353</f>
        <v>0</v>
      </c>
      <c r="Q396" s="105" t="n">
        <f aca="false">+'POST Results'!Q353</f>
        <v>0</v>
      </c>
    </row>
    <row r="397" customFormat="false" ht="12.75" hidden="false" customHeight="false" outlineLevel="0" collapsed="false">
      <c r="A397" s="106" t="n">
        <f aca="false">+'POST Results'!A354</f>
        <v>80205</v>
      </c>
      <c r="B397" s="107" t="n">
        <f aca="false">+'POST Results'!B354</f>
        <v>0.6</v>
      </c>
      <c r="C397" s="104" t="n">
        <f aca="false">+'POST Results'!C354</f>
        <v>-0.4</v>
      </c>
      <c r="D397" s="104" t="n">
        <f aca="false">+'POST Results'!D354</f>
        <v>1.5</v>
      </c>
      <c r="E397" s="105" t="n">
        <f aca="false">+'POST Results'!E354</f>
        <v>-1.7</v>
      </c>
      <c r="F397" s="104" t="n">
        <f aca="false">+'POST Results'!F354</f>
        <v>0</v>
      </c>
      <c r="G397" s="104" t="n">
        <f aca="false">+'POST Results'!G354</f>
        <v>0</v>
      </c>
      <c r="H397" s="104" t="n">
        <f aca="false">+'POST Results'!H354</f>
        <v>0</v>
      </c>
      <c r="I397" s="104" t="n">
        <f aca="false">+'POST Results'!I354</f>
        <v>0</v>
      </c>
      <c r="J397" s="107" t="n">
        <f aca="false">+'POST Results'!J354</f>
        <v>0.6</v>
      </c>
      <c r="K397" s="104" t="n">
        <f aca="false">+'POST Results'!K354</f>
        <v>-0.4</v>
      </c>
      <c r="L397" s="104" t="n">
        <f aca="false">+'POST Results'!L354</f>
        <v>1.5</v>
      </c>
      <c r="M397" s="105" t="n">
        <f aca="false">+'POST Results'!M354</f>
        <v>-1.7</v>
      </c>
      <c r="N397" s="104" t="n">
        <f aca="false">+'POST Results'!N354</f>
        <v>0</v>
      </c>
      <c r="O397" s="104" t="n">
        <f aca="false">+'POST Results'!O354</f>
        <v>0</v>
      </c>
      <c r="P397" s="104" t="n">
        <f aca="false">+'POST Results'!P354</f>
        <v>0</v>
      </c>
      <c r="Q397" s="105" t="n">
        <f aca="false">+'POST Results'!Q354</f>
        <v>0</v>
      </c>
    </row>
    <row r="398" customFormat="false" ht="12.75" hidden="false" customHeight="false" outlineLevel="0" collapsed="false">
      <c r="A398" s="106" t="n">
        <f aca="false">+'POST Results'!A355</f>
        <v>80206</v>
      </c>
      <c r="B398" s="107" t="n">
        <f aca="false">+'POST Results'!B355</f>
        <v>0.4</v>
      </c>
      <c r="C398" s="104" t="n">
        <f aca="false">+'POST Results'!C355</f>
        <v>-0.2</v>
      </c>
      <c r="D398" s="104" t="n">
        <f aca="false">+'POST Results'!D355</f>
        <v>0.5</v>
      </c>
      <c r="E398" s="105" t="n">
        <f aca="false">+'POST Results'!E355</f>
        <v>-0.7</v>
      </c>
      <c r="F398" s="104" t="n">
        <f aca="false">+'POST Results'!F355</f>
        <v>326.9</v>
      </c>
      <c r="G398" s="104" t="n">
        <f aca="false">+'POST Results'!G355</f>
        <v>-352.9</v>
      </c>
      <c r="H398" s="104" t="n">
        <f aca="false">+'POST Results'!H355</f>
        <v>1275.4</v>
      </c>
      <c r="I398" s="104" t="n">
        <f aca="false">+'POST Results'!I355</f>
        <v>-1249.4</v>
      </c>
      <c r="J398" s="107" t="n">
        <f aca="false">+'POST Results'!J355</f>
        <v>388</v>
      </c>
      <c r="K398" s="104" t="n">
        <f aca="false">+'POST Results'!K355</f>
        <v>-382.9</v>
      </c>
      <c r="L398" s="104" t="n">
        <f aca="false">+'POST Results'!L355</f>
        <v>1350.6</v>
      </c>
      <c r="M398" s="105" t="n">
        <f aca="false">+'POST Results'!M355</f>
        <v>-1355.7</v>
      </c>
      <c r="N398" s="104" t="n">
        <f aca="false">+'POST Results'!N355</f>
        <v>387.6</v>
      </c>
      <c r="O398" s="104" t="n">
        <f aca="false">+'POST Results'!O355</f>
        <v>-382.7</v>
      </c>
      <c r="P398" s="104" t="n">
        <f aca="false">+'POST Results'!P355</f>
        <v>1350.2</v>
      </c>
      <c r="Q398" s="105" t="n">
        <f aca="false">+'POST Results'!Q355</f>
        <v>-1355</v>
      </c>
    </row>
    <row r="399" customFormat="false" ht="12.75" hidden="false" customHeight="false" outlineLevel="0" collapsed="false">
      <c r="A399" s="106" t="n">
        <f aca="false">+'POST Results'!A356</f>
        <v>80207</v>
      </c>
      <c r="B399" s="107" t="n">
        <f aca="false">+'POST Results'!B356</f>
        <v>4.9</v>
      </c>
      <c r="C399" s="104" t="n">
        <f aca="false">+'POST Results'!C356</f>
        <v>-3</v>
      </c>
      <c r="D399" s="104" t="n">
        <f aca="false">+'POST Results'!D356</f>
        <v>6.9</v>
      </c>
      <c r="E399" s="105" t="n">
        <f aca="false">+'POST Results'!E356</f>
        <v>-8.8</v>
      </c>
      <c r="F399" s="104" t="n">
        <f aca="false">+'POST Results'!F356</f>
        <v>0</v>
      </c>
      <c r="G399" s="104" t="n">
        <f aca="false">+'POST Results'!G356</f>
        <v>0</v>
      </c>
      <c r="H399" s="104" t="n">
        <f aca="false">+'POST Results'!H356</f>
        <v>0</v>
      </c>
      <c r="I399" s="104" t="n">
        <f aca="false">+'POST Results'!I356</f>
        <v>0</v>
      </c>
      <c r="J399" s="107" t="n">
        <f aca="false">+'POST Results'!J356</f>
        <v>4.9</v>
      </c>
      <c r="K399" s="104" t="n">
        <f aca="false">+'POST Results'!K356</f>
        <v>-3</v>
      </c>
      <c r="L399" s="104" t="n">
        <f aca="false">+'POST Results'!L356</f>
        <v>6.9</v>
      </c>
      <c r="M399" s="105" t="n">
        <f aca="false">+'POST Results'!M356</f>
        <v>-8.8</v>
      </c>
      <c r="N399" s="104" t="n">
        <f aca="false">+'POST Results'!N356</f>
        <v>0</v>
      </c>
      <c r="O399" s="104" t="n">
        <f aca="false">+'POST Results'!O356</f>
        <v>0</v>
      </c>
      <c r="P399" s="104" t="n">
        <f aca="false">+'POST Results'!P356</f>
        <v>0</v>
      </c>
      <c r="Q399" s="105" t="n">
        <f aca="false">+'POST Results'!Q356</f>
        <v>0</v>
      </c>
    </row>
    <row r="400" customFormat="false" ht="12.75" hidden="false" customHeight="false" outlineLevel="0" collapsed="false">
      <c r="A400" s="106" t="n">
        <f aca="false">+'POST Results'!A357</f>
        <v>80208</v>
      </c>
      <c r="B400" s="107" t="n">
        <f aca="false">+'POST Results'!B357</f>
        <v>18.4</v>
      </c>
      <c r="C400" s="104" t="n">
        <f aca="false">+'POST Results'!C357</f>
        <v>-17.6</v>
      </c>
      <c r="D400" s="104" t="n">
        <f aca="false">+'POST Results'!D357</f>
        <v>33.7</v>
      </c>
      <c r="E400" s="105" t="n">
        <f aca="false">+'POST Results'!E357</f>
        <v>-34.5</v>
      </c>
      <c r="F400" s="104" t="n">
        <f aca="false">+'POST Results'!F357</f>
        <v>32.3</v>
      </c>
      <c r="G400" s="104" t="n">
        <f aca="false">+'POST Results'!G357</f>
        <v>-53.5</v>
      </c>
      <c r="H400" s="104" t="n">
        <f aca="false">+'POST Results'!H357</f>
        <v>126.1</v>
      </c>
      <c r="I400" s="104" t="n">
        <f aca="false">+'POST Results'!I357</f>
        <v>-104.9</v>
      </c>
      <c r="J400" s="107" t="n">
        <f aca="false">+'POST Results'!J357</f>
        <v>56.7</v>
      </c>
      <c r="K400" s="104" t="n">
        <f aca="false">+'POST Results'!K357</f>
        <v>-75.6</v>
      </c>
      <c r="L400" s="104" t="n">
        <f aca="false">+'POST Results'!L357</f>
        <v>167.2</v>
      </c>
      <c r="M400" s="105" t="n">
        <f aca="false">+'POST Results'!M357</f>
        <v>-148.3</v>
      </c>
      <c r="N400" s="104" t="n">
        <f aca="false">+'POST Results'!N357</f>
        <v>38.3</v>
      </c>
      <c r="O400" s="104" t="n">
        <f aca="false">+'POST Results'!O357</f>
        <v>-58</v>
      </c>
      <c r="P400" s="104" t="n">
        <f aca="false">+'POST Results'!P357</f>
        <v>133.5</v>
      </c>
      <c r="Q400" s="105" t="n">
        <f aca="false">+'POST Results'!Q357</f>
        <v>-113.8</v>
      </c>
    </row>
    <row r="401" customFormat="false" ht="12.75" hidden="false" customHeight="false" outlineLevel="0" collapsed="false">
      <c r="A401" s="106" t="n">
        <f aca="false">+'POST Results'!A358</f>
        <v>80301</v>
      </c>
      <c r="B401" s="107" t="n">
        <f aca="false">+'POST Results'!B358</f>
        <v>0.8</v>
      </c>
      <c r="C401" s="104" t="n">
        <f aca="false">+'POST Results'!C358</f>
        <v>-0.4</v>
      </c>
      <c r="D401" s="104" t="n">
        <f aca="false">+'POST Results'!D358</f>
        <v>0.9</v>
      </c>
      <c r="E401" s="105" t="n">
        <f aca="false">+'POST Results'!E358</f>
        <v>-1.2</v>
      </c>
      <c r="F401" s="104" t="n">
        <f aca="false">+'POST Results'!F358</f>
        <v>0</v>
      </c>
      <c r="G401" s="104" t="n">
        <f aca="false">+'POST Results'!G358</f>
        <v>0</v>
      </c>
      <c r="H401" s="104" t="n">
        <f aca="false">+'POST Results'!H358</f>
        <v>0</v>
      </c>
      <c r="I401" s="104" t="n">
        <f aca="false">+'POST Results'!I358</f>
        <v>0</v>
      </c>
      <c r="J401" s="107" t="n">
        <f aca="false">+'POST Results'!J358</f>
        <v>0.8</v>
      </c>
      <c r="K401" s="104" t="n">
        <f aca="false">+'POST Results'!K358</f>
        <v>-0.4</v>
      </c>
      <c r="L401" s="104" t="n">
        <f aca="false">+'POST Results'!L358</f>
        <v>0.9</v>
      </c>
      <c r="M401" s="105" t="n">
        <f aca="false">+'POST Results'!M358</f>
        <v>-1.2</v>
      </c>
      <c r="N401" s="104" t="n">
        <f aca="false">+'POST Results'!N358</f>
        <v>0</v>
      </c>
      <c r="O401" s="104" t="n">
        <f aca="false">+'POST Results'!O358</f>
        <v>0</v>
      </c>
      <c r="P401" s="104" t="n">
        <f aca="false">+'POST Results'!P358</f>
        <v>0</v>
      </c>
      <c r="Q401" s="105" t="n">
        <f aca="false">+'POST Results'!Q358</f>
        <v>0</v>
      </c>
    </row>
    <row r="402" customFormat="false" ht="12.75" hidden="false" customHeight="false" outlineLevel="0" collapsed="false">
      <c r="A402" s="106" t="n">
        <f aca="false">+'POST Results'!A359</f>
        <v>80302</v>
      </c>
      <c r="B402" s="107" t="n">
        <f aca="false">+'POST Results'!B359</f>
        <v>34.8</v>
      </c>
      <c r="C402" s="104" t="n">
        <f aca="false">+'POST Results'!C359</f>
        <v>-48.6</v>
      </c>
      <c r="D402" s="104" t="n">
        <f aca="false">+'POST Results'!D359</f>
        <v>114.4</v>
      </c>
      <c r="E402" s="105" t="n">
        <f aca="false">+'POST Results'!E359</f>
        <v>-100.6</v>
      </c>
      <c r="F402" s="104" t="n">
        <f aca="false">+'POST Results'!F359</f>
        <v>0</v>
      </c>
      <c r="G402" s="104" t="n">
        <f aca="false">+'POST Results'!G359</f>
        <v>0</v>
      </c>
      <c r="H402" s="104" t="n">
        <f aca="false">+'POST Results'!H359</f>
        <v>0</v>
      </c>
      <c r="I402" s="104" t="n">
        <f aca="false">+'POST Results'!I359</f>
        <v>0</v>
      </c>
      <c r="J402" s="107" t="n">
        <f aca="false">+'POST Results'!J359</f>
        <v>34.8</v>
      </c>
      <c r="K402" s="104" t="n">
        <f aca="false">+'POST Results'!K359</f>
        <v>-48.6</v>
      </c>
      <c r="L402" s="104" t="n">
        <f aca="false">+'POST Results'!L359</f>
        <v>114.4</v>
      </c>
      <c r="M402" s="105" t="n">
        <f aca="false">+'POST Results'!M359</f>
        <v>-100.6</v>
      </c>
      <c r="N402" s="104" t="n">
        <f aca="false">+'POST Results'!N359</f>
        <v>0</v>
      </c>
      <c r="O402" s="104" t="n">
        <f aca="false">+'POST Results'!O359</f>
        <v>0</v>
      </c>
      <c r="P402" s="104" t="n">
        <f aca="false">+'POST Results'!P359</f>
        <v>0</v>
      </c>
      <c r="Q402" s="105" t="n">
        <f aca="false">+'POST Results'!Q359</f>
        <v>0</v>
      </c>
    </row>
    <row r="403" customFormat="false" ht="12.75" hidden="false" customHeight="false" outlineLevel="0" collapsed="false">
      <c r="A403" s="106" t="n">
        <f aca="false">+'POST Results'!A360</f>
        <v>80303</v>
      </c>
      <c r="B403" s="107" t="n">
        <f aca="false">+'POST Results'!B360</f>
        <v>10.1</v>
      </c>
      <c r="C403" s="104" t="n">
        <f aca="false">+'POST Results'!C360</f>
        <v>-7.5</v>
      </c>
      <c r="D403" s="104" t="n">
        <f aca="false">+'POST Results'!D360</f>
        <v>15.6</v>
      </c>
      <c r="E403" s="105" t="n">
        <f aca="false">+'POST Results'!E360</f>
        <v>-18.2</v>
      </c>
      <c r="F403" s="104" t="n">
        <f aca="false">+'POST Results'!F360</f>
        <v>0</v>
      </c>
      <c r="G403" s="104" t="n">
        <f aca="false">+'POST Results'!G360</f>
        <v>0</v>
      </c>
      <c r="H403" s="104" t="n">
        <f aca="false">+'POST Results'!H360</f>
        <v>0</v>
      </c>
      <c r="I403" s="104" t="n">
        <f aca="false">+'POST Results'!I360</f>
        <v>0</v>
      </c>
      <c r="J403" s="107" t="n">
        <f aca="false">+'POST Results'!J360</f>
        <v>10.1</v>
      </c>
      <c r="K403" s="104" t="n">
        <f aca="false">+'POST Results'!K360</f>
        <v>-7.5</v>
      </c>
      <c r="L403" s="104" t="n">
        <f aca="false">+'POST Results'!L360</f>
        <v>15.6</v>
      </c>
      <c r="M403" s="105" t="n">
        <f aca="false">+'POST Results'!M360</f>
        <v>-18.2</v>
      </c>
      <c r="N403" s="104" t="n">
        <f aca="false">+'POST Results'!N360</f>
        <v>0</v>
      </c>
      <c r="O403" s="104" t="n">
        <f aca="false">+'POST Results'!O360</f>
        <v>0</v>
      </c>
      <c r="P403" s="104" t="n">
        <f aca="false">+'POST Results'!P360</f>
        <v>0</v>
      </c>
      <c r="Q403" s="105" t="n">
        <f aca="false">+'POST Results'!Q360</f>
        <v>0</v>
      </c>
    </row>
    <row r="404" customFormat="false" ht="12.75" hidden="false" customHeight="false" outlineLevel="0" collapsed="false">
      <c r="A404" s="106" t="n">
        <f aca="false">+'POST Results'!A361</f>
        <v>80304</v>
      </c>
      <c r="B404" s="107" t="n">
        <f aca="false">+'POST Results'!B361</f>
        <v>8.6</v>
      </c>
      <c r="C404" s="104" t="n">
        <f aca="false">+'POST Results'!C361</f>
        <v>-7.8</v>
      </c>
      <c r="D404" s="104" t="n">
        <f aca="false">+'POST Results'!D361</f>
        <v>17.6</v>
      </c>
      <c r="E404" s="105" t="n">
        <f aca="false">+'POST Results'!E361</f>
        <v>-18.3</v>
      </c>
      <c r="F404" s="104" t="n">
        <f aca="false">+'POST Results'!F361</f>
        <v>0</v>
      </c>
      <c r="G404" s="104" t="n">
        <f aca="false">+'POST Results'!G361</f>
        <v>0</v>
      </c>
      <c r="H404" s="104" t="n">
        <f aca="false">+'POST Results'!H361</f>
        <v>0</v>
      </c>
      <c r="I404" s="104" t="n">
        <f aca="false">+'POST Results'!I361</f>
        <v>0</v>
      </c>
      <c r="J404" s="107" t="n">
        <f aca="false">+'POST Results'!J361</f>
        <v>8.6</v>
      </c>
      <c r="K404" s="104" t="n">
        <f aca="false">+'POST Results'!K361</f>
        <v>-7.8</v>
      </c>
      <c r="L404" s="104" t="n">
        <f aca="false">+'POST Results'!L361</f>
        <v>17.6</v>
      </c>
      <c r="M404" s="105" t="n">
        <f aca="false">+'POST Results'!M361</f>
        <v>-18.3</v>
      </c>
      <c r="N404" s="104" t="n">
        <f aca="false">+'POST Results'!N361</f>
        <v>0</v>
      </c>
      <c r="O404" s="104" t="n">
        <f aca="false">+'POST Results'!O361</f>
        <v>0</v>
      </c>
      <c r="P404" s="104" t="n">
        <f aca="false">+'POST Results'!P361</f>
        <v>0</v>
      </c>
      <c r="Q404" s="105" t="n">
        <f aca="false">+'POST Results'!Q361</f>
        <v>0</v>
      </c>
    </row>
    <row r="405" customFormat="false" ht="12.75" hidden="false" customHeight="false" outlineLevel="0" collapsed="false">
      <c r="A405" s="106" t="n">
        <f aca="false">+'POST Results'!A362</f>
        <v>80305</v>
      </c>
      <c r="B405" s="107" t="n">
        <f aca="false">+'POST Results'!B362</f>
        <v>15.1</v>
      </c>
      <c r="C405" s="104" t="n">
        <f aca="false">+'POST Results'!C362</f>
        <v>-25.2</v>
      </c>
      <c r="D405" s="104" t="n">
        <f aca="false">+'POST Results'!D362</f>
        <v>49.8</v>
      </c>
      <c r="E405" s="105" t="n">
        <f aca="false">+'POST Results'!E362</f>
        <v>-39.7</v>
      </c>
      <c r="F405" s="104" t="n">
        <f aca="false">+'POST Results'!F362</f>
        <v>3.5</v>
      </c>
      <c r="G405" s="104" t="n">
        <f aca="false">+'POST Results'!G362</f>
        <v>-6.7</v>
      </c>
      <c r="H405" s="104" t="n">
        <f aca="false">+'POST Results'!H362</f>
        <v>13.6</v>
      </c>
      <c r="I405" s="104" t="n">
        <f aca="false">+'POST Results'!I362</f>
        <v>-10.5</v>
      </c>
      <c r="J405" s="107" t="n">
        <f aca="false">+'POST Results'!J362</f>
        <v>19.2</v>
      </c>
      <c r="K405" s="104" t="n">
        <f aca="false">+'POST Results'!K362</f>
        <v>-32.4</v>
      </c>
      <c r="L405" s="104" t="n">
        <f aca="false">+'POST Results'!L362</f>
        <v>64.3</v>
      </c>
      <c r="M405" s="105" t="n">
        <f aca="false">+'POST Results'!M362</f>
        <v>-51.1</v>
      </c>
      <c r="N405" s="104" t="n">
        <f aca="false">+'POST Results'!N362</f>
        <v>4.1</v>
      </c>
      <c r="O405" s="104" t="n">
        <f aca="false">+'POST Results'!O362</f>
        <v>-7.2</v>
      </c>
      <c r="P405" s="104" t="n">
        <f aca="false">+'POST Results'!P362</f>
        <v>14.4</v>
      </c>
      <c r="Q405" s="105" t="n">
        <f aca="false">+'POST Results'!Q362</f>
        <v>-11.4</v>
      </c>
    </row>
    <row r="406" customFormat="false" ht="12.75" hidden="false" customHeight="false" outlineLevel="0" collapsed="false">
      <c r="A406" s="106" t="n">
        <f aca="false">+'POST Results'!A363</f>
        <v>80306</v>
      </c>
      <c r="B406" s="107" t="n">
        <f aca="false">+'POST Results'!B363</f>
        <v>24.6</v>
      </c>
      <c r="C406" s="104" t="n">
        <f aca="false">+'POST Results'!C363</f>
        <v>-35.6</v>
      </c>
      <c r="D406" s="104" t="n">
        <f aca="false">+'POST Results'!D363</f>
        <v>62</v>
      </c>
      <c r="E406" s="105" t="n">
        <f aca="false">+'POST Results'!E363</f>
        <v>-51.1</v>
      </c>
      <c r="F406" s="104" t="n">
        <f aca="false">+'POST Results'!F363</f>
        <v>46.3</v>
      </c>
      <c r="G406" s="104" t="n">
        <f aca="false">+'POST Results'!G363</f>
        <v>-93.2</v>
      </c>
      <c r="H406" s="104" t="n">
        <f aca="false">+'POST Results'!H363</f>
        <v>180.7</v>
      </c>
      <c r="I406" s="104" t="n">
        <f aca="false">+'POST Results'!I363</f>
        <v>-133.8</v>
      </c>
      <c r="J406" s="107" t="n">
        <f aca="false">+'POST Results'!J363</f>
        <v>79.5</v>
      </c>
      <c r="K406" s="104" t="n">
        <f aca="false">+'POST Results'!K363</f>
        <v>-136.7</v>
      </c>
      <c r="L406" s="104" t="n">
        <f aca="false">+'POST Results'!L363</f>
        <v>253.3</v>
      </c>
      <c r="M406" s="105" t="n">
        <f aca="false">+'POST Results'!M363</f>
        <v>-196.2</v>
      </c>
      <c r="N406" s="104" t="n">
        <f aca="false">+'POST Results'!N363</f>
        <v>54.9</v>
      </c>
      <c r="O406" s="104" t="n">
        <f aca="false">+'POST Results'!O363</f>
        <v>-101.1</v>
      </c>
      <c r="P406" s="104" t="n">
        <f aca="false">+'POST Results'!P363</f>
        <v>191.3</v>
      </c>
      <c r="Q406" s="105" t="n">
        <f aca="false">+'POST Results'!Q363</f>
        <v>-145.2</v>
      </c>
    </row>
    <row r="407" customFormat="false" ht="12.75" hidden="false" customHeight="false" outlineLevel="0" collapsed="false">
      <c r="A407" s="106" t="n">
        <f aca="false">+'POST Results'!A364</f>
        <v>80401</v>
      </c>
      <c r="B407" s="107" t="n">
        <f aca="false">+'POST Results'!B364</f>
        <v>45.5</v>
      </c>
      <c r="C407" s="104" t="n">
        <f aca="false">+'POST Results'!C364</f>
        <v>-62.4</v>
      </c>
      <c r="D407" s="104" t="n">
        <f aca="false">+'POST Results'!D364</f>
        <v>123.7</v>
      </c>
      <c r="E407" s="105" t="n">
        <f aca="false">+'POST Results'!E364</f>
        <v>-106.8</v>
      </c>
      <c r="F407" s="104" t="n">
        <f aca="false">+'POST Results'!F364</f>
        <v>28.1</v>
      </c>
      <c r="G407" s="104" t="n">
        <f aca="false">+'POST Results'!G364</f>
        <v>-50.8</v>
      </c>
      <c r="H407" s="104" t="n">
        <f aca="false">+'POST Results'!H364</f>
        <v>109.5</v>
      </c>
      <c r="I407" s="104" t="n">
        <f aca="false">+'POST Results'!I364</f>
        <v>-86.8</v>
      </c>
      <c r="J407" s="107" t="n">
        <f aca="false">+'POST Results'!J364</f>
        <v>78.8</v>
      </c>
      <c r="K407" s="104" t="n">
        <f aca="false">+'POST Results'!K364</f>
        <v>-117.5</v>
      </c>
      <c r="L407" s="104" t="n">
        <f aca="false">+'POST Results'!L364</f>
        <v>239.6</v>
      </c>
      <c r="M407" s="105" t="n">
        <f aca="false">+'POST Results'!M364</f>
        <v>-200.9</v>
      </c>
      <c r="N407" s="104" t="n">
        <f aca="false">+'POST Results'!N364</f>
        <v>33.3</v>
      </c>
      <c r="O407" s="104" t="n">
        <f aca="false">+'POST Results'!O364</f>
        <v>-55.1</v>
      </c>
      <c r="P407" s="104" t="n">
        <f aca="false">+'POST Results'!P364</f>
        <v>115.9</v>
      </c>
      <c r="Q407" s="105" t="n">
        <f aca="false">+'POST Results'!Q364</f>
        <v>-94.1</v>
      </c>
    </row>
    <row r="408" customFormat="false" ht="12.75" hidden="false" customHeight="false" outlineLevel="0" collapsed="false">
      <c r="A408" s="106" t="n">
        <f aca="false">+'POST Results'!A365</f>
        <v>80402</v>
      </c>
      <c r="B408" s="107" t="n">
        <f aca="false">+'POST Results'!B365</f>
        <v>26.8</v>
      </c>
      <c r="C408" s="104" t="n">
        <f aca="false">+'POST Results'!C365</f>
        <v>-38.9</v>
      </c>
      <c r="D408" s="104" t="n">
        <f aca="false">+'POST Results'!D365</f>
        <v>67.5</v>
      </c>
      <c r="E408" s="105" t="n">
        <f aca="false">+'POST Results'!E365</f>
        <v>-55.3</v>
      </c>
      <c r="F408" s="104" t="n">
        <f aca="false">+'POST Results'!F365</f>
        <v>162.4</v>
      </c>
      <c r="G408" s="104" t="n">
        <f aca="false">+'POST Results'!G365</f>
        <v>-328.7</v>
      </c>
      <c r="H408" s="104" t="n">
        <f aca="false">+'POST Results'!H365</f>
        <v>633.5</v>
      </c>
      <c r="I408" s="104" t="n">
        <f aca="false">+'POST Results'!I365</f>
        <v>-467.2</v>
      </c>
      <c r="J408" s="107" t="n">
        <f aca="false">+'POST Results'!J365</f>
        <v>219.3</v>
      </c>
      <c r="K408" s="104" t="n">
        <f aca="false">+'POST Results'!K365</f>
        <v>-395.5</v>
      </c>
      <c r="L408" s="104" t="n">
        <f aca="false">+'POST Results'!L365</f>
        <v>738.2</v>
      </c>
      <c r="M408" s="105" t="n">
        <f aca="false">+'POST Results'!M365</f>
        <v>-562</v>
      </c>
      <c r="N408" s="104" t="n">
        <f aca="false">+'POST Results'!N365</f>
        <v>192.5</v>
      </c>
      <c r="O408" s="104" t="n">
        <f aca="false">+'POST Results'!O365</f>
        <v>-356.5</v>
      </c>
      <c r="P408" s="104" t="n">
        <f aca="false">+'POST Results'!P365</f>
        <v>670.7</v>
      </c>
      <c r="Q408" s="105" t="n">
        <f aca="false">+'POST Results'!Q365</f>
        <v>-506.7</v>
      </c>
    </row>
    <row r="409" customFormat="false" ht="12.75" hidden="false" customHeight="false" outlineLevel="0" collapsed="false">
      <c r="A409" s="106" t="n">
        <f aca="false">+'POST Results'!A366</f>
        <v>80403</v>
      </c>
      <c r="B409" s="107" t="n">
        <f aca="false">+'POST Results'!B366</f>
        <v>27.7</v>
      </c>
      <c r="C409" s="104" t="n">
        <f aca="false">+'POST Results'!C366</f>
        <v>-49.6</v>
      </c>
      <c r="D409" s="104" t="n">
        <f aca="false">+'POST Results'!D366</f>
        <v>71</v>
      </c>
      <c r="E409" s="105" t="n">
        <f aca="false">+'POST Results'!E366</f>
        <v>-49.1</v>
      </c>
      <c r="F409" s="104" t="n">
        <f aca="false">+'POST Results'!F366</f>
        <v>125.9</v>
      </c>
      <c r="G409" s="104" t="n">
        <f aca="false">+'POST Results'!G366</f>
        <v>-310</v>
      </c>
      <c r="H409" s="104" t="n">
        <f aca="false">+'POST Results'!H366</f>
        <v>491.2</v>
      </c>
      <c r="I409" s="104" t="n">
        <f aca="false">+'POST Results'!I366</f>
        <v>-307.1</v>
      </c>
      <c r="J409" s="107" t="n">
        <f aca="false">+'POST Results'!J366</f>
        <v>177</v>
      </c>
      <c r="K409" s="104" t="n">
        <f aca="false">+'POST Results'!K366</f>
        <v>-385.8</v>
      </c>
      <c r="L409" s="104" t="n">
        <f aca="false">+'POST Results'!L366</f>
        <v>591</v>
      </c>
      <c r="M409" s="105" t="n">
        <f aca="false">+'POST Results'!M366</f>
        <v>-382.1</v>
      </c>
      <c r="N409" s="104" t="n">
        <f aca="false">+'POST Results'!N366</f>
        <v>149.3</v>
      </c>
      <c r="O409" s="104" t="n">
        <f aca="false">+'POST Results'!O366</f>
        <v>-336.2</v>
      </c>
      <c r="P409" s="104" t="n">
        <f aca="false">+'POST Results'!P366</f>
        <v>520</v>
      </c>
      <c r="Q409" s="105" t="n">
        <f aca="false">+'POST Results'!Q366</f>
        <v>-333</v>
      </c>
    </row>
    <row r="410" customFormat="false" ht="12.75" hidden="false" customHeight="false" outlineLevel="0" collapsed="false">
      <c r="A410" s="106" t="n">
        <f aca="false">+'POST Results'!A367</f>
        <v>80404</v>
      </c>
      <c r="B410" s="107" t="n">
        <f aca="false">+'POST Results'!B367</f>
        <v>42.6</v>
      </c>
      <c r="C410" s="104" t="n">
        <f aca="false">+'POST Results'!C367</f>
        <v>-100.2</v>
      </c>
      <c r="D410" s="104" t="n">
        <f aca="false">+'POST Results'!D367</f>
        <v>144.3</v>
      </c>
      <c r="E410" s="105" t="n">
        <f aca="false">+'POST Results'!E367</f>
        <v>-86.7</v>
      </c>
      <c r="F410" s="104" t="n">
        <f aca="false">+'POST Results'!F367</f>
        <v>15.8</v>
      </c>
      <c r="G410" s="104" t="n">
        <f aca="false">+'POST Results'!G367</f>
        <v>-41.4</v>
      </c>
      <c r="H410" s="104" t="n">
        <f aca="false">+'POST Results'!H367</f>
        <v>61.5</v>
      </c>
      <c r="I410" s="104" t="n">
        <f aca="false">+'POST Results'!I367</f>
        <v>-35.8</v>
      </c>
      <c r="J410" s="107" t="n">
        <f aca="false">+'POST Results'!J367</f>
        <v>61.3</v>
      </c>
      <c r="K410" s="104" t="n">
        <f aca="false">+'POST Results'!K367</f>
        <v>-145.2</v>
      </c>
      <c r="L410" s="104" t="n">
        <f aca="false">+'POST Results'!L367</f>
        <v>209.5</v>
      </c>
      <c r="M410" s="105" t="n">
        <f aca="false">+'POST Results'!M367</f>
        <v>-125.6</v>
      </c>
      <c r="N410" s="104" t="n">
        <f aca="false">+'POST Results'!N367</f>
        <v>18.7</v>
      </c>
      <c r="O410" s="104" t="n">
        <f aca="false">+'POST Results'!O367</f>
        <v>-45</v>
      </c>
      <c r="P410" s="104" t="n">
        <f aca="false">+'POST Results'!P367</f>
        <v>65.1</v>
      </c>
      <c r="Q410" s="105" t="n">
        <f aca="false">+'POST Results'!Q367</f>
        <v>-38.9</v>
      </c>
    </row>
    <row r="411" customFormat="false" ht="12.75" hidden="false" customHeight="false" outlineLevel="0" collapsed="false">
      <c r="A411" s="106" t="n">
        <f aca="false">+'POST Results'!A368</f>
        <v>80405</v>
      </c>
      <c r="B411" s="107" t="n">
        <f aca="false">+'POST Results'!B368</f>
        <v>35.9</v>
      </c>
      <c r="C411" s="104" t="n">
        <f aca="false">+'POST Results'!C368</f>
        <v>-73.9</v>
      </c>
      <c r="D411" s="104" t="n">
        <f aca="false">+'POST Results'!D368</f>
        <v>100.5</v>
      </c>
      <c r="E411" s="105" t="n">
        <f aca="false">+'POST Results'!E368</f>
        <v>-62.5</v>
      </c>
      <c r="F411" s="104" t="n">
        <f aca="false">+'POST Results'!F368</f>
        <v>16</v>
      </c>
      <c r="G411" s="104" t="n">
        <f aca="false">+'POST Results'!G368</f>
        <v>-42.4</v>
      </c>
      <c r="H411" s="104" t="n">
        <f aca="false">+'POST Results'!H368</f>
        <v>62.4</v>
      </c>
      <c r="I411" s="104" t="n">
        <f aca="false">+'POST Results'!I368</f>
        <v>-35.9</v>
      </c>
      <c r="J411" s="107" t="n">
        <f aca="false">+'POST Results'!J368</f>
        <v>54.8</v>
      </c>
      <c r="K411" s="104" t="n">
        <f aca="false">+'POST Results'!K368</f>
        <v>-119.9</v>
      </c>
      <c r="L411" s="104" t="n">
        <f aca="false">+'POST Results'!L368</f>
        <v>166.6</v>
      </c>
      <c r="M411" s="105" t="n">
        <f aca="false">+'POST Results'!M368</f>
        <v>-101.5</v>
      </c>
      <c r="N411" s="104" t="n">
        <f aca="false">+'POST Results'!N368</f>
        <v>19</v>
      </c>
      <c r="O411" s="104" t="n">
        <f aca="false">+'POST Results'!O368</f>
        <v>-46</v>
      </c>
      <c r="P411" s="104" t="n">
        <f aca="false">+'POST Results'!P368</f>
        <v>66</v>
      </c>
      <c r="Q411" s="105" t="n">
        <f aca="false">+'POST Results'!Q368</f>
        <v>-39</v>
      </c>
    </row>
    <row r="412" customFormat="false" ht="12.75" hidden="false" customHeight="false" outlineLevel="0" collapsed="false">
      <c r="A412" s="106" t="n">
        <f aca="false">+'POST Results'!A369</f>
        <v>80501</v>
      </c>
      <c r="B412" s="107" t="n">
        <f aca="false">+'POST Results'!B369</f>
        <v>135.5</v>
      </c>
      <c r="C412" s="104" t="n">
        <f aca="false">+'POST Results'!C369</f>
        <v>-262.2</v>
      </c>
      <c r="D412" s="104" t="n">
        <f aca="false">+'POST Results'!D369</f>
        <v>408.5</v>
      </c>
      <c r="E412" s="105" t="n">
        <f aca="false">+'POST Results'!E369</f>
        <v>-281.8</v>
      </c>
      <c r="F412" s="104" t="n">
        <f aca="false">+'POST Results'!F369</f>
        <v>424.1</v>
      </c>
      <c r="G412" s="104" t="n">
        <f aca="false">+'POST Results'!G369</f>
        <v>-1002</v>
      </c>
      <c r="H412" s="104" t="n">
        <f aca="false">+'POST Results'!H369</f>
        <v>1654.7</v>
      </c>
      <c r="I412" s="104" t="n">
        <f aca="false">+'POST Results'!I369</f>
        <v>-1076.8</v>
      </c>
      <c r="J412" s="107" t="n">
        <f aca="false">+'POST Results'!J369</f>
        <v>638.4</v>
      </c>
      <c r="K412" s="104" t="n">
        <f aca="false">+'POST Results'!K369</f>
        <v>-1348.9</v>
      </c>
      <c r="L412" s="104" t="n">
        <f aca="false">+'POST Results'!L369</f>
        <v>2160.2</v>
      </c>
      <c r="M412" s="105" t="n">
        <f aca="false">+'POST Results'!M369</f>
        <v>-1449.6</v>
      </c>
      <c r="N412" s="104" t="n">
        <f aca="false">+'POST Results'!N369</f>
        <v>502.8</v>
      </c>
      <c r="O412" s="104" t="n">
        <f aca="false">+'POST Results'!O369</f>
        <v>-1086.7</v>
      </c>
      <c r="P412" s="104" t="n">
        <f aca="false">+'POST Results'!P369</f>
        <v>1751.7</v>
      </c>
      <c r="Q412" s="105" t="n">
        <f aca="false">+'POST Results'!Q369</f>
        <v>-1167.8</v>
      </c>
    </row>
    <row r="413" customFormat="false" ht="12.75" hidden="false" customHeight="false" outlineLevel="0" collapsed="false">
      <c r="A413" s="106" t="n">
        <f aca="false">+'POST Results'!A370</f>
        <v>80502</v>
      </c>
      <c r="B413" s="107" t="n">
        <f aca="false">+'POST Results'!B370</f>
        <v>82.9</v>
      </c>
      <c r="C413" s="104" t="n">
        <f aca="false">+'POST Results'!C370</f>
        <v>-211.8</v>
      </c>
      <c r="D413" s="104" t="n">
        <f aca="false">+'POST Results'!D370</f>
        <v>286.8</v>
      </c>
      <c r="E413" s="105" t="n">
        <f aca="false">+'POST Results'!E370</f>
        <v>-157.8</v>
      </c>
      <c r="F413" s="104" t="n">
        <f aca="false">+'POST Results'!F370</f>
        <v>71.8</v>
      </c>
      <c r="G413" s="104" t="n">
        <f aca="false">+'POST Results'!G370</f>
        <v>-214.8</v>
      </c>
      <c r="H413" s="104" t="n">
        <f aca="false">+'POST Results'!H370</f>
        <v>303</v>
      </c>
      <c r="I413" s="104" t="n">
        <f aca="false">+'POST Results'!I370</f>
        <v>-160</v>
      </c>
      <c r="J413" s="107" t="n">
        <f aca="false">+'POST Results'!J370</f>
        <v>151.3</v>
      </c>
      <c r="K413" s="104" t="n">
        <f aca="false">+'POST Results'!K370</f>
        <v>-414.8</v>
      </c>
      <c r="L413" s="104" t="n">
        <f aca="false">+'POST Results'!L370</f>
        <v>572.6</v>
      </c>
      <c r="M413" s="105" t="n">
        <f aca="false">+'POST Results'!M370</f>
        <v>-309.1</v>
      </c>
      <c r="N413" s="104" t="n">
        <f aca="false">+'POST Results'!N370</f>
        <v>68.4</v>
      </c>
      <c r="O413" s="104" t="n">
        <f aca="false">+'POST Results'!O370</f>
        <v>-203</v>
      </c>
      <c r="P413" s="104" t="n">
        <f aca="false">+'POST Results'!P370</f>
        <v>285.8</v>
      </c>
      <c r="Q413" s="105" t="n">
        <f aca="false">+'POST Results'!Q370</f>
        <v>-151.3</v>
      </c>
    </row>
    <row r="414" customFormat="false" ht="12.75" hidden="false" customHeight="false" outlineLevel="0" collapsed="false">
      <c r="A414" s="106" t="n">
        <f aca="false">+'POST Results'!A371</f>
        <v>80503</v>
      </c>
      <c r="B414" s="107" t="n">
        <f aca="false">+'POST Results'!B371</f>
        <v>81.4</v>
      </c>
      <c r="C414" s="104" t="n">
        <f aca="false">+'POST Results'!C371</f>
        <v>-224.2</v>
      </c>
      <c r="D414" s="104" t="n">
        <f aca="false">+'POST Results'!D371</f>
        <v>220.7</v>
      </c>
      <c r="E414" s="105" t="n">
        <f aca="false">+'POST Results'!E371</f>
        <v>-77.9</v>
      </c>
      <c r="F414" s="104" t="n">
        <f aca="false">+'POST Results'!F371</f>
        <v>34</v>
      </c>
      <c r="G414" s="104" t="n">
        <f aca="false">+'POST Results'!G371</f>
        <v>-123.7</v>
      </c>
      <c r="H414" s="104" t="n">
        <f aca="false">+'POST Results'!H371</f>
        <v>132.7</v>
      </c>
      <c r="I414" s="104" t="n">
        <f aca="false">+'POST Results'!I371</f>
        <v>-43</v>
      </c>
      <c r="J414" s="107" t="n">
        <f aca="false">+'POST Results'!J371</f>
        <v>121.7</v>
      </c>
      <c r="K414" s="104" t="n">
        <f aca="false">+'POST Results'!K371</f>
        <v>-358.4</v>
      </c>
      <c r="L414" s="104" t="n">
        <f aca="false">+'POST Results'!L371</f>
        <v>361.2</v>
      </c>
      <c r="M414" s="105" t="n">
        <f aca="false">+'POST Results'!M371</f>
        <v>-124.5</v>
      </c>
      <c r="N414" s="104" t="n">
        <f aca="false">+'POST Results'!N371</f>
        <v>40.3</v>
      </c>
      <c r="O414" s="104" t="n">
        <f aca="false">+'POST Results'!O371</f>
        <v>-134.2</v>
      </c>
      <c r="P414" s="104" t="n">
        <f aca="false">+'POST Results'!P371</f>
        <v>140.5</v>
      </c>
      <c r="Q414" s="105" t="n">
        <f aca="false">+'POST Results'!Q371</f>
        <v>-46.6</v>
      </c>
    </row>
    <row r="415" customFormat="false" ht="12.75" hidden="false" customHeight="false" outlineLevel="0" collapsed="false">
      <c r="A415" s="106" t="n">
        <f aca="false">+'POST Results'!A372</f>
        <v>80504</v>
      </c>
      <c r="B415" s="107" t="n">
        <f aca="false">+'POST Results'!B372</f>
        <v>142.5</v>
      </c>
      <c r="C415" s="104" t="n">
        <f aca="false">+'POST Results'!C372</f>
        <v>-402.7</v>
      </c>
      <c r="D415" s="104" t="n">
        <f aca="false">+'POST Results'!D372</f>
        <v>358.1</v>
      </c>
      <c r="E415" s="105" t="n">
        <f aca="false">+'POST Results'!E372</f>
        <v>-97.9</v>
      </c>
      <c r="F415" s="104" t="n">
        <f aca="false">+'POST Results'!F372</f>
        <v>35.7</v>
      </c>
      <c r="G415" s="104" t="n">
        <f aca="false">+'POST Results'!G372</f>
        <v>-141</v>
      </c>
      <c r="H415" s="104" t="n">
        <f aca="false">+'POST Results'!H372</f>
        <v>139.5</v>
      </c>
      <c r="I415" s="104" t="n">
        <f aca="false">+'POST Results'!I372</f>
        <v>-34.3</v>
      </c>
      <c r="J415" s="107" t="n">
        <f aca="false">+'POST Results'!J372</f>
        <v>184.9</v>
      </c>
      <c r="K415" s="104" t="n">
        <f aca="false">+'POST Results'!K372</f>
        <v>-555.5</v>
      </c>
      <c r="L415" s="104" t="n">
        <f aca="false">+'POST Results'!L372</f>
        <v>505.7</v>
      </c>
      <c r="M415" s="105" t="n">
        <f aca="false">+'POST Results'!M372</f>
        <v>-135.1</v>
      </c>
      <c r="N415" s="104" t="n">
        <f aca="false">+'POST Results'!N372</f>
        <v>42.4</v>
      </c>
      <c r="O415" s="104" t="n">
        <f aca="false">+'POST Results'!O372</f>
        <v>-152.9</v>
      </c>
      <c r="P415" s="104" t="n">
        <f aca="false">+'POST Results'!P372</f>
        <v>147.6</v>
      </c>
      <c r="Q415" s="105" t="n">
        <f aca="false">+'POST Results'!Q372</f>
        <v>-37.2</v>
      </c>
    </row>
    <row r="416" customFormat="false" ht="12.75" hidden="false" customHeight="false" outlineLevel="0" collapsed="false">
      <c r="A416" s="106" t="n">
        <f aca="false">+'POST Results'!A373</f>
        <v>90101</v>
      </c>
      <c r="B416" s="107" t="n">
        <f aca="false">+'POST Results'!B373</f>
        <v>3.9</v>
      </c>
      <c r="C416" s="104" t="n">
        <f aca="false">+'POST Results'!C373</f>
        <v>-3.6</v>
      </c>
      <c r="D416" s="104" t="n">
        <f aca="false">+'POST Results'!D373</f>
        <v>6.5</v>
      </c>
      <c r="E416" s="105" t="n">
        <f aca="false">+'POST Results'!E373</f>
        <v>-6.8</v>
      </c>
      <c r="F416" s="104" t="n">
        <f aca="false">+'POST Results'!F373</f>
        <v>0</v>
      </c>
      <c r="G416" s="104" t="n">
        <f aca="false">+'POST Results'!G373</f>
        <v>0</v>
      </c>
      <c r="H416" s="104" t="n">
        <f aca="false">+'POST Results'!H373</f>
        <v>0</v>
      </c>
      <c r="I416" s="104" t="n">
        <f aca="false">+'POST Results'!I373</f>
        <v>0</v>
      </c>
      <c r="J416" s="107" t="n">
        <f aca="false">+'POST Results'!J373</f>
        <v>3.9</v>
      </c>
      <c r="K416" s="104" t="n">
        <f aca="false">+'POST Results'!K373</f>
        <v>-3.6</v>
      </c>
      <c r="L416" s="104" t="n">
        <f aca="false">+'POST Results'!L373</f>
        <v>6.5</v>
      </c>
      <c r="M416" s="105" t="n">
        <f aca="false">+'POST Results'!M373</f>
        <v>-6.8</v>
      </c>
      <c r="N416" s="104" t="n">
        <f aca="false">+'POST Results'!N373</f>
        <v>0</v>
      </c>
      <c r="O416" s="104" t="n">
        <f aca="false">+'POST Results'!O373</f>
        <v>0</v>
      </c>
      <c r="P416" s="104" t="n">
        <f aca="false">+'POST Results'!P373</f>
        <v>0</v>
      </c>
      <c r="Q416" s="105" t="n">
        <f aca="false">+'POST Results'!Q373</f>
        <v>0</v>
      </c>
    </row>
    <row r="417" customFormat="false" ht="12.75" hidden="false" customHeight="false" outlineLevel="0" collapsed="false">
      <c r="A417" s="106" t="n">
        <f aca="false">+'POST Results'!A374</f>
        <v>90102</v>
      </c>
      <c r="B417" s="107" t="n">
        <f aca="false">+'POST Results'!B374</f>
        <v>20.6</v>
      </c>
      <c r="C417" s="104" t="n">
        <f aca="false">+'POST Results'!C374</f>
        <v>-30.3</v>
      </c>
      <c r="D417" s="104" t="n">
        <f aca="false">+'POST Results'!D374</f>
        <v>48.4</v>
      </c>
      <c r="E417" s="105" t="n">
        <f aca="false">+'POST Results'!E374</f>
        <v>-38.7</v>
      </c>
      <c r="F417" s="104" t="n">
        <f aca="false">+'POST Results'!F374</f>
        <v>21.9</v>
      </c>
      <c r="G417" s="104" t="n">
        <f aca="false">+'POST Results'!G374</f>
        <v>-50.1</v>
      </c>
      <c r="H417" s="104" t="n">
        <f aca="false">+'POST Results'!H374</f>
        <v>92.3</v>
      </c>
      <c r="I417" s="104" t="n">
        <f aca="false">+'POST Results'!I374</f>
        <v>-64.1</v>
      </c>
      <c r="J417" s="107" t="n">
        <f aca="false">+'POST Results'!J374</f>
        <v>41.5</v>
      </c>
      <c r="K417" s="104" t="n">
        <f aca="false">+'POST Results'!K374</f>
        <v>-77.7</v>
      </c>
      <c r="L417" s="104" t="n">
        <f aca="false">+'POST Results'!L374</f>
        <v>135.4</v>
      </c>
      <c r="M417" s="105" t="n">
        <f aca="false">+'POST Results'!M374</f>
        <v>-99.3</v>
      </c>
      <c r="N417" s="104" t="n">
        <f aca="false">+'POST Results'!N374</f>
        <v>20.8</v>
      </c>
      <c r="O417" s="104" t="n">
        <f aca="false">+'POST Results'!O374</f>
        <v>-47.4</v>
      </c>
      <c r="P417" s="104" t="n">
        <f aca="false">+'POST Results'!P374</f>
        <v>87.1</v>
      </c>
      <c r="Q417" s="105" t="n">
        <f aca="false">+'POST Results'!Q374</f>
        <v>-60.6</v>
      </c>
    </row>
    <row r="418" customFormat="false" ht="12.75" hidden="false" customHeight="false" outlineLevel="0" collapsed="false">
      <c r="A418" s="106" t="n">
        <f aca="false">+'POST Results'!A375</f>
        <v>90103</v>
      </c>
      <c r="B418" s="107" t="n">
        <f aca="false">+'POST Results'!B375</f>
        <v>12</v>
      </c>
      <c r="C418" s="104" t="n">
        <f aca="false">+'POST Results'!C375</f>
        <v>-36.7</v>
      </c>
      <c r="D418" s="104" t="n">
        <f aca="false">+'POST Results'!D375</f>
        <v>57.1</v>
      </c>
      <c r="E418" s="105" t="n">
        <f aca="false">+'POST Results'!E375</f>
        <v>-32.4</v>
      </c>
      <c r="F418" s="104" t="n">
        <f aca="false">+'POST Results'!F375</f>
        <v>2.6</v>
      </c>
      <c r="G418" s="104" t="n">
        <f aca="false">+'POST Results'!G375</f>
        <v>-7.1</v>
      </c>
      <c r="H418" s="104" t="n">
        <f aca="false">+'POST Results'!H375</f>
        <v>10.8</v>
      </c>
      <c r="I418" s="104" t="n">
        <f aca="false">+'POST Results'!I375</f>
        <v>-6.3</v>
      </c>
      <c r="J418" s="107" t="n">
        <f aca="false">+'POST Results'!J375</f>
        <v>14.4</v>
      </c>
      <c r="K418" s="104" t="n">
        <f aca="false">+'POST Results'!K375</f>
        <v>-43.4</v>
      </c>
      <c r="L418" s="104" t="n">
        <f aca="false">+'POST Results'!L375</f>
        <v>67.3</v>
      </c>
      <c r="M418" s="105" t="n">
        <f aca="false">+'POST Results'!M375</f>
        <v>-38.3</v>
      </c>
      <c r="N418" s="104" t="n">
        <f aca="false">+'POST Results'!N375</f>
        <v>2.4</v>
      </c>
      <c r="O418" s="104" t="n">
        <f aca="false">+'POST Results'!O375</f>
        <v>-6.7</v>
      </c>
      <c r="P418" s="104" t="n">
        <f aca="false">+'POST Results'!P375</f>
        <v>10.2</v>
      </c>
      <c r="Q418" s="105" t="n">
        <f aca="false">+'POST Results'!Q375</f>
        <v>-5.9</v>
      </c>
    </row>
    <row r="419" customFormat="false" ht="12.75" hidden="false" customHeight="false" outlineLevel="0" collapsed="false">
      <c r="A419" s="106" t="n">
        <f aca="false">+'POST Results'!A376</f>
        <v>90104</v>
      </c>
      <c r="B419" s="107" t="n">
        <f aca="false">+'POST Results'!B376</f>
        <v>86.3</v>
      </c>
      <c r="C419" s="104" t="n">
        <f aca="false">+'POST Results'!C376</f>
        <v>-235.8</v>
      </c>
      <c r="D419" s="104" t="n">
        <f aca="false">+'POST Results'!D376</f>
        <v>264.6</v>
      </c>
      <c r="E419" s="105" t="n">
        <f aca="false">+'POST Results'!E376</f>
        <v>-115.1</v>
      </c>
      <c r="F419" s="104" t="n">
        <f aca="false">+'POST Results'!F376</f>
        <v>96.2</v>
      </c>
      <c r="G419" s="104" t="n">
        <f aca="false">+'POST Results'!G376</f>
        <v>-337.5</v>
      </c>
      <c r="H419" s="104" t="n">
        <f aca="false">+'POST Results'!H376</f>
        <v>406</v>
      </c>
      <c r="I419" s="104" t="n">
        <f aca="false">+'POST Results'!I376</f>
        <v>-164.7</v>
      </c>
      <c r="J419" s="107" t="n">
        <f aca="false">+'POST Results'!J376</f>
        <v>178</v>
      </c>
      <c r="K419" s="104" t="n">
        <f aca="false">+'POST Results'!K376</f>
        <v>-554.7</v>
      </c>
      <c r="L419" s="104" t="n">
        <f aca="false">+'POST Results'!L376</f>
        <v>647.5</v>
      </c>
      <c r="M419" s="105" t="n">
        <f aca="false">+'POST Results'!M376</f>
        <v>-270.8</v>
      </c>
      <c r="N419" s="104" t="n">
        <f aca="false">+'POST Results'!N376</f>
        <v>91.7</v>
      </c>
      <c r="O419" s="104" t="n">
        <f aca="false">+'POST Results'!O376</f>
        <v>-318.9</v>
      </c>
      <c r="P419" s="104" t="n">
        <f aca="false">+'POST Results'!P376</f>
        <v>382.9</v>
      </c>
      <c r="Q419" s="105" t="n">
        <f aca="false">+'POST Results'!Q376</f>
        <v>-155.7</v>
      </c>
    </row>
    <row r="420" customFormat="false" ht="12.75" hidden="false" customHeight="false" outlineLevel="0" collapsed="false">
      <c r="A420" s="106" t="n">
        <f aca="false">+'POST Results'!A377</f>
        <v>90105</v>
      </c>
      <c r="B420" s="107" t="n">
        <f aca="false">+'POST Results'!B377</f>
        <v>114.7</v>
      </c>
      <c r="C420" s="104" t="n">
        <f aca="false">+'POST Results'!C377</f>
        <v>-389.1</v>
      </c>
      <c r="D420" s="104" t="n">
        <f aca="false">+'POST Results'!D377</f>
        <v>350.9</v>
      </c>
      <c r="E420" s="105" t="n">
        <f aca="false">+'POST Results'!E377</f>
        <v>-76.4</v>
      </c>
      <c r="F420" s="104" t="n">
        <f aca="false">+'POST Results'!F377</f>
        <v>196.4</v>
      </c>
      <c r="G420" s="104" t="n">
        <f aca="false">+'POST Results'!G377</f>
        <v>-857</v>
      </c>
      <c r="H420" s="104" t="n">
        <f aca="false">+'POST Results'!H377</f>
        <v>828.9</v>
      </c>
      <c r="I420" s="104" t="n">
        <f aca="false">+'POST Results'!I377</f>
        <v>-168.3</v>
      </c>
      <c r="J420" s="107" t="n">
        <f aca="false">+'POST Results'!J377</f>
        <v>301.8</v>
      </c>
      <c r="K420" s="104" t="n">
        <f aca="false">+'POST Results'!K377</f>
        <v>-1199.1</v>
      </c>
      <c r="L420" s="104" t="n">
        <f aca="false">+'POST Results'!L377</f>
        <v>1132.7</v>
      </c>
      <c r="M420" s="105" t="n">
        <f aca="false">+'POST Results'!M377</f>
        <v>-235.5</v>
      </c>
      <c r="N420" s="104" t="n">
        <f aca="false">+'POST Results'!N377</f>
        <v>187.1</v>
      </c>
      <c r="O420" s="104" t="n">
        <f aca="false">+'POST Results'!O377</f>
        <v>-809.9</v>
      </c>
      <c r="P420" s="104" t="n">
        <f aca="false">+'POST Results'!P377</f>
        <v>781.9</v>
      </c>
      <c r="Q420" s="105" t="n">
        <f aca="false">+'POST Results'!Q377</f>
        <v>-159.1</v>
      </c>
    </row>
    <row r="421" customFormat="false" ht="12.75" hidden="false" customHeight="false" outlineLevel="0" collapsed="false">
      <c r="A421" s="106" t="n">
        <f aca="false">+'POST Results'!A378</f>
        <v>90201</v>
      </c>
      <c r="B421" s="107" t="n">
        <f aca="false">+'POST Results'!B378</f>
        <v>65.2</v>
      </c>
      <c r="C421" s="104" t="n">
        <f aca="false">+'POST Results'!C378</f>
        <v>-128.6</v>
      </c>
      <c r="D421" s="104" t="n">
        <f aca="false">+'POST Results'!D378</f>
        <v>189.8</v>
      </c>
      <c r="E421" s="105" t="n">
        <f aca="false">+'POST Results'!E378</f>
        <v>-126.4</v>
      </c>
      <c r="F421" s="104" t="n">
        <f aca="false">+'POST Results'!F378</f>
        <v>24.2</v>
      </c>
      <c r="G421" s="104" t="n">
        <f aca="false">+'POST Results'!G378</f>
        <v>-63.7</v>
      </c>
      <c r="H421" s="104" t="n">
        <f aca="false">+'POST Results'!H378</f>
        <v>102</v>
      </c>
      <c r="I421" s="104" t="n">
        <f aca="false">+'POST Results'!I378</f>
        <v>-62.6</v>
      </c>
      <c r="J421" s="107" t="n">
        <f aca="false">+'POST Results'!J378</f>
        <v>88.2</v>
      </c>
      <c r="K421" s="104" t="n">
        <f aca="false">+'POST Results'!K378</f>
        <v>-188.8</v>
      </c>
      <c r="L421" s="104" t="n">
        <f aca="false">+'POST Results'!L378</f>
        <v>286</v>
      </c>
      <c r="M421" s="105" t="n">
        <f aca="false">+'POST Results'!M378</f>
        <v>-185.5</v>
      </c>
      <c r="N421" s="104" t="n">
        <f aca="false">+'POST Results'!N378</f>
        <v>23</v>
      </c>
      <c r="O421" s="104" t="n">
        <f aca="false">+'POST Results'!O378</f>
        <v>-60.2</v>
      </c>
      <c r="P421" s="104" t="n">
        <f aca="false">+'POST Results'!P378</f>
        <v>96.3</v>
      </c>
      <c r="Q421" s="105" t="n">
        <f aca="false">+'POST Results'!Q378</f>
        <v>-59.1</v>
      </c>
    </row>
    <row r="422" customFormat="false" ht="12.75" hidden="false" customHeight="false" outlineLevel="0" collapsed="false">
      <c r="A422" s="106" t="n">
        <f aca="false">+'POST Results'!A379</f>
        <v>90202</v>
      </c>
      <c r="B422" s="107" t="n">
        <f aca="false">+'POST Results'!B379</f>
        <v>24</v>
      </c>
      <c r="C422" s="104" t="n">
        <f aca="false">+'POST Results'!C379</f>
        <v>-48.1</v>
      </c>
      <c r="D422" s="104" t="n">
        <f aca="false">+'POST Results'!D379</f>
        <v>71.6</v>
      </c>
      <c r="E422" s="105" t="n">
        <f aca="false">+'POST Results'!E379</f>
        <v>-47.4</v>
      </c>
      <c r="F422" s="104" t="n">
        <f aca="false">+'POST Results'!F379</f>
        <v>40</v>
      </c>
      <c r="G422" s="104" t="n">
        <f aca="false">+'POST Results'!G379</f>
        <v>-105</v>
      </c>
      <c r="H422" s="104" t="n">
        <f aca="false">+'POST Results'!H379</f>
        <v>168.6</v>
      </c>
      <c r="I422" s="104" t="n">
        <f aca="false">+'POST Results'!I379</f>
        <v>-103.5</v>
      </c>
      <c r="J422" s="107" t="n">
        <f aca="false">+'POST Results'!J379</f>
        <v>62</v>
      </c>
      <c r="K422" s="104" t="n">
        <f aca="false">+'POST Results'!K379</f>
        <v>-147.4</v>
      </c>
      <c r="L422" s="104" t="n">
        <f aca="false">+'POST Results'!L379</f>
        <v>230.6</v>
      </c>
      <c r="M422" s="105" t="n">
        <f aca="false">+'POST Results'!M379</f>
        <v>-145.3</v>
      </c>
      <c r="N422" s="104" t="n">
        <f aca="false">+'POST Results'!N379</f>
        <v>38.1</v>
      </c>
      <c r="O422" s="104" t="n">
        <f aca="false">+'POST Results'!O379</f>
        <v>-99.3</v>
      </c>
      <c r="P422" s="104" t="n">
        <f aca="false">+'POST Results'!P379</f>
        <v>159</v>
      </c>
      <c r="Q422" s="105" t="n">
        <f aca="false">+'POST Results'!Q379</f>
        <v>-97.8</v>
      </c>
    </row>
    <row r="423" customFormat="false" ht="12.75" hidden="false" customHeight="false" outlineLevel="0" collapsed="false">
      <c r="A423" s="106" t="n">
        <f aca="false">+'POST Results'!A380</f>
        <v>90203</v>
      </c>
      <c r="B423" s="107" t="n">
        <f aca="false">+'POST Results'!B380</f>
        <v>17.8</v>
      </c>
      <c r="C423" s="104" t="n">
        <f aca="false">+'POST Results'!C380</f>
        <v>-33.2</v>
      </c>
      <c r="D423" s="104" t="n">
        <f aca="false">+'POST Results'!D380</f>
        <v>41.5</v>
      </c>
      <c r="E423" s="105" t="n">
        <f aca="false">+'POST Results'!E380</f>
        <v>-26.1</v>
      </c>
      <c r="F423" s="104" t="n">
        <f aca="false">+'POST Results'!F380</f>
        <v>14.8</v>
      </c>
      <c r="G423" s="104" t="n">
        <f aca="false">+'POST Results'!G380</f>
        <v>-43.2</v>
      </c>
      <c r="H423" s="104" t="n">
        <f aca="false">+'POST Results'!H380</f>
        <v>62.3</v>
      </c>
      <c r="I423" s="104" t="n">
        <f aca="false">+'POST Results'!I380</f>
        <v>-33.9</v>
      </c>
      <c r="J423" s="107" t="n">
        <f aca="false">+'POST Results'!J380</f>
        <v>31.8</v>
      </c>
      <c r="K423" s="104" t="n">
        <f aca="false">+'POST Results'!K380</f>
        <v>-74</v>
      </c>
      <c r="L423" s="104" t="n">
        <f aca="false">+'POST Results'!L380</f>
        <v>100.3</v>
      </c>
      <c r="M423" s="105" t="n">
        <f aca="false">+'POST Results'!M380</f>
        <v>-58.1</v>
      </c>
      <c r="N423" s="104" t="n">
        <f aca="false">+'POST Results'!N380</f>
        <v>14.1</v>
      </c>
      <c r="O423" s="104" t="n">
        <f aca="false">+'POST Results'!O380</f>
        <v>-40.8</v>
      </c>
      <c r="P423" s="104" t="n">
        <f aca="false">+'POST Results'!P380</f>
        <v>58.8</v>
      </c>
      <c r="Q423" s="105" t="n">
        <f aca="false">+'POST Results'!Q380</f>
        <v>-32</v>
      </c>
    </row>
    <row r="424" customFormat="false" ht="12.75" hidden="false" customHeight="false" outlineLevel="0" collapsed="false">
      <c r="A424" s="106" t="n">
        <f aca="false">+'POST Results'!A381</f>
        <v>90204</v>
      </c>
      <c r="B424" s="107" t="n">
        <f aca="false">+'POST Results'!B381</f>
        <v>27.8</v>
      </c>
      <c r="C424" s="104" t="n">
        <f aca="false">+'POST Results'!C381</f>
        <v>-80.6</v>
      </c>
      <c r="D424" s="104" t="n">
        <f aca="false">+'POST Results'!D381</f>
        <v>104.4</v>
      </c>
      <c r="E424" s="105" t="n">
        <f aca="false">+'POST Results'!E381</f>
        <v>-51.7</v>
      </c>
      <c r="F424" s="104" t="n">
        <f aca="false">+'POST Results'!F381</f>
        <v>50.4</v>
      </c>
      <c r="G424" s="104" t="n">
        <f aca="false">+'POST Results'!G381</f>
        <v>-160.2</v>
      </c>
      <c r="H424" s="104" t="n">
        <f aca="false">+'POST Results'!H381</f>
        <v>212.7</v>
      </c>
      <c r="I424" s="104" t="n">
        <f aca="false">+'POST Results'!I381</f>
        <v>-102.9</v>
      </c>
      <c r="J424" s="107" t="n">
        <f aca="false">+'POST Results'!J381</f>
        <v>75.9</v>
      </c>
      <c r="K424" s="104" t="n">
        <f aca="false">+'POST Results'!K381</f>
        <v>-232</v>
      </c>
      <c r="L424" s="104" t="n">
        <f aca="false">+'POST Results'!L381</f>
        <v>305</v>
      </c>
      <c r="M424" s="105" t="n">
        <f aca="false">+'POST Results'!M381</f>
        <v>-149</v>
      </c>
      <c r="N424" s="104" t="n">
        <f aca="false">+'POST Results'!N381</f>
        <v>48</v>
      </c>
      <c r="O424" s="104" t="n">
        <f aca="false">+'POST Results'!O381</f>
        <v>-151.4</v>
      </c>
      <c r="P424" s="104" t="n">
        <f aca="false">+'POST Results'!P381</f>
        <v>200.6</v>
      </c>
      <c r="Q424" s="105" t="n">
        <f aca="false">+'POST Results'!Q381</f>
        <v>-97.2</v>
      </c>
    </row>
    <row r="425" customFormat="false" ht="12.75" hidden="false" customHeight="false" outlineLevel="0" collapsed="false">
      <c r="A425" s="106" t="n">
        <f aca="false">+'POST Results'!A382</f>
        <v>90205</v>
      </c>
      <c r="B425" s="107" t="n">
        <f aca="false">+'POST Results'!B382</f>
        <v>51.8</v>
      </c>
      <c r="C425" s="104" t="n">
        <f aca="false">+'POST Results'!C382</f>
        <v>-139.9</v>
      </c>
      <c r="D425" s="104" t="n">
        <f aca="false">+'POST Results'!D382</f>
        <v>172.2</v>
      </c>
      <c r="E425" s="105" t="n">
        <f aca="false">+'POST Results'!E382</f>
        <v>-84.2</v>
      </c>
      <c r="F425" s="104" t="n">
        <f aca="false">+'POST Results'!F382</f>
        <v>87.7</v>
      </c>
      <c r="G425" s="104" t="n">
        <f aca="false">+'POST Results'!G382</f>
        <v>-285.7</v>
      </c>
      <c r="H425" s="104" t="n">
        <f aca="false">+'POST Results'!H382</f>
        <v>370</v>
      </c>
      <c r="I425" s="104" t="n">
        <f aca="false">+'POST Results'!I382</f>
        <v>-172</v>
      </c>
      <c r="J425" s="107" t="n">
        <f aca="false">+'POST Results'!J382</f>
        <v>135.4</v>
      </c>
      <c r="K425" s="104" t="n">
        <f aca="false">+'POST Results'!K382</f>
        <v>-409.9</v>
      </c>
      <c r="L425" s="104" t="n">
        <f aca="false">+'POST Results'!L382</f>
        <v>521.2</v>
      </c>
      <c r="M425" s="105" t="n">
        <f aca="false">+'POST Results'!M382</f>
        <v>-246.7</v>
      </c>
      <c r="N425" s="104" t="n">
        <f aca="false">+'POST Results'!N382</f>
        <v>83.5</v>
      </c>
      <c r="O425" s="104" t="n">
        <f aca="false">+'POST Results'!O382</f>
        <v>-270.1</v>
      </c>
      <c r="P425" s="104" t="n">
        <f aca="false">+'POST Results'!P382</f>
        <v>349.1</v>
      </c>
      <c r="Q425" s="105" t="n">
        <f aca="false">+'POST Results'!Q382</f>
        <v>-162.5</v>
      </c>
    </row>
    <row r="426" customFormat="false" ht="12.75" hidden="false" customHeight="false" outlineLevel="0" collapsed="false">
      <c r="A426" s="106" t="n">
        <f aca="false">+'POST Results'!A383</f>
        <v>90206</v>
      </c>
      <c r="B426" s="107" t="n">
        <f aca="false">+'POST Results'!B383</f>
        <v>101.3</v>
      </c>
      <c r="C426" s="104" t="n">
        <f aca="false">+'POST Results'!C383</f>
        <v>-331.7</v>
      </c>
      <c r="D426" s="104" t="n">
        <f aca="false">+'POST Results'!D383</f>
        <v>313.7</v>
      </c>
      <c r="E426" s="105" t="n">
        <f aca="false">+'POST Results'!E383</f>
        <v>-83.3</v>
      </c>
      <c r="F426" s="104" t="n">
        <f aca="false">+'POST Results'!F383</f>
        <v>40.1</v>
      </c>
      <c r="G426" s="104" t="n">
        <f aca="false">+'POST Results'!G383</f>
        <v>-167.3</v>
      </c>
      <c r="H426" s="104" t="n">
        <f aca="false">+'POST Results'!H383</f>
        <v>169.2</v>
      </c>
      <c r="I426" s="104" t="n">
        <f aca="false">+'POST Results'!I383</f>
        <v>-42</v>
      </c>
      <c r="J426" s="107" t="n">
        <f aca="false">+'POST Results'!J383</f>
        <v>139.5</v>
      </c>
      <c r="K426" s="104" t="n">
        <f aca="false">+'POST Results'!K383</f>
        <v>-489.8</v>
      </c>
      <c r="L426" s="104" t="n">
        <f aca="false">+'POST Results'!L383</f>
        <v>473.3</v>
      </c>
      <c r="M426" s="105" t="n">
        <f aca="false">+'POST Results'!M383</f>
        <v>-123</v>
      </c>
      <c r="N426" s="104" t="n">
        <f aca="false">+'POST Results'!N383</f>
        <v>38.2</v>
      </c>
      <c r="O426" s="104" t="n">
        <f aca="false">+'POST Results'!O383</f>
        <v>-158.1</v>
      </c>
      <c r="P426" s="104" t="n">
        <f aca="false">+'POST Results'!P383</f>
        <v>159.6</v>
      </c>
      <c r="Q426" s="105" t="n">
        <f aca="false">+'POST Results'!Q383</f>
        <v>-39.7</v>
      </c>
    </row>
    <row r="427" customFormat="false" ht="12.75" hidden="false" customHeight="false" outlineLevel="0" collapsed="false">
      <c r="A427" s="106" t="n">
        <f aca="false">+'POST Results'!A384</f>
        <v>90301</v>
      </c>
      <c r="B427" s="107" t="n">
        <f aca="false">+'POST Results'!B384</f>
        <v>102.4</v>
      </c>
      <c r="C427" s="104" t="n">
        <f aca="false">+'POST Results'!C384</f>
        <v>-357.1</v>
      </c>
      <c r="D427" s="104" t="n">
        <f aca="false">+'POST Results'!D384</f>
        <v>301.5</v>
      </c>
      <c r="E427" s="105" t="n">
        <f aca="false">+'POST Results'!E384</f>
        <v>-46.8</v>
      </c>
      <c r="F427" s="104" t="n">
        <f aca="false">+'POST Results'!F384</f>
        <v>62.1</v>
      </c>
      <c r="G427" s="104" t="n">
        <f aca="false">+'POST Results'!G384</f>
        <v>-286.7</v>
      </c>
      <c r="H427" s="104" t="n">
        <f aca="false">+'POST Results'!H384</f>
        <v>262.1</v>
      </c>
      <c r="I427" s="104" t="n">
        <f aca="false">+'POST Results'!I384</f>
        <v>-37.5</v>
      </c>
      <c r="J427" s="107" t="n">
        <f aca="false">+'POST Results'!J384</f>
        <v>161.6</v>
      </c>
      <c r="K427" s="104" t="n">
        <f aca="false">+'POST Results'!K384</f>
        <v>-628.1</v>
      </c>
      <c r="L427" s="104" t="n">
        <f aca="false">+'POST Results'!L384</f>
        <v>548.8</v>
      </c>
      <c r="M427" s="105" t="n">
        <f aca="false">+'POST Results'!M384</f>
        <v>-82.3</v>
      </c>
      <c r="N427" s="104" t="n">
        <f aca="false">+'POST Results'!N384</f>
        <v>59.2</v>
      </c>
      <c r="O427" s="104" t="n">
        <f aca="false">+'POST Results'!O384</f>
        <v>-271</v>
      </c>
      <c r="P427" s="104" t="n">
        <f aca="false">+'POST Results'!P384</f>
        <v>247.3</v>
      </c>
      <c r="Q427" s="105" t="n">
        <f aca="false">+'POST Results'!Q384</f>
        <v>-35.5</v>
      </c>
    </row>
    <row r="428" customFormat="false" ht="12.75" hidden="false" customHeight="false" outlineLevel="0" collapsed="false">
      <c r="A428" s="106" t="n">
        <f aca="false">+'POST Results'!A385</f>
        <v>90302</v>
      </c>
      <c r="B428" s="107" t="n">
        <f aca="false">+'POST Results'!B385</f>
        <v>87.7</v>
      </c>
      <c r="C428" s="104" t="n">
        <f aca="false">+'POST Results'!C385</f>
        <v>-235.8</v>
      </c>
      <c r="D428" s="104" t="n">
        <f aca="false">+'POST Results'!D385</f>
        <v>174.1</v>
      </c>
      <c r="E428" s="105" t="n">
        <f aca="false">+'POST Results'!E385</f>
        <v>-26</v>
      </c>
      <c r="F428" s="104" t="n">
        <f aca="false">+'POST Results'!F385</f>
        <v>76.5</v>
      </c>
      <c r="G428" s="104" t="n">
        <f aca="false">+'POST Results'!G385</f>
        <v>-315.5</v>
      </c>
      <c r="H428" s="104" t="n">
        <f aca="false">+'POST Results'!H385</f>
        <v>273.8</v>
      </c>
      <c r="I428" s="104" t="n">
        <f aca="false">+'POST Results'!I385</f>
        <v>-34.7</v>
      </c>
      <c r="J428" s="107" t="n">
        <f aca="false">+'POST Results'!J385</f>
        <v>160.1</v>
      </c>
      <c r="K428" s="104" t="n">
        <f aca="false">+'POST Results'!K385</f>
        <v>-533.6</v>
      </c>
      <c r="L428" s="104" t="n">
        <f aca="false">+'POST Results'!L385</f>
        <v>432.2</v>
      </c>
      <c r="M428" s="105" t="n">
        <f aca="false">+'POST Results'!M385</f>
        <v>-58.7</v>
      </c>
      <c r="N428" s="104" t="n">
        <f aca="false">+'POST Results'!N385</f>
        <v>72.5</v>
      </c>
      <c r="O428" s="104" t="n">
        <f aca="false">+'POST Results'!O385</f>
        <v>-297.8</v>
      </c>
      <c r="P428" s="104" t="n">
        <f aca="false">+'POST Results'!P385</f>
        <v>258.1</v>
      </c>
      <c r="Q428" s="105" t="n">
        <f aca="false">+'POST Results'!Q385</f>
        <v>-32.8</v>
      </c>
    </row>
    <row r="429" customFormat="false" ht="12.75" hidden="false" customHeight="false" outlineLevel="0" collapsed="false">
      <c r="A429" s="106" t="n">
        <f aca="false">+'POST Results'!A386</f>
        <v>90303</v>
      </c>
      <c r="B429" s="107" t="n">
        <f aca="false">+'POST Results'!B386</f>
        <v>60.6</v>
      </c>
      <c r="C429" s="104" t="n">
        <f aca="false">+'POST Results'!C386</f>
        <v>-171.8</v>
      </c>
      <c r="D429" s="104" t="n">
        <f aca="false">+'POST Results'!D386</f>
        <v>121.8</v>
      </c>
      <c r="E429" s="105" t="n">
        <f aca="false">+'POST Results'!E386</f>
        <v>-10.6</v>
      </c>
      <c r="F429" s="104" t="n">
        <f aca="false">+'POST Results'!F386</f>
        <v>26.5</v>
      </c>
      <c r="G429" s="104" t="n">
        <f aca="false">+'POST Results'!G386</f>
        <v>-114.5</v>
      </c>
      <c r="H429" s="104" t="n">
        <f aca="false">+'POST Results'!H386</f>
        <v>95</v>
      </c>
      <c r="I429" s="104" t="n">
        <f aca="false">+'POST Results'!I386</f>
        <v>-7</v>
      </c>
      <c r="J429" s="107" t="n">
        <f aca="false">+'POST Results'!J386</f>
        <v>85.7</v>
      </c>
      <c r="K429" s="104" t="n">
        <f aca="false">+'POST Results'!K386</f>
        <v>-279.8</v>
      </c>
      <c r="L429" s="104" t="n">
        <f aca="false">+'POST Results'!L386</f>
        <v>211.3</v>
      </c>
      <c r="M429" s="105" t="n">
        <f aca="false">+'POST Results'!M386</f>
        <v>-17.2</v>
      </c>
      <c r="N429" s="104" t="n">
        <f aca="false">+'POST Results'!N386</f>
        <v>25.1</v>
      </c>
      <c r="O429" s="104" t="n">
        <f aca="false">+'POST Results'!O386</f>
        <v>-108</v>
      </c>
      <c r="P429" s="104" t="n">
        <f aca="false">+'POST Results'!P386</f>
        <v>89.5</v>
      </c>
      <c r="Q429" s="105" t="n">
        <f aca="false">+'POST Results'!Q386</f>
        <v>-6.6</v>
      </c>
    </row>
    <row r="430" customFormat="false" ht="12.75" hidden="false" customHeight="false" outlineLevel="0" collapsed="false">
      <c r="A430" s="106" t="n">
        <f aca="false">+'POST Results'!A387</f>
        <v>90304</v>
      </c>
      <c r="B430" s="107" t="n">
        <f aca="false">+'POST Results'!B387</f>
        <v>68.6</v>
      </c>
      <c r="C430" s="104" t="n">
        <f aca="false">+'POST Results'!C387</f>
        <v>-207.5</v>
      </c>
      <c r="D430" s="104" t="n">
        <f aca="false">+'POST Results'!D387</f>
        <v>154.2</v>
      </c>
      <c r="E430" s="105" t="n">
        <f aca="false">+'POST Results'!E387</f>
        <v>-15.3</v>
      </c>
      <c r="F430" s="104" t="n">
        <f aca="false">+'POST Results'!F387</f>
        <v>37.9</v>
      </c>
      <c r="G430" s="104" t="n">
        <f aca="false">+'POST Results'!G387</f>
        <v>-161.8</v>
      </c>
      <c r="H430" s="104" t="n">
        <f aca="false">+'POST Results'!H387</f>
        <v>135.8</v>
      </c>
      <c r="I430" s="104" t="n">
        <f aca="false">+'POST Results'!I387</f>
        <v>-11.9</v>
      </c>
      <c r="J430" s="107" t="n">
        <f aca="false">+'POST Results'!J387</f>
        <v>104.5</v>
      </c>
      <c r="K430" s="104" t="n">
        <f aca="false">+'POST Results'!K387</f>
        <v>-360.2</v>
      </c>
      <c r="L430" s="104" t="n">
        <f aca="false">+'POST Results'!L387</f>
        <v>282.2</v>
      </c>
      <c r="M430" s="105" t="n">
        <f aca="false">+'POST Results'!M387</f>
        <v>-26.5</v>
      </c>
      <c r="N430" s="104" t="n">
        <f aca="false">+'POST Results'!N387</f>
        <v>35.9</v>
      </c>
      <c r="O430" s="104" t="n">
        <f aca="false">+'POST Results'!O387</f>
        <v>-152.7</v>
      </c>
      <c r="P430" s="104" t="n">
        <f aca="false">+'POST Results'!P387</f>
        <v>128</v>
      </c>
      <c r="Q430" s="105" t="n">
        <f aca="false">+'POST Results'!Q387</f>
        <v>-11.2</v>
      </c>
    </row>
    <row r="431" customFormat="false" ht="12.75" hidden="false" customHeight="false" outlineLevel="0" collapsed="false">
      <c r="A431" s="106" t="n">
        <f aca="false">+'POST Results'!A388</f>
        <v>90401</v>
      </c>
      <c r="B431" s="107" t="n">
        <f aca="false">+'POST Results'!B388</f>
        <v>33.3</v>
      </c>
      <c r="C431" s="104" t="n">
        <f aca="false">+'POST Results'!C388</f>
        <v>-60.4</v>
      </c>
      <c r="D431" s="104" t="n">
        <f aca="false">+'POST Results'!D388</f>
        <v>60.9</v>
      </c>
      <c r="E431" s="105" t="n">
        <f aca="false">+'POST Results'!E388</f>
        <v>-33.7</v>
      </c>
      <c r="F431" s="104" t="n">
        <f aca="false">+'POST Results'!F388</f>
        <v>81.5</v>
      </c>
      <c r="G431" s="104" t="n">
        <f aca="false">+'POST Results'!G388</f>
        <v>-239.6</v>
      </c>
      <c r="H431" s="104" t="n">
        <f aca="false">+'POST Results'!H388</f>
        <v>291.9</v>
      </c>
      <c r="I431" s="104" t="n">
        <f aca="false">+'POST Results'!I388</f>
        <v>-133.9</v>
      </c>
      <c r="J431" s="107" t="n">
        <f aca="false">+'POST Results'!J388</f>
        <v>110.6</v>
      </c>
      <c r="K431" s="104" t="n">
        <f aca="false">+'POST Results'!K388</f>
        <v>-286.5</v>
      </c>
      <c r="L431" s="104" t="n">
        <f aca="false">+'POST Results'!L388</f>
        <v>336</v>
      </c>
      <c r="M431" s="105" t="n">
        <f aca="false">+'POST Results'!M388</f>
        <v>-160.1</v>
      </c>
      <c r="N431" s="104" t="n">
        <f aca="false">+'POST Results'!N388</f>
        <v>77.3</v>
      </c>
      <c r="O431" s="104" t="n">
        <f aca="false">+'POST Results'!O388</f>
        <v>-226.1</v>
      </c>
      <c r="P431" s="104" t="n">
        <f aca="false">+'POST Results'!P388</f>
        <v>275.1</v>
      </c>
      <c r="Q431" s="105" t="n">
        <f aca="false">+'POST Results'!Q388</f>
        <v>-126.3</v>
      </c>
    </row>
    <row r="432" customFormat="false" ht="12.75" hidden="false" customHeight="false" outlineLevel="0" collapsed="false">
      <c r="A432" s="106" t="n">
        <f aca="false">+'POST Results'!A389</f>
        <v>90402</v>
      </c>
      <c r="B432" s="107" t="n">
        <f aca="false">+'POST Results'!B389</f>
        <v>35.8</v>
      </c>
      <c r="C432" s="104" t="n">
        <f aca="false">+'POST Results'!C389</f>
        <v>-67.1</v>
      </c>
      <c r="D432" s="104" t="n">
        <f aca="false">+'POST Results'!D389</f>
        <v>73.3</v>
      </c>
      <c r="E432" s="105" t="n">
        <f aca="false">+'POST Results'!E389</f>
        <v>-42</v>
      </c>
      <c r="F432" s="104" t="n">
        <f aca="false">+'POST Results'!F389</f>
        <v>57.8</v>
      </c>
      <c r="G432" s="104" t="n">
        <f aca="false">+'POST Results'!G389</f>
        <v>-162.9</v>
      </c>
      <c r="H432" s="104" t="n">
        <f aca="false">+'POST Results'!H389</f>
        <v>207</v>
      </c>
      <c r="I432" s="104" t="n">
        <f aca="false">+'POST Results'!I389</f>
        <v>-102</v>
      </c>
      <c r="J432" s="107" t="n">
        <f aca="false">+'POST Results'!J389</f>
        <v>90.6</v>
      </c>
      <c r="K432" s="104" t="n">
        <f aca="false">+'POST Results'!K389</f>
        <v>-220.9</v>
      </c>
      <c r="L432" s="104" t="n">
        <f aca="false">+'POST Results'!L389</f>
        <v>268.5</v>
      </c>
      <c r="M432" s="105" t="n">
        <f aca="false">+'POST Results'!M389</f>
        <v>-138.2</v>
      </c>
      <c r="N432" s="104" t="n">
        <f aca="false">+'POST Results'!N389</f>
        <v>54.8</v>
      </c>
      <c r="O432" s="104" t="n">
        <f aca="false">+'POST Results'!O389</f>
        <v>-153.7</v>
      </c>
      <c r="P432" s="104" t="n">
        <f aca="false">+'POST Results'!P389</f>
        <v>195.1</v>
      </c>
      <c r="Q432" s="105" t="n">
        <f aca="false">+'POST Results'!Q389</f>
        <v>-96.2</v>
      </c>
    </row>
    <row r="433" customFormat="false" ht="12.75" hidden="false" customHeight="false" outlineLevel="0" collapsed="false">
      <c r="A433" s="106" t="n">
        <f aca="false">+'POST Results'!A390</f>
        <v>90403</v>
      </c>
      <c r="B433" s="107" t="n">
        <f aca="false">+'POST Results'!B390</f>
        <v>75.9</v>
      </c>
      <c r="C433" s="104" t="n">
        <f aca="false">+'POST Results'!C390</f>
        <v>-203</v>
      </c>
      <c r="D433" s="104" t="n">
        <f aca="false">+'POST Results'!D390</f>
        <v>173</v>
      </c>
      <c r="E433" s="105" t="n">
        <f aca="false">+'POST Results'!E390</f>
        <v>-45.8</v>
      </c>
      <c r="F433" s="104" t="n">
        <f aca="false">+'POST Results'!F390</f>
        <v>108</v>
      </c>
      <c r="G433" s="104" t="n">
        <f aca="false">+'POST Results'!G390</f>
        <v>-403.5</v>
      </c>
      <c r="H433" s="104" t="n">
        <f aca="false">+'POST Results'!H390</f>
        <v>386.5</v>
      </c>
      <c r="I433" s="104" t="n">
        <f aca="false">+'POST Results'!I390</f>
        <v>-91</v>
      </c>
      <c r="J433" s="107" t="n">
        <f aca="false">+'POST Results'!J390</f>
        <v>178.2</v>
      </c>
      <c r="K433" s="104" t="n">
        <f aca="false">+'POST Results'!K390</f>
        <v>-583.8</v>
      </c>
      <c r="L433" s="104" t="n">
        <f aca="false">+'POST Results'!L390</f>
        <v>537.3</v>
      </c>
      <c r="M433" s="105" t="n">
        <f aca="false">+'POST Results'!M390</f>
        <v>-131.7</v>
      </c>
      <c r="N433" s="104" t="n">
        <f aca="false">+'POST Results'!N390</f>
        <v>102.3</v>
      </c>
      <c r="O433" s="104" t="n">
        <f aca="false">+'POST Results'!O390</f>
        <v>-380.7</v>
      </c>
      <c r="P433" s="104" t="n">
        <f aca="false">+'POST Results'!P390</f>
        <v>364.3</v>
      </c>
      <c r="Q433" s="105" t="n">
        <f aca="false">+'POST Results'!Q390</f>
        <v>-85.9</v>
      </c>
    </row>
    <row r="434" customFormat="false" ht="12.75" hidden="false" customHeight="false" outlineLevel="0" collapsed="false">
      <c r="A434" s="106" t="n">
        <f aca="false">+'POST Results'!A391</f>
        <v>90501</v>
      </c>
      <c r="B434" s="107" t="n">
        <f aca="false">+'POST Results'!B391</f>
        <v>22.3</v>
      </c>
      <c r="C434" s="104" t="n">
        <f aca="false">+'POST Results'!C391</f>
        <v>-35.3</v>
      </c>
      <c r="D434" s="104" t="n">
        <f aca="false">+'POST Results'!D391</f>
        <v>38.7</v>
      </c>
      <c r="E434" s="105" t="n">
        <f aca="false">+'POST Results'!E391</f>
        <v>-25.7</v>
      </c>
      <c r="F434" s="104" t="n">
        <f aca="false">+'POST Results'!F391</f>
        <v>194.9</v>
      </c>
      <c r="G434" s="104" t="n">
        <f aca="false">+'POST Results'!G391</f>
        <v>-516.3</v>
      </c>
      <c r="H434" s="104" t="n">
        <f aca="false">+'POST Results'!H391</f>
        <v>697.6</v>
      </c>
      <c r="I434" s="104" t="n">
        <f aca="false">+'POST Results'!I391</f>
        <v>-376.2</v>
      </c>
      <c r="J434" s="107" t="n">
        <f aca="false">+'POST Results'!J391</f>
        <v>207</v>
      </c>
      <c r="K434" s="104" t="n">
        <f aca="false">+'POST Results'!K391</f>
        <v>-522.5</v>
      </c>
      <c r="L434" s="104" t="n">
        <f aca="false">+'POST Results'!L391</f>
        <v>696.2</v>
      </c>
      <c r="M434" s="105" t="n">
        <f aca="false">+'POST Results'!M391</f>
        <v>-380.7</v>
      </c>
      <c r="N434" s="104" t="n">
        <f aca="false">+'POST Results'!N391</f>
        <v>184.7</v>
      </c>
      <c r="O434" s="104" t="n">
        <f aca="false">+'POST Results'!O391</f>
        <v>-487.2</v>
      </c>
      <c r="P434" s="104" t="n">
        <f aca="false">+'POST Results'!P391</f>
        <v>657.5</v>
      </c>
      <c r="Q434" s="105" t="n">
        <f aca="false">+'POST Results'!Q391</f>
        <v>-355</v>
      </c>
    </row>
    <row r="435" customFormat="false" ht="12.75" hidden="false" customHeight="false" outlineLevel="0" collapsed="false">
      <c r="A435" s="106" t="n">
        <f aca="false">+'POST Results'!A392</f>
        <v>90502</v>
      </c>
      <c r="B435" s="107" t="n">
        <f aca="false">+'POST Results'!B392</f>
        <v>9.3</v>
      </c>
      <c r="C435" s="104" t="n">
        <f aca="false">+'POST Results'!C392</f>
        <v>-16.3</v>
      </c>
      <c r="D435" s="104" t="n">
        <f aca="false">+'POST Results'!D392</f>
        <v>18</v>
      </c>
      <c r="E435" s="105" t="n">
        <f aca="false">+'POST Results'!E392</f>
        <v>-11</v>
      </c>
      <c r="F435" s="104" t="n">
        <f aca="false">+'POST Results'!F392</f>
        <v>107.8</v>
      </c>
      <c r="G435" s="104" t="n">
        <f aca="false">+'POST Results'!G392</f>
        <v>-294.9</v>
      </c>
      <c r="H435" s="104" t="n">
        <f aca="false">+'POST Results'!H392</f>
        <v>385.8</v>
      </c>
      <c r="I435" s="104" t="n">
        <f aca="false">+'POST Results'!I392</f>
        <v>-198.8</v>
      </c>
      <c r="J435" s="107" t="n">
        <f aca="false">+'POST Results'!J392</f>
        <v>111.4</v>
      </c>
      <c r="K435" s="104" t="n">
        <f aca="false">+'POST Results'!K392</f>
        <v>-294.6</v>
      </c>
      <c r="L435" s="104" t="n">
        <f aca="false">+'POST Results'!L392</f>
        <v>381.7</v>
      </c>
      <c r="M435" s="105" t="n">
        <f aca="false">+'POST Results'!M392</f>
        <v>-198.6</v>
      </c>
      <c r="N435" s="104" t="n">
        <f aca="false">+'POST Results'!N392</f>
        <v>102.2</v>
      </c>
      <c r="O435" s="104" t="n">
        <f aca="false">+'POST Results'!O392</f>
        <v>-278.3</v>
      </c>
      <c r="P435" s="104" t="n">
        <f aca="false">+'POST Results'!P392</f>
        <v>363.7</v>
      </c>
      <c r="Q435" s="105" t="n">
        <f aca="false">+'POST Results'!Q392</f>
        <v>-187.6</v>
      </c>
    </row>
    <row r="436" customFormat="false" ht="12.75" hidden="false" customHeight="false" outlineLevel="0" collapsed="false">
      <c r="A436" s="106" t="n">
        <f aca="false">+'POST Results'!A393</f>
        <v>90503</v>
      </c>
      <c r="B436" s="107" t="n">
        <f aca="false">+'POST Results'!B393</f>
        <v>28.2</v>
      </c>
      <c r="C436" s="104" t="n">
        <f aca="false">+'POST Results'!C393</f>
        <v>-89.5</v>
      </c>
      <c r="D436" s="104" t="n">
        <f aca="false">+'POST Results'!D393</f>
        <v>83.5</v>
      </c>
      <c r="E436" s="105" t="n">
        <f aca="false">+'POST Results'!E393</f>
        <v>-22.2</v>
      </c>
      <c r="F436" s="104" t="n">
        <f aca="false">+'POST Results'!F393</f>
        <v>69</v>
      </c>
      <c r="G436" s="104" t="n">
        <f aca="false">+'POST Results'!G393</f>
        <v>-253.1</v>
      </c>
      <c r="H436" s="104" t="n">
        <f aca="false">+'POST Results'!H393</f>
        <v>246.9</v>
      </c>
      <c r="I436" s="104" t="n">
        <f aca="false">+'POST Results'!I393</f>
        <v>-62.7</v>
      </c>
      <c r="J436" s="107" t="n">
        <f aca="false">+'POST Results'!J393</f>
        <v>93.5</v>
      </c>
      <c r="K436" s="104" t="n">
        <f aca="false">+'POST Results'!K393</f>
        <v>-328.3</v>
      </c>
      <c r="L436" s="104" t="n">
        <f aca="false">+'POST Results'!L393</f>
        <v>316.2</v>
      </c>
      <c r="M436" s="105" t="n">
        <f aca="false">+'POST Results'!M393</f>
        <v>-81.3</v>
      </c>
      <c r="N436" s="104" t="n">
        <f aca="false">+'POST Results'!N393</f>
        <v>65.4</v>
      </c>
      <c r="O436" s="104" t="n">
        <f aca="false">+'POST Results'!O393</f>
        <v>-238.8</v>
      </c>
      <c r="P436" s="104" t="n">
        <f aca="false">+'POST Results'!P393</f>
        <v>232.7</v>
      </c>
      <c r="Q436" s="105" t="n">
        <f aca="false">+'POST Results'!Q393</f>
        <v>-59.2</v>
      </c>
    </row>
    <row r="437" customFormat="false" ht="12.75" hidden="false" customHeight="false" outlineLevel="0" collapsed="false">
      <c r="A437" s="106" t="n">
        <f aca="false">+'POST Results'!A394</f>
        <v>90504</v>
      </c>
      <c r="B437" s="107" t="n">
        <f aca="false">+'POST Results'!B394</f>
        <v>22.7</v>
      </c>
      <c r="C437" s="104" t="n">
        <f aca="false">+'POST Results'!C394</f>
        <v>-107.5</v>
      </c>
      <c r="D437" s="104" t="n">
        <f aca="false">+'POST Results'!D394</f>
        <v>116.7</v>
      </c>
      <c r="E437" s="105" t="n">
        <f aca="false">+'POST Results'!E394</f>
        <v>-31.9</v>
      </c>
      <c r="F437" s="104" t="n">
        <f aca="false">+'POST Results'!F394</f>
        <v>18.2</v>
      </c>
      <c r="G437" s="104" t="n">
        <f aca="false">+'POST Results'!G394</f>
        <v>-64.3</v>
      </c>
      <c r="H437" s="104" t="n">
        <f aca="false">+'POST Results'!H394</f>
        <v>65.1</v>
      </c>
      <c r="I437" s="104" t="n">
        <f aca="false">+'POST Results'!I394</f>
        <v>-19.1</v>
      </c>
      <c r="J437" s="107" t="n">
        <f aca="false">+'POST Results'!J394</f>
        <v>40</v>
      </c>
      <c r="K437" s="104" t="n">
        <f aca="false">+'POST Results'!K394</f>
        <v>-168.2</v>
      </c>
      <c r="L437" s="104" t="n">
        <f aca="false">+'POST Results'!L394</f>
        <v>178.1</v>
      </c>
      <c r="M437" s="105" t="n">
        <f aca="false">+'POST Results'!M394</f>
        <v>-49.9</v>
      </c>
      <c r="N437" s="104" t="n">
        <f aca="false">+'POST Results'!N394</f>
        <v>17.2</v>
      </c>
      <c r="O437" s="104" t="n">
        <f aca="false">+'POST Results'!O394</f>
        <v>-60.7</v>
      </c>
      <c r="P437" s="104" t="n">
        <f aca="false">+'POST Results'!P394</f>
        <v>61.4</v>
      </c>
      <c r="Q437" s="105" t="n">
        <f aca="false">+'POST Results'!Q394</f>
        <v>-18</v>
      </c>
    </row>
    <row r="438" customFormat="false" ht="12.75" hidden="false" customHeight="false" outlineLevel="0" collapsed="false">
      <c r="A438" s="106" t="n">
        <f aca="false">+'POST Results'!A395</f>
        <v>90505</v>
      </c>
      <c r="B438" s="107" t="n">
        <f aca="false">+'POST Results'!B395</f>
        <v>16.9</v>
      </c>
      <c r="C438" s="104" t="n">
        <f aca="false">+'POST Results'!C395</f>
        <v>-52.2</v>
      </c>
      <c r="D438" s="104" t="n">
        <f aca="false">+'POST Results'!D395</f>
        <v>49.2</v>
      </c>
      <c r="E438" s="105" t="n">
        <f aca="false">+'POST Results'!E395</f>
        <v>-13.9</v>
      </c>
      <c r="F438" s="104" t="n">
        <f aca="false">+'POST Results'!F395</f>
        <v>10.6</v>
      </c>
      <c r="G438" s="104" t="n">
        <f aca="false">+'POST Results'!G395</f>
        <v>-38.3</v>
      </c>
      <c r="H438" s="104" t="n">
        <f aca="false">+'POST Results'!H395</f>
        <v>37.9</v>
      </c>
      <c r="I438" s="104" t="n">
        <f aca="false">+'POST Results'!I395</f>
        <v>-10.2</v>
      </c>
      <c r="J438" s="107" t="n">
        <f aca="false">+'POST Results'!J395</f>
        <v>27</v>
      </c>
      <c r="K438" s="104" t="n">
        <f aca="false">+'POST Results'!K395</f>
        <v>-88.3</v>
      </c>
      <c r="L438" s="104" t="n">
        <f aca="false">+'POST Results'!L395</f>
        <v>84.9</v>
      </c>
      <c r="M438" s="105" t="n">
        <f aca="false">+'POST Results'!M395</f>
        <v>-23.5</v>
      </c>
      <c r="N438" s="104" t="n">
        <f aca="false">+'POST Results'!N395</f>
        <v>10</v>
      </c>
      <c r="O438" s="104" t="n">
        <f aca="false">+'POST Results'!O395</f>
        <v>-36.1</v>
      </c>
      <c r="P438" s="104" t="n">
        <f aca="false">+'POST Results'!P395</f>
        <v>35.7</v>
      </c>
      <c r="Q438" s="105" t="n">
        <f aca="false">+'POST Results'!Q395</f>
        <v>-9.6</v>
      </c>
    </row>
    <row r="439" customFormat="false" ht="12.75" hidden="false" customHeight="false" outlineLevel="0" collapsed="false">
      <c r="A439" s="106" t="n">
        <f aca="false">+'POST Results'!A396</f>
        <v>90601</v>
      </c>
      <c r="B439" s="107" t="n">
        <f aca="false">+'POST Results'!B396</f>
        <v>71.7</v>
      </c>
      <c r="C439" s="104" t="n">
        <f aca="false">+'POST Results'!C396</f>
        <v>-181.4</v>
      </c>
      <c r="D439" s="104" t="n">
        <f aca="false">+'POST Results'!D396</f>
        <v>136.6</v>
      </c>
      <c r="E439" s="105" t="n">
        <f aca="false">+'POST Results'!E396</f>
        <v>-26.9</v>
      </c>
      <c r="F439" s="104" t="n">
        <f aca="false">+'POST Results'!F396</f>
        <v>7.6</v>
      </c>
      <c r="G439" s="104" t="n">
        <f aca="false">+'POST Results'!G396</f>
        <v>-30.3</v>
      </c>
      <c r="H439" s="104" t="n">
        <f aca="false">+'POST Results'!H396</f>
        <v>27.2</v>
      </c>
      <c r="I439" s="104" t="n">
        <f aca="false">+'POST Results'!I396</f>
        <v>-4.5</v>
      </c>
      <c r="J439" s="107" t="n">
        <f aca="false">+'POST Results'!J396</f>
        <v>78.9</v>
      </c>
      <c r="K439" s="104" t="n">
        <f aca="false">+'POST Results'!K396</f>
        <v>-210</v>
      </c>
      <c r="L439" s="104" t="n">
        <f aca="false">+'POST Results'!L396</f>
        <v>162.2</v>
      </c>
      <c r="M439" s="105" t="n">
        <f aca="false">+'POST Results'!M396</f>
        <v>-31.1</v>
      </c>
      <c r="N439" s="104" t="n">
        <f aca="false">+'POST Results'!N396</f>
        <v>7.2</v>
      </c>
      <c r="O439" s="104" t="n">
        <f aca="false">+'POST Results'!O396</f>
        <v>-28.6</v>
      </c>
      <c r="P439" s="104" t="n">
        <f aca="false">+'POST Results'!P396</f>
        <v>25.7</v>
      </c>
      <c r="Q439" s="105" t="n">
        <f aca="false">+'POST Results'!Q396</f>
        <v>-4.2</v>
      </c>
    </row>
    <row r="440" customFormat="false" ht="12.75" hidden="false" customHeight="false" outlineLevel="0" collapsed="false">
      <c r="A440" s="106" t="n">
        <f aca="false">+'POST Results'!A397</f>
        <v>90602</v>
      </c>
      <c r="B440" s="107" t="n">
        <f aca="false">+'POST Results'!B397</f>
        <v>47.7</v>
      </c>
      <c r="C440" s="104" t="n">
        <f aca="false">+'POST Results'!C397</f>
        <v>-123</v>
      </c>
      <c r="D440" s="104" t="n">
        <f aca="false">+'POST Results'!D397</f>
        <v>102.3</v>
      </c>
      <c r="E440" s="105" t="n">
        <f aca="false">+'POST Results'!E397</f>
        <v>-26.9</v>
      </c>
      <c r="F440" s="104" t="n">
        <f aca="false">+'POST Results'!F397</f>
        <v>121.4</v>
      </c>
      <c r="G440" s="104" t="n">
        <f aca="false">+'POST Results'!G397</f>
        <v>-456.2</v>
      </c>
      <c r="H440" s="104" t="n">
        <f aca="false">+'POST Results'!H397</f>
        <v>434.6</v>
      </c>
      <c r="I440" s="104" t="n">
        <f aca="false">+'POST Results'!I397</f>
        <v>-99.8</v>
      </c>
      <c r="J440" s="107" t="n">
        <f aca="false">+'POST Results'!J397</f>
        <v>162.7</v>
      </c>
      <c r="K440" s="104" t="n">
        <f aca="false">+'POST Results'!K397</f>
        <v>-553.5</v>
      </c>
      <c r="L440" s="104" t="n">
        <f aca="false">+'POST Results'!L397</f>
        <v>511.9</v>
      </c>
      <c r="M440" s="105" t="n">
        <f aca="false">+'POST Results'!M397</f>
        <v>-121.1</v>
      </c>
      <c r="N440" s="104" t="n">
        <f aca="false">+'POST Results'!N397</f>
        <v>115.1</v>
      </c>
      <c r="O440" s="104" t="n">
        <f aca="false">+'POST Results'!O397</f>
        <v>-430.5</v>
      </c>
      <c r="P440" s="104" t="n">
        <f aca="false">+'POST Results'!P397</f>
        <v>409.6</v>
      </c>
      <c r="Q440" s="105" t="n">
        <f aca="false">+'POST Results'!Q397</f>
        <v>-94.2</v>
      </c>
    </row>
    <row r="441" customFormat="false" ht="12.75" hidden="false" customHeight="false" outlineLevel="0" collapsed="false">
      <c r="A441" s="106" t="n">
        <f aca="false">+'POST Results'!A398</f>
        <v>90603</v>
      </c>
      <c r="B441" s="107" t="n">
        <f aca="false">+'POST Results'!B398</f>
        <v>54.6</v>
      </c>
      <c r="C441" s="104" t="n">
        <f aca="false">+'POST Results'!C398</f>
        <v>-284.2</v>
      </c>
      <c r="D441" s="104" t="n">
        <f aca="false">+'POST Results'!D398</f>
        <v>251.3</v>
      </c>
      <c r="E441" s="105" t="n">
        <f aca="false">+'POST Results'!E398</f>
        <v>-21.6</v>
      </c>
      <c r="F441" s="104" t="n">
        <f aca="false">+'POST Results'!F398</f>
        <v>111.8</v>
      </c>
      <c r="G441" s="104" t="n">
        <f aca="false">+'POST Results'!G398</f>
        <v>-588.7</v>
      </c>
      <c r="H441" s="104" t="n">
        <f aca="false">+'POST Results'!H398</f>
        <v>521.7</v>
      </c>
      <c r="I441" s="104" t="n">
        <f aca="false">+'POST Results'!I398</f>
        <v>-44.8</v>
      </c>
      <c r="J441" s="107" t="n">
        <f aca="false">+'POST Results'!J398</f>
        <v>158.2</v>
      </c>
      <c r="K441" s="104" t="n">
        <f aca="false">+'POST Results'!K398</f>
        <v>-823.9</v>
      </c>
      <c r="L441" s="104" t="n">
        <f aca="false">+'POST Results'!L398</f>
        <v>728.4</v>
      </c>
      <c r="M441" s="105" t="n">
        <f aca="false">+'POST Results'!M398</f>
        <v>-62.7</v>
      </c>
      <c r="N441" s="104" t="n">
        <f aca="false">+'POST Results'!N398</f>
        <v>103.6</v>
      </c>
      <c r="O441" s="104" t="n">
        <f aca="false">+'POST Results'!O398</f>
        <v>-539.7</v>
      </c>
      <c r="P441" s="104" t="n">
        <f aca="false">+'POST Results'!P398</f>
        <v>477.2</v>
      </c>
      <c r="Q441" s="105" t="n">
        <f aca="false">+'POST Results'!Q398</f>
        <v>-41.1</v>
      </c>
    </row>
    <row r="442" customFormat="false" ht="12.75" hidden="false" customHeight="false" outlineLevel="0" collapsed="false">
      <c r="A442" s="106" t="n">
        <f aca="false">+'POST Results'!A399</f>
        <v>90604</v>
      </c>
      <c r="B442" s="107" t="n">
        <f aca="false">+'POST Results'!B399</f>
        <v>42.7</v>
      </c>
      <c r="C442" s="104" t="n">
        <f aca="false">+'POST Results'!C399</f>
        <v>-213.5</v>
      </c>
      <c r="D442" s="104" t="n">
        <f aca="false">+'POST Results'!D399</f>
        <v>177.8</v>
      </c>
      <c r="E442" s="105" t="n">
        <f aca="false">+'POST Results'!E399</f>
        <v>-7</v>
      </c>
      <c r="F442" s="104" t="n">
        <f aca="false">+'POST Results'!F399</f>
        <v>29</v>
      </c>
      <c r="G442" s="104" t="n">
        <f aca="false">+'POST Results'!G399</f>
        <v>-159</v>
      </c>
      <c r="H442" s="104" t="n">
        <f aca="false">+'POST Results'!H399</f>
        <v>135.3</v>
      </c>
      <c r="I442" s="104" t="n">
        <f aca="false">+'POST Results'!I399</f>
        <v>-5.2</v>
      </c>
      <c r="J442" s="107" t="n">
        <f aca="false">+'POST Results'!J399</f>
        <v>69.6</v>
      </c>
      <c r="K442" s="104" t="n">
        <f aca="false">+'POST Results'!K399</f>
        <v>-359.3</v>
      </c>
      <c r="L442" s="104" t="n">
        <f aca="false">+'POST Results'!L399</f>
        <v>301.6</v>
      </c>
      <c r="M442" s="105" t="n">
        <f aca="false">+'POST Results'!M399</f>
        <v>-11.8</v>
      </c>
      <c r="N442" s="104" t="n">
        <f aca="false">+'POST Results'!N399</f>
        <v>26.9</v>
      </c>
      <c r="O442" s="104" t="n">
        <f aca="false">+'POST Results'!O399</f>
        <v>-145.8</v>
      </c>
      <c r="P442" s="104" t="n">
        <f aca="false">+'POST Results'!P399</f>
        <v>123.7</v>
      </c>
      <c r="Q442" s="105" t="n">
        <f aca="false">+'POST Results'!Q399</f>
        <v>-4.8</v>
      </c>
    </row>
    <row r="443" customFormat="false" ht="12.75" hidden="false" customHeight="false" outlineLevel="0" collapsed="false">
      <c r="A443" s="106" t="n">
        <f aca="false">+'POST Results'!A400</f>
        <v>90701</v>
      </c>
      <c r="B443" s="107" t="n">
        <f aca="false">+'POST Results'!B400</f>
        <v>8.2</v>
      </c>
      <c r="C443" s="104" t="n">
        <f aca="false">+'POST Results'!C400</f>
        <v>-24</v>
      </c>
      <c r="D443" s="104" t="n">
        <f aca="false">+'POST Results'!D400</f>
        <v>29.4</v>
      </c>
      <c r="E443" s="105" t="n">
        <f aca="false">+'POST Results'!E400</f>
        <v>-13.6</v>
      </c>
      <c r="F443" s="104" t="n">
        <f aca="false">+'POST Results'!F400</f>
        <v>13.9</v>
      </c>
      <c r="G443" s="104" t="n">
        <f aca="false">+'POST Results'!G400</f>
        <v>-50.1</v>
      </c>
      <c r="H443" s="104" t="n">
        <f aca="false">+'POST Results'!H400</f>
        <v>64.7</v>
      </c>
      <c r="I443" s="104" t="n">
        <f aca="false">+'POST Results'!I400</f>
        <v>-28.5</v>
      </c>
      <c r="J443" s="107" t="n">
        <f aca="false">+'POST Results'!J400</f>
        <v>21</v>
      </c>
      <c r="K443" s="104" t="n">
        <f aca="false">+'POST Results'!K400</f>
        <v>-69.9</v>
      </c>
      <c r="L443" s="104" t="n">
        <f aca="false">+'POST Results'!L400</f>
        <v>88.7</v>
      </c>
      <c r="M443" s="105" t="n">
        <f aca="false">+'POST Results'!M400</f>
        <v>-39.8</v>
      </c>
      <c r="N443" s="104" t="n">
        <f aca="false">+'POST Results'!N400</f>
        <v>12.9</v>
      </c>
      <c r="O443" s="104" t="n">
        <f aca="false">+'POST Results'!O400</f>
        <v>-45.9</v>
      </c>
      <c r="P443" s="104" t="n">
        <f aca="false">+'POST Results'!P400</f>
        <v>59.2</v>
      </c>
      <c r="Q443" s="105" t="n">
        <f aca="false">+'POST Results'!Q400</f>
        <v>-26.1</v>
      </c>
    </row>
    <row r="444" customFormat="false" ht="12.75" hidden="false" customHeight="false" outlineLevel="0" collapsed="false">
      <c r="A444" s="106" t="n">
        <f aca="false">+'POST Results'!A401</f>
        <v>90702</v>
      </c>
      <c r="B444" s="107" t="n">
        <f aca="false">+'POST Results'!B401</f>
        <v>29.9</v>
      </c>
      <c r="C444" s="104" t="n">
        <f aca="false">+'POST Results'!C401</f>
        <v>-96.2</v>
      </c>
      <c r="D444" s="104" t="n">
        <f aca="false">+'POST Results'!D401</f>
        <v>93.8</v>
      </c>
      <c r="E444" s="105" t="n">
        <f aca="false">+'POST Results'!E401</f>
        <v>-27.5</v>
      </c>
      <c r="F444" s="104" t="n">
        <f aca="false">+'POST Results'!F401</f>
        <v>5</v>
      </c>
      <c r="G444" s="104" t="n">
        <f aca="false">+'POST Results'!G401</f>
        <v>-18</v>
      </c>
      <c r="H444" s="104" t="n">
        <f aca="false">+'POST Results'!H401</f>
        <v>18</v>
      </c>
      <c r="I444" s="104" t="n">
        <f aca="false">+'POST Results'!I401</f>
        <v>-5.1</v>
      </c>
      <c r="J444" s="107" t="n">
        <f aca="false">+'POST Results'!J401</f>
        <v>34.6</v>
      </c>
      <c r="K444" s="104" t="n">
        <f aca="false">+'POST Results'!K401</f>
        <v>-113.1</v>
      </c>
      <c r="L444" s="104" t="n">
        <f aca="false">+'POST Results'!L401</f>
        <v>110.8</v>
      </c>
      <c r="M444" s="105" t="n">
        <f aca="false">+'POST Results'!M401</f>
        <v>-32.3</v>
      </c>
      <c r="N444" s="104" t="n">
        <f aca="false">+'POST Results'!N401</f>
        <v>4.8</v>
      </c>
      <c r="O444" s="104" t="n">
        <f aca="false">+'POST Results'!O401</f>
        <v>-16.9</v>
      </c>
      <c r="P444" s="104" t="n">
        <f aca="false">+'POST Results'!P401</f>
        <v>17</v>
      </c>
      <c r="Q444" s="105" t="n">
        <f aca="false">+'POST Results'!Q401</f>
        <v>-4.8</v>
      </c>
    </row>
    <row r="445" customFormat="false" ht="12.75" hidden="false" customHeight="false" outlineLevel="0" collapsed="false">
      <c r="A445" s="106" t="n">
        <f aca="false">+'POST Results'!A402</f>
        <v>90703</v>
      </c>
      <c r="B445" s="107" t="n">
        <f aca="false">+'POST Results'!B402</f>
        <v>50.8</v>
      </c>
      <c r="C445" s="104" t="n">
        <f aca="false">+'POST Results'!C402</f>
        <v>-125.3</v>
      </c>
      <c r="D445" s="104" t="n">
        <f aca="false">+'POST Results'!D402</f>
        <v>128.8</v>
      </c>
      <c r="E445" s="105" t="n">
        <f aca="false">+'POST Results'!E402</f>
        <v>-54.3</v>
      </c>
      <c r="F445" s="104" t="n">
        <f aca="false">+'POST Results'!F402</f>
        <v>13.2</v>
      </c>
      <c r="G445" s="104" t="n">
        <f aca="false">+'POST Results'!G402</f>
        <v>-42.2</v>
      </c>
      <c r="H445" s="104" t="n">
        <f aca="false">+'POST Results'!H402</f>
        <v>47.3</v>
      </c>
      <c r="I445" s="104" t="n">
        <f aca="false">+'POST Results'!I402</f>
        <v>-18.3</v>
      </c>
      <c r="J445" s="107" t="n">
        <f aca="false">+'POST Results'!J402</f>
        <v>63.3</v>
      </c>
      <c r="K445" s="104" t="n">
        <f aca="false">+'POST Results'!K402</f>
        <v>-165.1</v>
      </c>
      <c r="L445" s="104" t="n">
        <f aca="false">+'POST Results'!L402</f>
        <v>173.3</v>
      </c>
      <c r="M445" s="105" t="n">
        <f aca="false">+'POST Results'!M402</f>
        <v>-71.6</v>
      </c>
      <c r="N445" s="104" t="n">
        <f aca="false">+'POST Results'!N402</f>
        <v>12.5</v>
      </c>
      <c r="O445" s="104" t="n">
        <f aca="false">+'POST Results'!O402</f>
        <v>-39.8</v>
      </c>
      <c r="P445" s="104" t="n">
        <f aca="false">+'POST Results'!P402</f>
        <v>44.5</v>
      </c>
      <c r="Q445" s="105" t="n">
        <f aca="false">+'POST Results'!Q402</f>
        <v>-17.3</v>
      </c>
    </row>
    <row r="446" customFormat="false" ht="12.75" hidden="false" customHeight="false" outlineLevel="0" collapsed="false">
      <c r="A446" s="106" t="n">
        <f aca="false">+'POST Results'!A403</f>
        <v>90801</v>
      </c>
      <c r="B446" s="107" t="n">
        <f aca="false">+'POST Results'!B403</f>
        <v>14.3</v>
      </c>
      <c r="C446" s="104" t="n">
        <f aca="false">+'POST Results'!C403</f>
        <v>-72.7</v>
      </c>
      <c r="D446" s="104" t="n">
        <f aca="false">+'POST Results'!D403</f>
        <v>76.1</v>
      </c>
      <c r="E446" s="105" t="n">
        <f aca="false">+'POST Results'!E403</f>
        <v>-17.7</v>
      </c>
      <c r="F446" s="104" t="n">
        <f aca="false">+'POST Results'!F403</f>
        <v>9.9</v>
      </c>
      <c r="G446" s="104" t="n">
        <f aca="false">+'POST Results'!G403</f>
        <v>-36.6</v>
      </c>
      <c r="H446" s="104" t="n">
        <f aca="false">+'POST Results'!H403</f>
        <v>35.6</v>
      </c>
      <c r="I446" s="104" t="n">
        <f aca="false">+'POST Results'!I403</f>
        <v>-8.9</v>
      </c>
      <c r="J446" s="107" t="n">
        <f aca="false">+'POST Results'!J403</f>
        <v>23.8</v>
      </c>
      <c r="K446" s="104" t="n">
        <f aca="false">+'POST Results'!K403</f>
        <v>-107.2</v>
      </c>
      <c r="L446" s="104" t="n">
        <f aca="false">+'POST Results'!L403</f>
        <v>109.6</v>
      </c>
      <c r="M446" s="105" t="n">
        <f aca="false">+'POST Results'!M403</f>
        <v>-26.2</v>
      </c>
      <c r="N446" s="104" t="n">
        <f aca="false">+'POST Results'!N403</f>
        <v>9.4</v>
      </c>
      <c r="O446" s="104" t="n">
        <f aca="false">+'POST Results'!O403</f>
        <v>-34.5</v>
      </c>
      <c r="P446" s="104" t="n">
        <f aca="false">+'POST Results'!P403</f>
        <v>33.6</v>
      </c>
      <c r="Q446" s="105" t="n">
        <f aca="false">+'POST Results'!Q403</f>
        <v>-8.4</v>
      </c>
    </row>
    <row r="447" customFormat="false" ht="12.75" hidden="false" customHeight="false" outlineLevel="0" collapsed="false">
      <c r="A447" s="106" t="n">
        <f aca="false">+'POST Results'!A404</f>
        <v>90802</v>
      </c>
      <c r="B447" s="107" t="n">
        <f aca="false">+'POST Results'!B404</f>
        <v>11.4</v>
      </c>
      <c r="C447" s="104" t="n">
        <f aca="false">+'POST Results'!C404</f>
        <v>-44.7</v>
      </c>
      <c r="D447" s="104" t="n">
        <f aca="false">+'POST Results'!D404</f>
        <v>53.9</v>
      </c>
      <c r="E447" s="105" t="n">
        <f aca="false">+'POST Results'!E404</f>
        <v>-20.6</v>
      </c>
      <c r="F447" s="104" t="n">
        <f aca="false">+'POST Results'!F404</f>
        <v>0</v>
      </c>
      <c r="G447" s="104" t="n">
        <f aca="false">+'POST Results'!G404</f>
        <v>0</v>
      </c>
      <c r="H447" s="104" t="n">
        <f aca="false">+'POST Results'!H404</f>
        <v>0</v>
      </c>
      <c r="I447" s="104" t="n">
        <f aca="false">+'POST Results'!I404</f>
        <v>0</v>
      </c>
      <c r="J447" s="107" t="n">
        <f aca="false">+'POST Results'!J404</f>
        <v>11.4</v>
      </c>
      <c r="K447" s="104" t="n">
        <f aca="false">+'POST Results'!K404</f>
        <v>-44.7</v>
      </c>
      <c r="L447" s="104" t="n">
        <f aca="false">+'POST Results'!L404</f>
        <v>53.9</v>
      </c>
      <c r="M447" s="105" t="n">
        <f aca="false">+'POST Results'!M404</f>
        <v>-20.6</v>
      </c>
      <c r="N447" s="104" t="n">
        <f aca="false">+'POST Results'!N404</f>
        <v>0</v>
      </c>
      <c r="O447" s="104" t="n">
        <f aca="false">+'POST Results'!O404</f>
        <v>0</v>
      </c>
      <c r="P447" s="104" t="n">
        <f aca="false">+'POST Results'!P404</f>
        <v>0</v>
      </c>
      <c r="Q447" s="105" t="n">
        <f aca="false">+'POST Results'!Q404</f>
        <v>0</v>
      </c>
    </row>
    <row r="448" customFormat="false" ht="12.75" hidden="false" customHeight="false" outlineLevel="0" collapsed="false">
      <c r="A448" s="106" t="n">
        <f aca="false">+'POST Results'!A405</f>
        <v>90803</v>
      </c>
      <c r="B448" s="107" t="n">
        <f aca="false">+'POST Results'!B405</f>
        <v>27.1</v>
      </c>
      <c r="C448" s="104" t="n">
        <f aca="false">+'POST Results'!C405</f>
        <v>-126.4</v>
      </c>
      <c r="D448" s="104" t="n">
        <f aca="false">+'POST Results'!D405</f>
        <v>125.3</v>
      </c>
      <c r="E448" s="105" t="n">
        <f aca="false">+'POST Results'!E405</f>
        <v>-26</v>
      </c>
      <c r="F448" s="104" t="n">
        <f aca="false">+'POST Results'!F405</f>
        <v>59.2</v>
      </c>
      <c r="G448" s="104" t="n">
        <f aca="false">+'POST Results'!G405</f>
        <v>-278.3</v>
      </c>
      <c r="H448" s="104" t="n">
        <f aca="false">+'POST Results'!H405</f>
        <v>276.3</v>
      </c>
      <c r="I448" s="104" t="n">
        <f aca="false">+'POST Results'!I405</f>
        <v>-57.3</v>
      </c>
      <c r="J448" s="107" t="n">
        <f aca="false">+'POST Results'!J405</f>
        <v>82</v>
      </c>
      <c r="K448" s="104" t="n">
        <f aca="false">+'POST Results'!K405</f>
        <v>-381.5</v>
      </c>
      <c r="L448" s="104" t="n">
        <f aca="false">+'POST Results'!L405</f>
        <v>378.1</v>
      </c>
      <c r="M448" s="105" t="n">
        <f aca="false">+'POST Results'!M405</f>
        <v>-78.5</v>
      </c>
      <c r="N448" s="104" t="n">
        <f aca="false">+'POST Results'!N405</f>
        <v>54.9</v>
      </c>
      <c r="O448" s="104" t="n">
        <f aca="false">+'POST Results'!O405</f>
        <v>-255.1</v>
      </c>
      <c r="P448" s="104" t="n">
        <f aca="false">+'POST Results'!P405</f>
        <v>252.8</v>
      </c>
      <c r="Q448" s="105" t="n">
        <f aca="false">+'POST Results'!Q405</f>
        <v>-52.5</v>
      </c>
    </row>
    <row r="449" customFormat="false" ht="12.75" hidden="false" customHeight="false" outlineLevel="0" collapsed="false">
      <c r="A449" s="106" t="n">
        <f aca="false">+'POST Results'!A406</f>
        <v>90804</v>
      </c>
      <c r="B449" s="107" t="n">
        <f aca="false">+'POST Results'!B406</f>
        <v>27.6</v>
      </c>
      <c r="C449" s="104" t="n">
        <f aca="false">+'POST Results'!C406</f>
        <v>-157.2</v>
      </c>
      <c r="D449" s="104" t="n">
        <f aca="false">+'POST Results'!D406</f>
        <v>137.7</v>
      </c>
      <c r="E449" s="105" t="n">
        <f aca="false">+'POST Results'!E406</f>
        <v>-8.1</v>
      </c>
      <c r="F449" s="104" t="n">
        <f aca="false">+'POST Results'!F406</f>
        <v>145.2</v>
      </c>
      <c r="G449" s="104" t="n">
        <f aca="false">+'POST Results'!G406</f>
        <v>-782.1</v>
      </c>
      <c r="H449" s="104" t="n">
        <f aca="false">+'POST Results'!H406</f>
        <v>677.4</v>
      </c>
      <c r="I449" s="104" t="n">
        <f aca="false">+'POST Results'!I406</f>
        <v>-40.4</v>
      </c>
      <c r="J449" s="107" t="n">
        <f aca="false">+'POST Results'!J406</f>
        <v>162.2</v>
      </c>
      <c r="K449" s="104" t="n">
        <f aca="false">+'POST Results'!K406</f>
        <v>-874.3</v>
      </c>
      <c r="L449" s="104" t="n">
        <f aca="false">+'POST Results'!L406</f>
        <v>757.3</v>
      </c>
      <c r="M449" s="105" t="n">
        <f aca="false">+'POST Results'!M406</f>
        <v>-45.2</v>
      </c>
      <c r="N449" s="104" t="n">
        <f aca="false">+'POST Results'!N406</f>
        <v>134.6</v>
      </c>
      <c r="O449" s="104" t="n">
        <f aca="false">+'POST Results'!O406</f>
        <v>-717.1</v>
      </c>
      <c r="P449" s="104" t="n">
        <f aca="false">+'POST Results'!P406</f>
        <v>619.6</v>
      </c>
      <c r="Q449" s="105" t="n">
        <f aca="false">+'POST Results'!Q406</f>
        <v>-37.1</v>
      </c>
    </row>
    <row r="450" customFormat="false" ht="12.75" hidden="false" customHeight="false" outlineLevel="0" collapsed="false">
      <c r="A450" s="106" t="n">
        <f aca="false">+'POST Results'!A407</f>
        <v>90901</v>
      </c>
      <c r="B450" s="107" t="n">
        <f aca="false">+'POST Results'!B407</f>
        <v>27.8</v>
      </c>
      <c r="C450" s="104" t="n">
        <f aca="false">+'POST Results'!C407</f>
        <v>-106.3</v>
      </c>
      <c r="D450" s="104" t="n">
        <f aca="false">+'POST Results'!D407</f>
        <v>127.4</v>
      </c>
      <c r="E450" s="105" t="n">
        <f aca="false">+'POST Results'!E407</f>
        <v>-49</v>
      </c>
      <c r="F450" s="104" t="n">
        <f aca="false">+'POST Results'!F407</f>
        <v>371.7</v>
      </c>
      <c r="G450" s="104" t="n">
        <f aca="false">+'POST Results'!G407</f>
        <v>-1441.9</v>
      </c>
      <c r="H450" s="104" t="n">
        <f aca="false">+'POST Results'!H407</f>
        <v>1734.6</v>
      </c>
      <c r="I450" s="104" t="n">
        <f aca="false">+'POST Results'!I407</f>
        <v>-664.3</v>
      </c>
      <c r="J450" s="107" t="n">
        <f aca="false">+'POST Results'!J407</f>
        <v>372.3</v>
      </c>
      <c r="K450" s="104" t="n">
        <f aca="false">+'POST Results'!K407</f>
        <v>-1428.3</v>
      </c>
      <c r="L450" s="104" t="n">
        <f aca="false">+'POST Results'!L407</f>
        <v>1714</v>
      </c>
      <c r="M450" s="105" t="n">
        <f aca="false">+'POST Results'!M407</f>
        <v>-658</v>
      </c>
      <c r="N450" s="104" t="n">
        <f aca="false">+'POST Results'!N407</f>
        <v>344.5</v>
      </c>
      <c r="O450" s="104" t="n">
        <f aca="false">+'POST Results'!O407</f>
        <v>-1322.1</v>
      </c>
      <c r="P450" s="104" t="n">
        <f aca="false">+'POST Results'!P407</f>
        <v>1586.6</v>
      </c>
      <c r="Q450" s="105" t="n">
        <f aca="false">+'POST Results'!Q407</f>
        <v>-609.1</v>
      </c>
    </row>
    <row r="451" customFormat="false" ht="12.75" hidden="false" customHeight="false" outlineLevel="0" collapsed="false">
      <c r="A451" s="106" t="n">
        <f aca="false">+'POST Results'!A408</f>
        <v>90902</v>
      </c>
      <c r="B451" s="107" t="n">
        <f aca="false">+'POST Results'!B408</f>
        <v>12.9</v>
      </c>
      <c r="C451" s="104" t="n">
        <f aca="false">+'POST Results'!C408</f>
        <v>-78.1</v>
      </c>
      <c r="D451" s="104" t="n">
        <f aca="false">+'POST Results'!D408</f>
        <v>84.9</v>
      </c>
      <c r="E451" s="105" t="n">
        <f aca="false">+'POST Results'!E408</f>
        <v>-19.7</v>
      </c>
      <c r="F451" s="104" t="n">
        <f aca="false">+'POST Results'!F408</f>
        <v>43.6</v>
      </c>
      <c r="G451" s="104" t="n">
        <f aca="false">+'POST Results'!G408</f>
        <v>-197.1</v>
      </c>
      <c r="H451" s="104" t="n">
        <f aca="false">+'POST Results'!H408</f>
        <v>203.3</v>
      </c>
      <c r="I451" s="104" t="n">
        <f aca="false">+'POST Results'!I408</f>
        <v>-49.7</v>
      </c>
      <c r="J451" s="107" t="n">
        <f aca="false">+'POST Results'!J408</f>
        <v>53.2</v>
      </c>
      <c r="K451" s="104" t="n">
        <f aca="false">+'POST Results'!K408</f>
        <v>-258.8</v>
      </c>
      <c r="L451" s="104" t="n">
        <f aca="false">+'POST Results'!L408</f>
        <v>270.9</v>
      </c>
      <c r="M451" s="105" t="n">
        <f aca="false">+'POST Results'!M408</f>
        <v>-65.3</v>
      </c>
      <c r="N451" s="104" t="n">
        <f aca="false">+'POST Results'!N408</f>
        <v>40.4</v>
      </c>
      <c r="O451" s="104" t="n">
        <f aca="false">+'POST Results'!O408</f>
        <v>-180.7</v>
      </c>
      <c r="P451" s="104" t="n">
        <f aca="false">+'POST Results'!P408</f>
        <v>185.9</v>
      </c>
      <c r="Q451" s="105" t="n">
        <f aca="false">+'POST Results'!Q408</f>
        <v>-45.6</v>
      </c>
    </row>
    <row r="452" customFormat="false" ht="12.75" hidden="false" customHeight="false" outlineLevel="0" collapsed="false">
      <c r="A452" s="106" t="n">
        <f aca="false">+'POST Results'!A409</f>
        <v>90903</v>
      </c>
      <c r="B452" s="107" t="n">
        <f aca="false">+'POST Results'!B409</f>
        <v>53</v>
      </c>
      <c r="C452" s="104" t="n">
        <f aca="false">+'POST Results'!C409</f>
        <v>-243.7</v>
      </c>
      <c r="D452" s="104" t="n">
        <f aca="false">+'POST Results'!D409</f>
        <v>276.1</v>
      </c>
      <c r="E452" s="105" t="n">
        <f aca="false">+'POST Results'!E409</f>
        <v>-85.3</v>
      </c>
      <c r="F452" s="104" t="n">
        <f aca="false">+'POST Results'!F409</f>
        <v>37.6</v>
      </c>
      <c r="G452" s="104" t="n">
        <f aca="false">+'POST Results'!G409</f>
        <v>-157.8</v>
      </c>
      <c r="H452" s="104" t="n">
        <f aca="false">+'POST Results'!H409</f>
        <v>175.5</v>
      </c>
      <c r="I452" s="104" t="n">
        <f aca="false">+'POST Results'!I409</f>
        <v>-55.2</v>
      </c>
      <c r="J452" s="107" t="n">
        <f aca="false">+'POST Results'!J409</f>
        <v>87.8</v>
      </c>
      <c r="K452" s="104" t="n">
        <f aca="false">+'POST Results'!K409</f>
        <v>-388.4</v>
      </c>
      <c r="L452" s="104" t="n">
        <f aca="false">+'POST Results'!L409</f>
        <v>436.6</v>
      </c>
      <c r="M452" s="105" t="n">
        <f aca="false">+'POST Results'!M409</f>
        <v>-136</v>
      </c>
      <c r="N452" s="104" t="n">
        <f aca="false">+'POST Results'!N409</f>
        <v>34.9</v>
      </c>
      <c r="O452" s="104" t="n">
        <f aca="false">+'POST Results'!O409</f>
        <v>-144.7</v>
      </c>
      <c r="P452" s="104" t="n">
        <f aca="false">+'POST Results'!P409</f>
        <v>160.5</v>
      </c>
      <c r="Q452" s="105" t="n">
        <f aca="false">+'POST Results'!Q409</f>
        <v>-50.7</v>
      </c>
    </row>
    <row r="453" customFormat="false" ht="12.75" hidden="false" customHeight="false" outlineLevel="0" collapsed="false">
      <c r="A453" s="106" t="n">
        <f aca="false">+'POST Results'!A410</f>
        <v>90904</v>
      </c>
      <c r="B453" s="107" t="n">
        <f aca="false">+'POST Results'!B410</f>
        <v>25.9</v>
      </c>
      <c r="C453" s="104" t="n">
        <f aca="false">+'POST Results'!C410</f>
        <v>-123.3</v>
      </c>
      <c r="D453" s="104" t="n">
        <f aca="false">+'POST Results'!D410</f>
        <v>125.8</v>
      </c>
      <c r="E453" s="105" t="n">
        <f aca="false">+'POST Results'!E410</f>
        <v>-28.3</v>
      </c>
      <c r="F453" s="104" t="n">
        <f aca="false">+'POST Results'!F410</f>
        <v>20</v>
      </c>
      <c r="G453" s="104" t="n">
        <f aca="false">+'POST Results'!G410</f>
        <v>-84</v>
      </c>
      <c r="H453" s="104" t="n">
        <f aca="false">+'POST Results'!H410</f>
        <v>83.3</v>
      </c>
      <c r="I453" s="104" t="n">
        <f aca="false">+'POST Results'!I410</f>
        <v>-19.3</v>
      </c>
      <c r="J453" s="107" t="n">
        <f aca="false">+'POST Results'!J410</f>
        <v>44.1</v>
      </c>
      <c r="K453" s="104" t="n">
        <f aca="false">+'POST Results'!K410</f>
        <v>-200</v>
      </c>
      <c r="L453" s="104" t="n">
        <f aca="false">+'POST Results'!L410</f>
        <v>201.8</v>
      </c>
      <c r="M453" s="105" t="n">
        <f aca="false">+'POST Results'!M410</f>
        <v>-45.9</v>
      </c>
      <c r="N453" s="104" t="n">
        <f aca="false">+'POST Results'!N410</f>
        <v>18.3</v>
      </c>
      <c r="O453" s="104" t="n">
        <f aca="false">+'POST Results'!O410</f>
        <v>-76.7</v>
      </c>
      <c r="P453" s="104" t="n">
        <f aca="false">+'POST Results'!P410</f>
        <v>76</v>
      </c>
      <c r="Q453" s="105" t="n">
        <f aca="false">+'POST Results'!Q410</f>
        <v>-17.6</v>
      </c>
    </row>
    <row r="454" customFormat="false" ht="12.75" hidden="false" customHeight="false" outlineLevel="0" collapsed="false">
      <c r="A454" s="106" t="n">
        <f aca="false">+'POST Results'!A411</f>
        <v>90905</v>
      </c>
      <c r="B454" s="107" t="n">
        <f aca="false">+'POST Results'!B411</f>
        <v>35</v>
      </c>
      <c r="C454" s="104" t="n">
        <f aca="false">+'POST Results'!C411</f>
        <v>-188.3</v>
      </c>
      <c r="D454" s="104" t="n">
        <f aca="false">+'POST Results'!D411</f>
        <v>164.3</v>
      </c>
      <c r="E454" s="105" t="n">
        <f aca="false">+'POST Results'!E411</f>
        <v>-10.9</v>
      </c>
      <c r="F454" s="104" t="n">
        <f aca="false">+'POST Results'!F411</f>
        <v>46.4</v>
      </c>
      <c r="G454" s="104" t="n">
        <f aca="false">+'POST Results'!G411</f>
        <v>-226.4</v>
      </c>
      <c r="H454" s="104" t="n">
        <f aca="false">+'POST Results'!H411</f>
        <v>193.2</v>
      </c>
      <c r="I454" s="104" t="n">
        <f aca="false">+'POST Results'!I411</f>
        <v>-13.2</v>
      </c>
      <c r="J454" s="107" t="n">
        <f aca="false">+'POST Results'!J411</f>
        <v>77.4</v>
      </c>
      <c r="K454" s="104" t="n">
        <f aca="false">+'POST Results'!K411</f>
        <v>-395</v>
      </c>
      <c r="L454" s="104" t="n">
        <f aca="false">+'POST Results'!L411</f>
        <v>340.6</v>
      </c>
      <c r="M454" s="105" t="n">
        <f aca="false">+'POST Results'!M411</f>
        <v>-23</v>
      </c>
      <c r="N454" s="104" t="n">
        <f aca="false">+'POST Results'!N411</f>
        <v>42.4</v>
      </c>
      <c r="O454" s="104" t="n">
        <f aca="false">+'POST Results'!O411</f>
        <v>-206.7</v>
      </c>
      <c r="P454" s="104" t="n">
        <f aca="false">+'POST Results'!P411</f>
        <v>176.3</v>
      </c>
      <c r="Q454" s="105" t="n">
        <f aca="false">+'POST Results'!Q411</f>
        <v>-12</v>
      </c>
    </row>
    <row r="455" customFormat="false" ht="12.75" hidden="false" customHeight="false" outlineLevel="0" collapsed="false">
      <c r="A455" s="106" t="n">
        <f aca="false">+'POST Results'!A412</f>
        <v>91001</v>
      </c>
      <c r="B455" s="107" t="n">
        <f aca="false">+'POST Results'!B412</f>
        <v>40.4</v>
      </c>
      <c r="C455" s="104" t="n">
        <f aca="false">+'POST Results'!C412</f>
        <v>-88.7</v>
      </c>
      <c r="D455" s="104" t="n">
        <f aca="false">+'POST Results'!D412</f>
        <v>64.2</v>
      </c>
      <c r="E455" s="105" t="n">
        <f aca="false">+'POST Results'!E412</f>
        <v>-16</v>
      </c>
      <c r="F455" s="104" t="n">
        <f aca="false">+'POST Results'!F412</f>
        <v>7.9</v>
      </c>
      <c r="G455" s="104" t="n">
        <f aca="false">+'POST Results'!G412</f>
        <v>-30.3</v>
      </c>
      <c r="H455" s="104" t="n">
        <f aca="false">+'POST Results'!H412</f>
        <v>27.9</v>
      </c>
      <c r="I455" s="104" t="n">
        <f aca="false">+'POST Results'!I412</f>
        <v>-5.5</v>
      </c>
      <c r="J455" s="107" t="n">
        <f aca="false">+'POST Results'!J412</f>
        <v>47.5</v>
      </c>
      <c r="K455" s="104" t="n">
        <f aca="false">+'POST Results'!K412</f>
        <v>-115.8</v>
      </c>
      <c r="L455" s="104" t="n">
        <f aca="false">+'POST Results'!L412</f>
        <v>89.1</v>
      </c>
      <c r="M455" s="105" t="n">
        <f aca="false">+'POST Results'!M412</f>
        <v>-20.9</v>
      </c>
      <c r="N455" s="104" t="n">
        <f aca="false">+'POST Results'!N412</f>
        <v>7.2</v>
      </c>
      <c r="O455" s="104" t="n">
        <f aca="false">+'POST Results'!O412</f>
        <v>-27.1</v>
      </c>
      <c r="P455" s="104" t="n">
        <f aca="false">+'POST Results'!P412</f>
        <v>24.8</v>
      </c>
      <c r="Q455" s="105" t="n">
        <f aca="false">+'POST Results'!Q412</f>
        <v>-4.9</v>
      </c>
    </row>
    <row r="456" customFormat="false" ht="12.75" hidden="false" customHeight="false" outlineLevel="0" collapsed="false">
      <c r="A456" s="106" t="n">
        <f aca="false">+'POST Results'!A413</f>
        <v>91002</v>
      </c>
      <c r="B456" s="107" t="n">
        <f aca="false">+'POST Results'!B413</f>
        <v>85.3</v>
      </c>
      <c r="C456" s="104" t="n">
        <f aca="false">+'POST Results'!C413</f>
        <v>-186</v>
      </c>
      <c r="D456" s="104" t="n">
        <f aca="false">+'POST Results'!D413</f>
        <v>110.8</v>
      </c>
      <c r="E456" s="105" t="n">
        <f aca="false">+'POST Results'!E413</f>
        <v>-10.1</v>
      </c>
      <c r="F456" s="104" t="n">
        <f aca="false">+'POST Results'!F413</f>
        <v>29.4</v>
      </c>
      <c r="G456" s="104" t="n">
        <f aca="false">+'POST Results'!G413</f>
        <v>-115.4</v>
      </c>
      <c r="H456" s="104" t="n">
        <f aca="false">+'POST Results'!H413</f>
        <v>92.2</v>
      </c>
      <c r="I456" s="104" t="n">
        <f aca="false">+'POST Results'!I413</f>
        <v>-6.3</v>
      </c>
      <c r="J456" s="107" t="n">
        <f aca="false">+'POST Results'!J413</f>
        <v>112.1</v>
      </c>
      <c r="K456" s="104" t="n">
        <f aca="false">+'POST Results'!K413</f>
        <v>-290.4</v>
      </c>
      <c r="L456" s="104" t="n">
        <f aca="false">+'POST Results'!L413</f>
        <v>194.2</v>
      </c>
      <c r="M456" s="105" t="n">
        <f aca="false">+'POST Results'!M413</f>
        <v>-15.8</v>
      </c>
      <c r="N456" s="104" t="n">
        <f aca="false">+'POST Results'!N413</f>
        <v>26.7</v>
      </c>
      <c r="O456" s="104" t="n">
        <f aca="false">+'POST Results'!O413</f>
        <v>-104.4</v>
      </c>
      <c r="P456" s="104" t="n">
        <f aca="false">+'POST Results'!P413</f>
        <v>83.4</v>
      </c>
      <c r="Q456" s="105" t="n">
        <f aca="false">+'POST Results'!Q413</f>
        <v>-5.7</v>
      </c>
    </row>
    <row r="457" customFormat="false" ht="12.75" hidden="false" customHeight="false" outlineLevel="0" collapsed="false">
      <c r="A457" s="106" t="n">
        <f aca="false">+'POST Results'!A414</f>
        <v>100101</v>
      </c>
      <c r="B457" s="107" t="n">
        <f aca="false">+'POST Results'!B414</f>
        <v>22.4</v>
      </c>
      <c r="C457" s="104" t="n">
        <f aca="false">+'POST Results'!C414</f>
        <v>-0.5</v>
      </c>
      <c r="D457" s="104" t="n">
        <f aca="false">+'POST Results'!D414</f>
        <v>29.2</v>
      </c>
      <c r="E457" s="105" t="n">
        <f aca="false">+'POST Results'!E414</f>
        <v>-51.1</v>
      </c>
      <c r="F457" s="104" t="n">
        <f aca="false">+'POST Results'!F414</f>
        <v>0</v>
      </c>
      <c r="G457" s="104" t="n">
        <f aca="false">+'POST Results'!G414</f>
        <v>0</v>
      </c>
      <c r="H457" s="104" t="n">
        <f aca="false">+'POST Results'!H414</f>
        <v>0</v>
      </c>
      <c r="I457" s="104" t="n">
        <f aca="false">+'POST Results'!I414</f>
        <v>0</v>
      </c>
      <c r="J457" s="107" t="n">
        <f aca="false">+'POST Results'!J414</f>
        <v>22.4</v>
      </c>
      <c r="K457" s="104" t="n">
        <f aca="false">+'POST Results'!K414</f>
        <v>-0.5</v>
      </c>
      <c r="L457" s="104" t="n">
        <f aca="false">+'POST Results'!L414</f>
        <v>29.2</v>
      </c>
      <c r="M457" s="105" t="n">
        <f aca="false">+'POST Results'!M414</f>
        <v>-51.1</v>
      </c>
      <c r="N457" s="104" t="n">
        <f aca="false">+'POST Results'!N414</f>
        <v>0</v>
      </c>
      <c r="O457" s="104" t="n">
        <f aca="false">+'POST Results'!O414</f>
        <v>0</v>
      </c>
      <c r="P457" s="104" t="n">
        <f aca="false">+'POST Results'!P414</f>
        <v>0</v>
      </c>
      <c r="Q457" s="105" t="n">
        <f aca="false">+'POST Results'!Q414</f>
        <v>0</v>
      </c>
    </row>
    <row r="458" customFormat="false" ht="12.75" hidden="false" customHeight="false" outlineLevel="0" collapsed="false">
      <c r="A458" s="106" t="n">
        <f aca="false">+'POST Results'!A415</f>
        <v>100102</v>
      </c>
      <c r="B458" s="107" t="n">
        <f aca="false">+'POST Results'!B415</f>
        <v>127.4</v>
      </c>
      <c r="C458" s="104" t="n">
        <f aca="false">+'POST Results'!C415</f>
        <v>-5</v>
      </c>
      <c r="D458" s="104" t="n">
        <f aca="false">+'POST Results'!D415</f>
        <v>181.5</v>
      </c>
      <c r="E458" s="105" t="n">
        <f aca="false">+'POST Results'!E415</f>
        <v>-303.9</v>
      </c>
      <c r="F458" s="104" t="n">
        <f aca="false">+'POST Results'!F415</f>
        <v>0</v>
      </c>
      <c r="G458" s="104" t="n">
        <f aca="false">+'POST Results'!G415</f>
        <v>0</v>
      </c>
      <c r="H458" s="104" t="n">
        <f aca="false">+'POST Results'!H415</f>
        <v>0</v>
      </c>
      <c r="I458" s="104" t="n">
        <f aca="false">+'POST Results'!I415</f>
        <v>0</v>
      </c>
      <c r="J458" s="107" t="n">
        <f aca="false">+'POST Results'!J415</f>
        <v>127.4</v>
      </c>
      <c r="K458" s="104" t="n">
        <f aca="false">+'POST Results'!K415</f>
        <v>-5</v>
      </c>
      <c r="L458" s="104" t="n">
        <f aca="false">+'POST Results'!L415</f>
        <v>181.5</v>
      </c>
      <c r="M458" s="105" t="n">
        <f aca="false">+'POST Results'!M415</f>
        <v>-303.9</v>
      </c>
      <c r="N458" s="104" t="n">
        <f aca="false">+'POST Results'!N415</f>
        <v>0</v>
      </c>
      <c r="O458" s="104" t="n">
        <f aca="false">+'POST Results'!O415</f>
        <v>0</v>
      </c>
      <c r="P458" s="104" t="n">
        <f aca="false">+'POST Results'!P415</f>
        <v>0</v>
      </c>
      <c r="Q458" s="105" t="n">
        <f aca="false">+'POST Results'!Q415</f>
        <v>0</v>
      </c>
    </row>
    <row r="459" customFormat="false" ht="12.75" hidden="false" customHeight="false" outlineLevel="0" collapsed="false">
      <c r="A459" s="106" t="n">
        <f aca="false">+'POST Results'!A416</f>
        <v>100103</v>
      </c>
      <c r="B459" s="107" t="n">
        <f aca="false">+'POST Results'!B416</f>
        <v>121.1</v>
      </c>
      <c r="C459" s="104" t="n">
        <f aca="false">+'POST Results'!C416</f>
        <v>-7.3</v>
      </c>
      <c r="D459" s="104" t="n">
        <f aca="false">+'POST Results'!D416</f>
        <v>181.7</v>
      </c>
      <c r="E459" s="105" t="n">
        <f aca="false">+'POST Results'!E416</f>
        <v>-295.5</v>
      </c>
      <c r="F459" s="104" t="n">
        <f aca="false">+'POST Results'!F416</f>
        <v>96.6</v>
      </c>
      <c r="G459" s="104" t="n">
        <f aca="false">+'POST Results'!G416</f>
        <v>-10.5</v>
      </c>
      <c r="H459" s="104" t="n">
        <f aca="false">+'POST Results'!H416</f>
        <v>339.4</v>
      </c>
      <c r="I459" s="104" t="n">
        <f aca="false">+'POST Results'!I416</f>
        <v>-425.5</v>
      </c>
      <c r="J459" s="107" t="n">
        <f aca="false">+'POST Results'!J416</f>
        <v>210.7</v>
      </c>
      <c r="K459" s="104" t="n">
        <f aca="false">+'POST Results'!K416</f>
        <v>-16.9</v>
      </c>
      <c r="L459" s="104" t="n">
        <f aca="false">+'POST Results'!L416</f>
        <v>491.3</v>
      </c>
      <c r="M459" s="105" t="n">
        <f aca="false">+'POST Results'!M416</f>
        <v>-685.2</v>
      </c>
      <c r="N459" s="104" t="n">
        <f aca="false">+'POST Results'!N416</f>
        <v>89.7</v>
      </c>
      <c r="O459" s="104" t="n">
        <f aca="false">+'POST Results'!O416</f>
        <v>-9.6</v>
      </c>
      <c r="P459" s="104" t="n">
        <f aca="false">+'POST Results'!P416</f>
        <v>309.7</v>
      </c>
      <c r="Q459" s="105" t="n">
        <f aca="false">+'POST Results'!Q416</f>
        <v>-389.7</v>
      </c>
    </row>
    <row r="460" customFormat="false" ht="12.75" hidden="false" customHeight="false" outlineLevel="0" collapsed="false">
      <c r="A460" s="106" t="n">
        <f aca="false">+'POST Results'!A417</f>
        <v>100104</v>
      </c>
      <c r="B460" s="107" t="n">
        <f aca="false">+'POST Results'!B417</f>
        <v>145.3</v>
      </c>
      <c r="C460" s="104" t="n">
        <f aca="false">+'POST Results'!C417</f>
        <v>-12.3</v>
      </c>
      <c r="D460" s="104" t="n">
        <f aca="false">+'POST Results'!D417</f>
        <v>220.4</v>
      </c>
      <c r="E460" s="105" t="n">
        <f aca="false">+'POST Results'!E417</f>
        <v>-353.4</v>
      </c>
      <c r="F460" s="104" t="n">
        <f aca="false">+'POST Results'!F417</f>
        <v>0</v>
      </c>
      <c r="G460" s="104" t="n">
        <f aca="false">+'POST Results'!G417</f>
        <v>0</v>
      </c>
      <c r="H460" s="104" t="n">
        <f aca="false">+'POST Results'!H417</f>
        <v>0</v>
      </c>
      <c r="I460" s="104" t="n">
        <f aca="false">+'POST Results'!I417</f>
        <v>0</v>
      </c>
      <c r="J460" s="107" t="n">
        <f aca="false">+'POST Results'!J417</f>
        <v>145.3</v>
      </c>
      <c r="K460" s="104" t="n">
        <f aca="false">+'POST Results'!K417</f>
        <v>-12.3</v>
      </c>
      <c r="L460" s="104" t="n">
        <f aca="false">+'POST Results'!L417</f>
        <v>220.4</v>
      </c>
      <c r="M460" s="105" t="n">
        <f aca="false">+'POST Results'!M417</f>
        <v>-353.4</v>
      </c>
      <c r="N460" s="104" t="n">
        <f aca="false">+'POST Results'!N417</f>
        <v>0</v>
      </c>
      <c r="O460" s="104" t="n">
        <f aca="false">+'POST Results'!O417</f>
        <v>0</v>
      </c>
      <c r="P460" s="104" t="n">
        <f aca="false">+'POST Results'!P417</f>
        <v>0</v>
      </c>
      <c r="Q460" s="105" t="n">
        <f aca="false">+'POST Results'!Q417</f>
        <v>0</v>
      </c>
    </row>
    <row r="461" customFormat="false" ht="12.75" hidden="false" customHeight="false" outlineLevel="0" collapsed="false">
      <c r="A461" s="106" t="n">
        <f aca="false">+'POST Results'!A418</f>
        <v>100105</v>
      </c>
      <c r="B461" s="107" t="n">
        <f aca="false">+'POST Results'!B418</f>
        <v>158.9</v>
      </c>
      <c r="C461" s="104" t="n">
        <f aca="false">+'POST Results'!C418</f>
        <v>-15.3</v>
      </c>
      <c r="D461" s="104" t="n">
        <f aca="false">+'POST Results'!D418</f>
        <v>195.3</v>
      </c>
      <c r="E461" s="105" t="n">
        <f aca="false">+'POST Results'!E418</f>
        <v>-339</v>
      </c>
      <c r="F461" s="104" t="n">
        <f aca="false">+'POST Results'!F418</f>
        <v>38.2</v>
      </c>
      <c r="G461" s="104" t="n">
        <f aca="false">+'POST Results'!G418</f>
        <v>-7.5</v>
      </c>
      <c r="H461" s="104" t="n">
        <f aca="false">+'POST Results'!H418</f>
        <v>135.1</v>
      </c>
      <c r="I461" s="104" t="n">
        <f aca="false">+'POST Results'!I418</f>
        <v>-165.8</v>
      </c>
      <c r="J461" s="107" t="n">
        <f aca="false">+'POST Results'!J418</f>
        <v>193.6</v>
      </c>
      <c r="K461" s="104" t="n">
        <f aca="false">+'POST Results'!K418</f>
        <v>-22</v>
      </c>
      <c r="L461" s="104" t="n">
        <f aca="false">+'POST Results'!L418</f>
        <v>315.7</v>
      </c>
      <c r="M461" s="105" t="n">
        <f aca="false">+'POST Results'!M418</f>
        <v>-487.3</v>
      </c>
      <c r="N461" s="104" t="n">
        <f aca="false">+'POST Results'!N418</f>
        <v>34.7</v>
      </c>
      <c r="O461" s="104" t="n">
        <f aca="false">+'POST Results'!O418</f>
        <v>-6.7</v>
      </c>
      <c r="P461" s="104" t="n">
        <f aca="false">+'POST Results'!P418</f>
        <v>120.3</v>
      </c>
      <c r="Q461" s="105" t="n">
        <f aca="false">+'POST Results'!Q418</f>
        <v>-148.3</v>
      </c>
    </row>
    <row r="462" customFormat="false" ht="12.75" hidden="false" customHeight="false" outlineLevel="0" collapsed="false">
      <c r="A462" s="106" t="n">
        <f aca="false">+'POST Results'!A419</f>
        <v>100106</v>
      </c>
      <c r="B462" s="107" t="n">
        <f aca="false">+'POST Results'!B419</f>
        <v>99.8</v>
      </c>
      <c r="C462" s="104" t="n">
        <f aca="false">+'POST Results'!C419</f>
        <v>-10.5</v>
      </c>
      <c r="D462" s="104" t="n">
        <f aca="false">+'POST Results'!D419</f>
        <v>98</v>
      </c>
      <c r="E462" s="105" t="n">
        <f aca="false">+'POST Results'!E419</f>
        <v>-187.3</v>
      </c>
      <c r="F462" s="104" t="n">
        <f aca="false">+'POST Results'!F419</f>
        <v>11.5</v>
      </c>
      <c r="G462" s="104" t="n">
        <f aca="false">+'POST Results'!G419</f>
        <v>-2.5</v>
      </c>
      <c r="H462" s="104" t="n">
        <f aca="false">+'POST Results'!H419</f>
        <v>36.2</v>
      </c>
      <c r="I462" s="104" t="n">
        <f aca="false">+'POST Results'!I419</f>
        <v>-45.2</v>
      </c>
      <c r="J462" s="107" t="n">
        <f aca="false">+'POST Results'!J419</f>
        <v>110.3</v>
      </c>
      <c r="K462" s="104" t="n">
        <f aca="false">+'POST Results'!K419</f>
        <v>-12.8</v>
      </c>
      <c r="L462" s="104" t="n">
        <f aca="false">+'POST Results'!L419</f>
        <v>130.7</v>
      </c>
      <c r="M462" s="105" t="n">
        <f aca="false">+'POST Results'!M419</f>
        <v>-228.2</v>
      </c>
      <c r="N462" s="104" t="n">
        <f aca="false">+'POST Results'!N419</f>
        <v>10.5</v>
      </c>
      <c r="O462" s="104" t="n">
        <f aca="false">+'POST Results'!O419</f>
        <v>-2.3</v>
      </c>
      <c r="P462" s="104" t="n">
        <f aca="false">+'POST Results'!P419</f>
        <v>32.7</v>
      </c>
      <c r="Q462" s="105" t="n">
        <f aca="false">+'POST Results'!Q419</f>
        <v>-40.9</v>
      </c>
    </row>
    <row r="463" customFormat="false" ht="12.75" hidden="false" customHeight="false" outlineLevel="0" collapsed="false">
      <c r="A463" s="106" t="n">
        <f aca="false">+'POST Results'!A420</f>
        <v>100201</v>
      </c>
      <c r="B463" s="107" t="n">
        <f aca="false">+'POST Results'!B420</f>
        <v>43.6</v>
      </c>
      <c r="C463" s="104" t="n">
        <f aca="false">+'POST Results'!C420</f>
        <v>-1.2</v>
      </c>
      <c r="D463" s="104" t="n">
        <f aca="false">+'POST Results'!D420</f>
        <v>56.7</v>
      </c>
      <c r="E463" s="105" t="n">
        <f aca="false">+'POST Results'!E420</f>
        <v>-99.1</v>
      </c>
      <c r="F463" s="104" t="n">
        <f aca="false">+'POST Results'!F420</f>
        <v>0</v>
      </c>
      <c r="G463" s="104" t="n">
        <f aca="false">+'POST Results'!G420</f>
        <v>0</v>
      </c>
      <c r="H463" s="104" t="n">
        <f aca="false">+'POST Results'!H420</f>
        <v>0</v>
      </c>
      <c r="I463" s="104" t="n">
        <f aca="false">+'POST Results'!I420</f>
        <v>0</v>
      </c>
      <c r="J463" s="107" t="n">
        <f aca="false">+'POST Results'!J420</f>
        <v>43.6</v>
      </c>
      <c r="K463" s="104" t="n">
        <f aca="false">+'POST Results'!K420</f>
        <v>-1.2</v>
      </c>
      <c r="L463" s="104" t="n">
        <f aca="false">+'POST Results'!L420</f>
        <v>56.7</v>
      </c>
      <c r="M463" s="105" t="n">
        <f aca="false">+'POST Results'!M420</f>
        <v>-99.1</v>
      </c>
      <c r="N463" s="104" t="n">
        <f aca="false">+'POST Results'!N420</f>
        <v>0</v>
      </c>
      <c r="O463" s="104" t="n">
        <f aca="false">+'POST Results'!O420</f>
        <v>0</v>
      </c>
      <c r="P463" s="104" t="n">
        <f aca="false">+'POST Results'!P420</f>
        <v>0</v>
      </c>
      <c r="Q463" s="105" t="n">
        <f aca="false">+'POST Results'!Q420</f>
        <v>0</v>
      </c>
    </row>
    <row r="464" customFormat="false" ht="12.75" hidden="false" customHeight="false" outlineLevel="0" collapsed="false">
      <c r="A464" s="106" t="n">
        <f aca="false">+'POST Results'!A421</f>
        <v>100202</v>
      </c>
      <c r="B464" s="107" t="n">
        <f aca="false">+'POST Results'!B421</f>
        <v>122.7</v>
      </c>
      <c r="C464" s="104" t="n">
        <f aca="false">+'POST Results'!C421</f>
        <v>-3.4</v>
      </c>
      <c r="D464" s="104" t="n">
        <f aca="false">+'POST Results'!D421</f>
        <v>114.3</v>
      </c>
      <c r="E464" s="105" t="n">
        <f aca="false">+'POST Results'!E421</f>
        <v>-233.7</v>
      </c>
      <c r="F464" s="104" t="n">
        <f aca="false">+'POST Results'!F421</f>
        <v>94.4</v>
      </c>
      <c r="G464" s="104" t="n">
        <f aca="false">+'POST Results'!G421</f>
        <v>-5.6</v>
      </c>
      <c r="H464" s="104" t="n">
        <f aca="false">+'POST Results'!H421</f>
        <v>295.9</v>
      </c>
      <c r="I464" s="104" t="n">
        <f aca="false">+'POST Results'!I421</f>
        <v>-384.8</v>
      </c>
      <c r="J464" s="107" t="n">
        <f aca="false">+'POST Results'!J421</f>
        <v>208.5</v>
      </c>
      <c r="K464" s="104" t="n">
        <f aca="false">+'POST Results'!K421</f>
        <v>-8.5</v>
      </c>
      <c r="L464" s="104" t="n">
        <f aca="false">+'POST Results'!L421</f>
        <v>381.9</v>
      </c>
      <c r="M464" s="105" t="n">
        <f aca="false">+'POST Results'!M421</f>
        <v>-581.9</v>
      </c>
      <c r="N464" s="104" t="n">
        <f aca="false">+'POST Results'!N421</f>
        <v>85.8</v>
      </c>
      <c r="O464" s="104" t="n">
        <f aca="false">+'POST Results'!O421</f>
        <v>-5.1</v>
      </c>
      <c r="P464" s="104" t="n">
        <f aca="false">+'POST Results'!P421</f>
        <v>267.6</v>
      </c>
      <c r="Q464" s="105" t="n">
        <f aca="false">+'POST Results'!Q421</f>
        <v>-348.3</v>
      </c>
    </row>
    <row r="465" customFormat="false" ht="12.75" hidden="false" customHeight="false" outlineLevel="0" collapsed="false">
      <c r="A465" s="106" t="n">
        <f aca="false">+'POST Results'!A422</f>
        <v>100203</v>
      </c>
      <c r="B465" s="107" t="n">
        <f aca="false">+'POST Results'!B422</f>
        <v>41.9</v>
      </c>
      <c r="C465" s="104" t="n">
        <f aca="false">+'POST Results'!C422</f>
        <v>-1.2</v>
      </c>
      <c r="D465" s="104" t="n">
        <f aca="false">+'POST Results'!D422</f>
        <v>43.8</v>
      </c>
      <c r="E465" s="105" t="n">
        <f aca="false">+'POST Results'!E422</f>
        <v>-84.5</v>
      </c>
      <c r="F465" s="104" t="n">
        <f aca="false">+'POST Results'!F422</f>
        <v>0</v>
      </c>
      <c r="G465" s="104" t="n">
        <f aca="false">+'POST Results'!G422</f>
        <v>0</v>
      </c>
      <c r="H465" s="104" t="n">
        <f aca="false">+'POST Results'!H422</f>
        <v>0</v>
      </c>
      <c r="I465" s="104" t="n">
        <f aca="false">+'POST Results'!I422</f>
        <v>0</v>
      </c>
      <c r="J465" s="107" t="n">
        <f aca="false">+'POST Results'!J422</f>
        <v>41.9</v>
      </c>
      <c r="K465" s="104" t="n">
        <f aca="false">+'POST Results'!K422</f>
        <v>-1.2</v>
      </c>
      <c r="L465" s="104" t="n">
        <f aca="false">+'POST Results'!L422</f>
        <v>43.8</v>
      </c>
      <c r="M465" s="105" t="n">
        <f aca="false">+'POST Results'!M422</f>
        <v>-84.5</v>
      </c>
      <c r="N465" s="104" t="n">
        <f aca="false">+'POST Results'!N422</f>
        <v>0</v>
      </c>
      <c r="O465" s="104" t="n">
        <f aca="false">+'POST Results'!O422</f>
        <v>0</v>
      </c>
      <c r="P465" s="104" t="n">
        <f aca="false">+'POST Results'!P422</f>
        <v>0</v>
      </c>
      <c r="Q465" s="105" t="n">
        <f aca="false">+'POST Results'!Q422</f>
        <v>0</v>
      </c>
    </row>
    <row r="466" customFormat="false" ht="12.75" hidden="false" customHeight="false" outlineLevel="0" collapsed="false">
      <c r="A466" s="106" t="n">
        <f aca="false">+'POST Results'!A423</f>
        <v>100204</v>
      </c>
      <c r="B466" s="107" t="n">
        <f aca="false">+'POST Results'!B423</f>
        <v>93.5</v>
      </c>
      <c r="C466" s="104" t="n">
        <f aca="false">+'POST Results'!C423</f>
        <v>-4.4</v>
      </c>
      <c r="D466" s="104" t="n">
        <f aca="false">+'POST Results'!D423</f>
        <v>123.2</v>
      </c>
      <c r="E466" s="105" t="n">
        <f aca="false">+'POST Results'!E423</f>
        <v>-212.3</v>
      </c>
      <c r="F466" s="104" t="n">
        <f aca="false">+'POST Results'!F423</f>
        <v>69.1</v>
      </c>
      <c r="G466" s="104" t="n">
        <f aca="false">+'POST Results'!G423</f>
        <v>-5.9</v>
      </c>
      <c r="H466" s="104" t="n">
        <f aca="false">+'POST Results'!H423</f>
        <v>225.1</v>
      </c>
      <c r="I466" s="104" t="n">
        <f aca="false">+'POST Results'!I423</f>
        <v>-288.3</v>
      </c>
      <c r="J466" s="107" t="n">
        <f aca="false">+'POST Results'!J423</f>
        <v>156.7</v>
      </c>
      <c r="K466" s="104" t="n">
        <f aca="false">+'POST Results'!K423</f>
        <v>-9.7</v>
      </c>
      <c r="L466" s="104" t="n">
        <f aca="false">+'POST Results'!L423</f>
        <v>324.3</v>
      </c>
      <c r="M466" s="105" t="n">
        <f aca="false">+'POST Results'!M423</f>
        <v>-471.3</v>
      </c>
      <c r="N466" s="104" t="n">
        <f aca="false">+'POST Results'!N423</f>
        <v>63.2</v>
      </c>
      <c r="O466" s="104" t="n">
        <f aca="false">+'POST Results'!O423</f>
        <v>-5.3</v>
      </c>
      <c r="P466" s="104" t="n">
        <f aca="false">+'POST Results'!P423</f>
        <v>201.1</v>
      </c>
      <c r="Q466" s="105" t="n">
        <f aca="false">+'POST Results'!Q423</f>
        <v>-259</v>
      </c>
    </row>
    <row r="467" customFormat="false" ht="12.75" hidden="false" customHeight="false" outlineLevel="0" collapsed="false">
      <c r="A467" s="106" t="n">
        <f aca="false">+'POST Results'!A424</f>
        <v>100205</v>
      </c>
      <c r="B467" s="107" t="n">
        <f aca="false">+'POST Results'!B424</f>
        <v>105.3</v>
      </c>
      <c r="C467" s="104" t="n">
        <f aca="false">+'POST Results'!C424</f>
        <v>-4.4</v>
      </c>
      <c r="D467" s="104" t="n">
        <f aca="false">+'POST Results'!D424</f>
        <v>112.2</v>
      </c>
      <c r="E467" s="105" t="n">
        <f aca="false">+'POST Results'!E424</f>
        <v>-213.1</v>
      </c>
      <c r="F467" s="104" t="n">
        <f aca="false">+'POST Results'!F424</f>
        <v>239.9</v>
      </c>
      <c r="G467" s="104" t="n">
        <f aca="false">+'POST Results'!G424</f>
        <v>-20.7</v>
      </c>
      <c r="H467" s="104" t="n">
        <f aca="false">+'POST Results'!H424</f>
        <v>781.3</v>
      </c>
      <c r="I467" s="104" t="n">
        <f aca="false">+'POST Results'!I424</f>
        <v>-1000.5</v>
      </c>
      <c r="J467" s="107" t="n">
        <f aca="false">+'POST Results'!J424</f>
        <v>324.7</v>
      </c>
      <c r="K467" s="104" t="n">
        <f aca="false">+'POST Results'!K424</f>
        <v>-23</v>
      </c>
      <c r="L467" s="104" t="n">
        <f aca="false">+'POST Results'!L424</f>
        <v>810.1</v>
      </c>
      <c r="M467" s="105" t="n">
        <f aca="false">+'POST Results'!M424</f>
        <v>-1111.9</v>
      </c>
      <c r="N467" s="104" t="n">
        <f aca="false">+'POST Results'!N424</f>
        <v>219.4</v>
      </c>
      <c r="O467" s="104" t="n">
        <f aca="false">+'POST Results'!O424</f>
        <v>-18.6</v>
      </c>
      <c r="P467" s="104" t="n">
        <f aca="false">+'POST Results'!P424</f>
        <v>697.9</v>
      </c>
      <c r="Q467" s="105" t="n">
        <f aca="false">+'POST Results'!Q424</f>
        <v>-898.8</v>
      </c>
    </row>
    <row r="468" customFormat="false" ht="12.75" hidden="false" customHeight="false" outlineLevel="0" collapsed="false">
      <c r="A468" s="106" t="n">
        <f aca="false">+'POST Results'!A425</f>
        <v>100301</v>
      </c>
      <c r="B468" s="107" t="n">
        <f aca="false">+'POST Results'!B425</f>
        <v>86.6</v>
      </c>
      <c r="C468" s="104" t="n">
        <f aca="false">+'POST Results'!C425</f>
        <v>-5.3</v>
      </c>
      <c r="D468" s="104" t="n">
        <f aca="false">+'POST Results'!D425</f>
        <v>117.2</v>
      </c>
      <c r="E468" s="105" t="n">
        <f aca="false">+'POST Results'!E425</f>
        <v>-198.5</v>
      </c>
      <c r="F468" s="104" t="n">
        <f aca="false">+'POST Results'!F425</f>
        <v>0</v>
      </c>
      <c r="G468" s="104" t="n">
        <f aca="false">+'POST Results'!G425</f>
        <v>0</v>
      </c>
      <c r="H468" s="104" t="n">
        <f aca="false">+'POST Results'!H425</f>
        <v>0</v>
      </c>
      <c r="I468" s="104" t="n">
        <f aca="false">+'POST Results'!I425</f>
        <v>0</v>
      </c>
      <c r="J468" s="107" t="n">
        <f aca="false">+'POST Results'!J425</f>
        <v>86.6</v>
      </c>
      <c r="K468" s="104" t="n">
        <f aca="false">+'POST Results'!K425</f>
        <v>-5.3</v>
      </c>
      <c r="L468" s="104" t="n">
        <f aca="false">+'POST Results'!L425</f>
        <v>117.2</v>
      </c>
      <c r="M468" s="105" t="n">
        <f aca="false">+'POST Results'!M425</f>
        <v>-198.5</v>
      </c>
      <c r="N468" s="104" t="n">
        <f aca="false">+'POST Results'!N425</f>
        <v>0</v>
      </c>
      <c r="O468" s="104" t="n">
        <f aca="false">+'POST Results'!O425</f>
        <v>0</v>
      </c>
      <c r="P468" s="104" t="n">
        <f aca="false">+'POST Results'!P425</f>
        <v>0</v>
      </c>
      <c r="Q468" s="105" t="n">
        <f aca="false">+'POST Results'!Q425</f>
        <v>0</v>
      </c>
    </row>
    <row r="469" customFormat="false" ht="12.75" hidden="false" customHeight="false" outlineLevel="0" collapsed="false">
      <c r="A469" s="106" t="n">
        <f aca="false">+'POST Results'!A426</f>
        <v>100302</v>
      </c>
      <c r="B469" s="107" t="n">
        <f aca="false">+'POST Results'!B426</f>
        <v>79.6</v>
      </c>
      <c r="C469" s="104" t="n">
        <f aca="false">+'POST Results'!C426</f>
        <v>-8.2</v>
      </c>
      <c r="D469" s="104" t="n">
        <f aca="false">+'POST Results'!D426</f>
        <v>163.8</v>
      </c>
      <c r="E469" s="105" t="n">
        <f aca="false">+'POST Results'!E426</f>
        <v>-235.3</v>
      </c>
      <c r="F469" s="104" t="n">
        <f aca="false">+'POST Results'!F426</f>
        <v>0</v>
      </c>
      <c r="G469" s="104" t="n">
        <f aca="false">+'POST Results'!G426</f>
        <v>0</v>
      </c>
      <c r="H469" s="104" t="n">
        <f aca="false">+'POST Results'!H426</f>
        <v>0</v>
      </c>
      <c r="I469" s="104" t="n">
        <f aca="false">+'POST Results'!I426</f>
        <v>0</v>
      </c>
      <c r="J469" s="107" t="n">
        <f aca="false">+'POST Results'!J426</f>
        <v>79.6</v>
      </c>
      <c r="K469" s="104" t="n">
        <f aca="false">+'POST Results'!K426</f>
        <v>-8.2</v>
      </c>
      <c r="L469" s="104" t="n">
        <f aca="false">+'POST Results'!L426</f>
        <v>163.8</v>
      </c>
      <c r="M469" s="105" t="n">
        <f aca="false">+'POST Results'!M426</f>
        <v>-235.3</v>
      </c>
      <c r="N469" s="104" t="n">
        <f aca="false">+'POST Results'!N426</f>
        <v>0</v>
      </c>
      <c r="O469" s="104" t="n">
        <f aca="false">+'POST Results'!O426</f>
        <v>0</v>
      </c>
      <c r="P469" s="104" t="n">
        <f aca="false">+'POST Results'!P426</f>
        <v>0</v>
      </c>
      <c r="Q469" s="105" t="n">
        <f aca="false">+'POST Results'!Q426</f>
        <v>0</v>
      </c>
    </row>
    <row r="470" customFormat="false" ht="12.75" hidden="false" customHeight="false" outlineLevel="0" collapsed="false">
      <c r="A470" s="106" t="n">
        <f aca="false">+'POST Results'!A427</f>
        <v>100303</v>
      </c>
      <c r="B470" s="107" t="n">
        <f aca="false">+'POST Results'!B427</f>
        <v>122.4</v>
      </c>
      <c r="C470" s="104" t="n">
        <f aca="false">+'POST Results'!C427</f>
        <v>-14.1</v>
      </c>
      <c r="D470" s="104" t="n">
        <f aca="false">+'POST Results'!D427</f>
        <v>167.2</v>
      </c>
      <c r="E470" s="105" t="n">
        <f aca="false">+'POST Results'!E427</f>
        <v>-275.5</v>
      </c>
      <c r="F470" s="104" t="n">
        <f aca="false">+'POST Results'!F427</f>
        <v>44.2</v>
      </c>
      <c r="G470" s="104" t="n">
        <f aca="false">+'POST Results'!G427</f>
        <v>-9.7</v>
      </c>
      <c r="H470" s="104" t="n">
        <f aca="false">+'POST Results'!H427</f>
        <v>155.7</v>
      </c>
      <c r="I470" s="104" t="n">
        <f aca="false">+'POST Results'!I427</f>
        <v>-190.2</v>
      </c>
      <c r="J470" s="107" t="n">
        <f aca="false">+'POST Results'!J427</f>
        <v>163.5</v>
      </c>
      <c r="K470" s="104" t="n">
        <f aca="false">+'POST Results'!K427</f>
        <v>-23</v>
      </c>
      <c r="L470" s="104" t="n">
        <f aca="false">+'POST Results'!L427</f>
        <v>309.4</v>
      </c>
      <c r="M470" s="105" t="n">
        <f aca="false">+'POST Results'!M427</f>
        <v>-449.9</v>
      </c>
      <c r="N470" s="104" t="n">
        <f aca="false">+'POST Results'!N427</f>
        <v>41.1</v>
      </c>
      <c r="O470" s="104" t="n">
        <f aca="false">+'POST Results'!O427</f>
        <v>-8.9</v>
      </c>
      <c r="P470" s="104" t="n">
        <f aca="false">+'POST Results'!P427</f>
        <v>142.2</v>
      </c>
      <c r="Q470" s="105" t="n">
        <f aca="false">+'POST Results'!Q427</f>
        <v>-174.4</v>
      </c>
    </row>
    <row r="471" customFormat="false" ht="12.75" hidden="false" customHeight="false" outlineLevel="0" collapsed="false">
      <c r="A471" s="106" t="n">
        <f aca="false">+'POST Results'!A428</f>
        <v>100304</v>
      </c>
      <c r="B471" s="107" t="n">
        <f aca="false">+'POST Results'!B428</f>
        <v>109.1</v>
      </c>
      <c r="C471" s="104" t="n">
        <f aca="false">+'POST Results'!C428</f>
        <v>-14.2</v>
      </c>
      <c r="D471" s="104" t="n">
        <f aca="false">+'POST Results'!D428</f>
        <v>106</v>
      </c>
      <c r="E471" s="105" t="n">
        <f aca="false">+'POST Results'!E428</f>
        <v>-200.9</v>
      </c>
      <c r="F471" s="104" t="n">
        <f aca="false">+'POST Results'!F428</f>
        <v>16.2</v>
      </c>
      <c r="G471" s="104" t="n">
        <f aca="false">+'POST Results'!G428</f>
        <v>-4.4</v>
      </c>
      <c r="H471" s="104" t="n">
        <f aca="false">+'POST Results'!H428</f>
        <v>50.8</v>
      </c>
      <c r="I471" s="104" t="n">
        <f aca="false">+'POST Results'!I428</f>
        <v>-62.6</v>
      </c>
      <c r="J471" s="107" t="n">
        <f aca="false">+'POST Results'!J428</f>
        <v>123.8</v>
      </c>
      <c r="K471" s="104" t="n">
        <f aca="false">+'POST Results'!K428</f>
        <v>-18.2</v>
      </c>
      <c r="L471" s="104" t="n">
        <f aca="false">+'POST Results'!L428</f>
        <v>151.9</v>
      </c>
      <c r="M471" s="105" t="n">
        <f aca="false">+'POST Results'!M428</f>
        <v>-257.6</v>
      </c>
      <c r="N471" s="104" t="n">
        <f aca="false">+'POST Results'!N428</f>
        <v>14.7</v>
      </c>
      <c r="O471" s="104" t="n">
        <f aca="false">+'POST Results'!O428</f>
        <v>-4</v>
      </c>
      <c r="P471" s="104" t="n">
        <f aca="false">+'POST Results'!P428</f>
        <v>45.9</v>
      </c>
      <c r="Q471" s="105" t="n">
        <f aca="false">+'POST Results'!Q428</f>
        <v>-56.7</v>
      </c>
    </row>
    <row r="472" customFormat="false" ht="12.75" hidden="false" customHeight="false" outlineLevel="0" collapsed="false">
      <c r="A472" s="106" t="n">
        <f aca="false">+'POST Results'!A429</f>
        <v>100305</v>
      </c>
      <c r="B472" s="107" t="n">
        <f aca="false">+'POST Results'!B429</f>
        <v>120.6</v>
      </c>
      <c r="C472" s="104" t="n">
        <f aca="false">+'POST Results'!C429</f>
        <v>-26.2</v>
      </c>
      <c r="D472" s="104" t="n">
        <f aca="false">+'POST Results'!D429</f>
        <v>179.3</v>
      </c>
      <c r="E472" s="105" t="n">
        <f aca="false">+'POST Results'!E429</f>
        <v>-273.8</v>
      </c>
      <c r="F472" s="104" t="n">
        <f aca="false">+'POST Results'!F429</f>
        <v>56.3</v>
      </c>
      <c r="G472" s="104" t="n">
        <f aca="false">+'POST Results'!G429</f>
        <v>-22.2</v>
      </c>
      <c r="H472" s="104" t="n">
        <f aca="false">+'POST Results'!H429</f>
        <v>197.8</v>
      </c>
      <c r="I472" s="104" t="n">
        <f aca="false">+'POST Results'!I429</f>
        <v>-231.9</v>
      </c>
      <c r="J472" s="107" t="n">
        <f aca="false">+'POST Results'!J429</f>
        <v>172.9</v>
      </c>
      <c r="K472" s="104" t="n">
        <f aca="false">+'POST Results'!K429</f>
        <v>-46.5</v>
      </c>
      <c r="L472" s="104" t="n">
        <f aca="false">+'POST Results'!L429</f>
        <v>359.8</v>
      </c>
      <c r="M472" s="105" t="n">
        <f aca="false">+'POST Results'!M429</f>
        <v>-486.1</v>
      </c>
      <c r="N472" s="104" t="n">
        <f aca="false">+'POST Results'!N429</f>
        <v>52.3</v>
      </c>
      <c r="O472" s="104" t="n">
        <f aca="false">+'POST Results'!O429</f>
        <v>-20.3</v>
      </c>
      <c r="P472" s="104" t="n">
        <f aca="false">+'POST Results'!P429</f>
        <v>180.4</v>
      </c>
      <c r="Q472" s="105" t="n">
        <f aca="false">+'POST Results'!Q429</f>
        <v>-212.4</v>
      </c>
    </row>
    <row r="473" customFormat="false" ht="12.75" hidden="false" customHeight="false" outlineLevel="0" collapsed="false">
      <c r="A473" s="106" t="n">
        <f aca="false">+'POST Results'!A430</f>
        <v>100401</v>
      </c>
      <c r="B473" s="107" t="n">
        <f aca="false">+'POST Results'!B430</f>
        <v>77.4</v>
      </c>
      <c r="C473" s="104" t="n">
        <f aca="false">+'POST Results'!C430</f>
        <v>-5.4</v>
      </c>
      <c r="D473" s="104" t="n">
        <f aca="false">+'POST Results'!D430</f>
        <v>115.3</v>
      </c>
      <c r="E473" s="105" t="n">
        <f aca="false">+'POST Results'!E430</f>
        <v>-187.4</v>
      </c>
      <c r="F473" s="104" t="n">
        <f aca="false">+'POST Results'!F430</f>
        <v>0</v>
      </c>
      <c r="G473" s="104" t="n">
        <f aca="false">+'POST Results'!G430</f>
        <v>0</v>
      </c>
      <c r="H473" s="104" t="n">
        <f aca="false">+'POST Results'!H430</f>
        <v>0</v>
      </c>
      <c r="I473" s="104" t="n">
        <f aca="false">+'POST Results'!I430</f>
        <v>0</v>
      </c>
      <c r="J473" s="107" t="n">
        <f aca="false">+'POST Results'!J430</f>
        <v>77.4</v>
      </c>
      <c r="K473" s="104" t="n">
        <f aca="false">+'POST Results'!K430</f>
        <v>-5.4</v>
      </c>
      <c r="L473" s="104" t="n">
        <f aca="false">+'POST Results'!L430</f>
        <v>115.3</v>
      </c>
      <c r="M473" s="105" t="n">
        <f aca="false">+'POST Results'!M430</f>
        <v>-187.4</v>
      </c>
      <c r="N473" s="104" t="n">
        <f aca="false">+'POST Results'!N430</f>
        <v>0</v>
      </c>
      <c r="O473" s="104" t="n">
        <f aca="false">+'POST Results'!O430</f>
        <v>0</v>
      </c>
      <c r="P473" s="104" t="n">
        <f aca="false">+'POST Results'!P430</f>
        <v>0</v>
      </c>
      <c r="Q473" s="105" t="n">
        <f aca="false">+'POST Results'!Q430</f>
        <v>0</v>
      </c>
    </row>
    <row r="474" customFormat="false" ht="12.75" hidden="false" customHeight="false" outlineLevel="0" collapsed="false">
      <c r="A474" s="106" t="n">
        <f aca="false">+'POST Results'!A431</f>
        <v>100402</v>
      </c>
      <c r="B474" s="107" t="n">
        <f aca="false">+'POST Results'!B431</f>
        <v>159.8</v>
      </c>
      <c r="C474" s="104" t="n">
        <f aca="false">+'POST Results'!C431</f>
        <v>-16.9</v>
      </c>
      <c r="D474" s="104" t="n">
        <f aca="false">+'POST Results'!D431</f>
        <v>271.8</v>
      </c>
      <c r="E474" s="105" t="n">
        <f aca="false">+'POST Results'!E431</f>
        <v>-414.8</v>
      </c>
      <c r="F474" s="104" t="n">
        <f aca="false">+'POST Results'!F431</f>
        <v>0</v>
      </c>
      <c r="G474" s="104" t="n">
        <f aca="false">+'POST Results'!G431</f>
        <v>0</v>
      </c>
      <c r="H474" s="104" t="n">
        <f aca="false">+'POST Results'!H431</f>
        <v>0</v>
      </c>
      <c r="I474" s="104" t="n">
        <f aca="false">+'POST Results'!I431</f>
        <v>0</v>
      </c>
      <c r="J474" s="107" t="n">
        <f aca="false">+'POST Results'!J431</f>
        <v>159.8</v>
      </c>
      <c r="K474" s="104" t="n">
        <f aca="false">+'POST Results'!K431</f>
        <v>-16.9</v>
      </c>
      <c r="L474" s="104" t="n">
        <f aca="false">+'POST Results'!L431</f>
        <v>271.8</v>
      </c>
      <c r="M474" s="105" t="n">
        <f aca="false">+'POST Results'!M431</f>
        <v>-414.8</v>
      </c>
      <c r="N474" s="104" t="n">
        <f aca="false">+'POST Results'!N431</f>
        <v>0</v>
      </c>
      <c r="O474" s="104" t="n">
        <f aca="false">+'POST Results'!O431</f>
        <v>0</v>
      </c>
      <c r="P474" s="104" t="n">
        <f aca="false">+'POST Results'!P431</f>
        <v>0</v>
      </c>
      <c r="Q474" s="105" t="n">
        <f aca="false">+'POST Results'!Q431</f>
        <v>0</v>
      </c>
    </row>
    <row r="475" customFormat="false" ht="12.75" hidden="false" customHeight="false" outlineLevel="0" collapsed="false">
      <c r="A475" s="106" t="n">
        <f aca="false">+'POST Results'!A432</f>
        <v>100403</v>
      </c>
      <c r="B475" s="107" t="n">
        <f aca="false">+'POST Results'!B432</f>
        <v>231.7</v>
      </c>
      <c r="C475" s="104" t="n">
        <f aca="false">+'POST Results'!C432</f>
        <v>-28.9</v>
      </c>
      <c r="D475" s="104" t="n">
        <f aca="false">+'POST Results'!D432</f>
        <v>322</v>
      </c>
      <c r="E475" s="105" t="n">
        <f aca="false">+'POST Results'!E432</f>
        <v>-524.7</v>
      </c>
      <c r="F475" s="104" t="n">
        <f aca="false">+'POST Results'!F432</f>
        <v>14.3</v>
      </c>
      <c r="G475" s="104" t="n">
        <f aca="false">+'POST Results'!G432</f>
        <v>-3.4</v>
      </c>
      <c r="H475" s="104" t="n">
        <f aca="false">+'POST Results'!H432</f>
        <v>50.3</v>
      </c>
      <c r="I475" s="104" t="n">
        <f aca="false">+'POST Results'!I432</f>
        <v>-61.2</v>
      </c>
      <c r="J475" s="107" t="n">
        <f aca="false">+'POST Results'!J432</f>
        <v>245</v>
      </c>
      <c r="K475" s="104" t="n">
        <f aca="false">+'POST Results'!K432</f>
        <v>-32</v>
      </c>
      <c r="L475" s="104" t="n">
        <f aca="false">+'POST Results'!L432</f>
        <v>368</v>
      </c>
      <c r="M475" s="105" t="n">
        <f aca="false">+'POST Results'!M432</f>
        <v>-580.9</v>
      </c>
      <c r="N475" s="104" t="n">
        <f aca="false">+'POST Results'!N432</f>
        <v>13.3</v>
      </c>
      <c r="O475" s="104" t="n">
        <f aca="false">+'POST Results'!O432</f>
        <v>-3.1</v>
      </c>
      <c r="P475" s="104" t="n">
        <f aca="false">+'POST Results'!P432</f>
        <v>46</v>
      </c>
      <c r="Q475" s="105" t="n">
        <f aca="false">+'POST Results'!Q432</f>
        <v>-56.2</v>
      </c>
    </row>
    <row r="476" customFormat="false" ht="12.75" hidden="false" customHeight="false" outlineLevel="0" collapsed="false">
      <c r="A476" s="106" t="n">
        <f aca="false">+'POST Results'!A433</f>
        <v>100404</v>
      </c>
      <c r="B476" s="107" t="n">
        <f aca="false">+'POST Results'!B433</f>
        <v>237</v>
      </c>
      <c r="C476" s="104" t="n">
        <f aca="false">+'POST Results'!C433</f>
        <v>-39.4</v>
      </c>
      <c r="D476" s="104" t="n">
        <f aca="false">+'POST Results'!D433</f>
        <v>338.8</v>
      </c>
      <c r="E476" s="105" t="n">
        <f aca="false">+'POST Results'!E433</f>
        <v>-536.4</v>
      </c>
      <c r="F476" s="104" t="n">
        <f aca="false">+'POST Results'!F433</f>
        <v>7.6</v>
      </c>
      <c r="G476" s="104" t="n">
        <f aca="false">+'POST Results'!G433</f>
        <v>-2.3</v>
      </c>
      <c r="H476" s="104" t="n">
        <f aca="false">+'POST Results'!H433</f>
        <v>26.7</v>
      </c>
      <c r="I476" s="104" t="n">
        <f aca="false">+'POST Results'!I433</f>
        <v>-32</v>
      </c>
      <c r="J476" s="107" t="n">
        <f aca="false">+'POST Results'!J433</f>
        <v>244.1</v>
      </c>
      <c r="K476" s="104" t="n">
        <f aca="false">+'POST Results'!K433</f>
        <v>-41.6</v>
      </c>
      <c r="L476" s="104" t="n">
        <f aca="false">+'POST Results'!L433</f>
        <v>363.2</v>
      </c>
      <c r="M476" s="105" t="n">
        <f aca="false">+'POST Results'!M433</f>
        <v>-565.7</v>
      </c>
      <c r="N476" s="104" t="n">
        <f aca="false">+'POST Results'!N433</f>
        <v>7.1</v>
      </c>
      <c r="O476" s="104" t="n">
        <f aca="false">+'POST Results'!O433</f>
        <v>-2.2</v>
      </c>
      <c r="P476" s="104" t="n">
        <f aca="false">+'POST Results'!P433</f>
        <v>24.4</v>
      </c>
      <c r="Q476" s="105" t="n">
        <f aca="false">+'POST Results'!Q433</f>
        <v>-29.3</v>
      </c>
    </row>
    <row r="477" customFormat="false" ht="12.75" hidden="false" customHeight="false" outlineLevel="0" collapsed="false">
      <c r="A477" s="106" t="n">
        <f aca="false">+'POST Results'!A434</f>
        <v>100405</v>
      </c>
      <c r="B477" s="107" t="n">
        <f aca="false">+'POST Results'!B434</f>
        <v>307.9</v>
      </c>
      <c r="C477" s="104" t="n">
        <f aca="false">+'POST Results'!C434</f>
        <v>-59.7</v>
      </c>
      <c r="D477" s="104" t="n">
        <f aca="false">+'POST Results'!D434</f>
        <v>395.7</v>
      </c>
      <c r="E477" s="105" t="n">
        <f aca="false">+'POST Results'!E434</f>
        <v>-644</v>
      </c>
      <c r="F477" s="104" t="n">
        <f aca="false">+'POST Results'!F434</f>
        <v>29.4</v>
      </c>
      <c r="G477" s="104" t="n">
        <f aca="false">+'POST Results'!G434</f>
        <v>-11.3</v>
      </c>
      <c r="H477" s="104" t="n">
        <f aca="false">+'POST Results'!H434</f>
        <v>103.6</v>
      </c>
      <c r="I477" s="104" t="n">
        <f aca="false">+'POST Results'!I434</f>
        <v>-121.7</v>
      </c>
      <c r="J477" s="107" t="n">
        <f aca="false">+'POST Results'!J434</f>
        <v>335.3</v>
      </c>
      <c r="K477" s="104" t="n">
        <f aca="false">+'POST Results'!K434</f>
        <v>-70</v>
      </c>
      <c r="L477" s="104" t="n">
        <f aca="false">+'POST Results'!L434</f>
        <v>490.4</v>
      </c>
      <c r="M477" s="105" t="n">
        <f aca="false">+'POST Results'!M434</f>
        <v>-755.6</v>
      </c>
      <c r="N477" s="104" t="n">
        <f aca="false">+'POST Results'!N434</f>
        <v>27.4</v>
      </c>
      <c r="O477" s="104" t="n">
        <f aca="false">+'POST Results'!O434</f>
        <v>-10.3</v>
      </c>
      <c r="P477" s="104" t="n">
        <f aca="false">+'POST Results'!P434</f>
        <v>94.6</v>
      </c>
      <c r="Q477" s="105" t="n">
        <f aca="false">+'POST Results'!Q434</f>
        <v>-111.6</v>
      </c>
    </row>
    <row r="478" customFormat="false" ht="12.75" hidden="false" customHeight="false" outlineLevel="0" collapsed="false">
      <c r="A478" s="106" t="n">
        <f aca="false">+'POST Results'!A435</f>
        <v>110101</v>
      </c>
      <c r="B478" s="107" t="n">
        <f aca="false">+'POST Results'!B435</f>
        <v>160.4</v>
      </c>
      <c r="C478" s="104" t="n">
        <f aca="false">+'POST Results'!C435</f>
        <v>-38.9</v>
      </c>
      <c r="D478" s="104" t="n">
        <f aca="false">+'POST Results'!D435</f>
        <v>216.2</v>
      </c>
      <c r="E478" s="105" t="n">
        <f aca="false">+'POST Results'!E435</f>
        <v>-337.7</v>
      </c>
      <c r="F478" s="104" t="n">
        <f aca="false">+'POST Results'!F435</f>
        <v>0</v>
      </c>
      <c r="G478" s="104" t="n">
        <f aca="false">+'POST Results'!G435</f>
        <v>0</v>
      </c>
      <c r="H478" s="104" t="n">
        <f aca="false">+'POST Results'!H435</f>
        <v>0</v>
      </c>
      <c r="I478" s="104" t="n">
        <f aca="false">+'POST Results'!I435</f>
        <v>0</v>
      </c>
      <c r="J478" s="107" t="n">
        <f aca="false">+'POST Results'!J435</f>
        <v>160.4</v>
      </c>
      <c r="K478" s="104" t="n">
        <f aca="false">+'POST Results'!K435</f>
        <v>-38.9</v>
      </c>
      <c r="L478" s="104" t="n">
        <f aca="false">+'POST Results'!L435</f>
        <v>216.2</v>
      </c>
      <c r="M478" s="105" t="n">
        <f aca="false">+'POST Results'!M435</f>
        <v>-337.7</v>
      </c>
      <c r="N478" s="104" t="n">
        <f aca="false">+'POST Results'!N435</f>
        <v>0</v>
      </c>
      <c r="O478" s="104" t="n">
        <f aca="false">+'POST Results'!O435</f>
        <v>0</v>
      </c>
      <c r="P478" s="104" t="n">
        <f aca="false">+'POST Results'!P435</f>
        <v>0</v>
      </c>
      <c r="Q478" s="105" t="n">
        <f aca="false">+'POST Results'!Q435</f>
        <v>0</v>
      </c>
    </row>
    <row r="479" customFormat="false" ht="12.75" hidden="false" customHeight="false" outlineLevel="0" collapsed="false">
      <c r="A479" s="106" t="n">
        <f aca="false">+'POST Results'!A436</f>
        <v>110102</v>
      </c>
      <c r="B479" s="107" t="n">
        <f aca="false">+'POST Results'!B436</f>
        <v>192.9</v>
      </c>
      <c r="C479" s="104" t="n">
        <f aca="false">+'POST Results'!C436</f>
        <v>-47.5</v>
      </c>
      <c r="D479" s="104" t="n">
        <f aca="false">+'POST Results'!D436</f>
        <v>241</v>
      </c>
      <c r="E479" s="105" t="n">
        <f aca="false">+'POST Results'!E436</f>
        <v>-386.5</v>
      </c>
      <c r="F479" s="104" t="n">
        <f aca="false">+'POST Results'!F436</f>
        <v>0</v>
      </c>
      <c r="G479" s="104" t="n">
        <f aca="false">+'POST Results'!G436</f>
        <v>0</v>
      </c>
      <c r="H479" s="104" t="n">
        <f aca="false">+'POST Results'!H436</f>
        <v>0</v>
      </c>
      <c r="I479" s="104" t="n">
        <f aca="false">+'POST Results'!I436</f>
        <v>0</v>
      </c>
      <c r="J479" s="107" t="n">
        <f aca="false">+'POST Results'!J436</f>
        <v>192.9</v>
      </c>
      <c r="K479" s="104" t="n">
        <f aca="false">+'POST Results'!K436</f>
        <v>-47.5</v>
      </c>
      <c r="L479" s="104" t="n">
        <f aca="false">+'POST Results'!L436</f>
        <v>241</v>
      </c>
      <c r="M479" s="105" t="n">
        <f aca="false">+'POST Results'!M436</f>
        <v>-386.5</v>
      </c>
      <c r="N479" s="104" t="n">
        <f aca="false">+'POST Results'!N436</f>
        <v>0</v>
      </c>
      <c r="O479" s="104" t="n">
        <f aca="false">+'POST Results'!O436</f>
        <v>0</v>
      </c>
      <c r="P479" s="104" t="n">
        <f aca="false">+'POST Results'!P436</f>
        <v>0</v>
      </c>
      <c r="Q479" s="105" t="n">
        <f aca="false">+'POST Results'!Q436</f>
        <v>0</v>
      </c>
    </row>
    <row r="480" customFormat="false" ht="12.75" hidden="false" customHeight="false" outlineLevel="0" collapsed="false">
      <c r="A480" s="106" t="n">
        <f aca="false">+'POST Results'!A437</f>
        <v>110103</v>
      </c>
      <c r="B480" s="107" t="n">
        <f aca="false">+'POST Results'!B437</f>
        <v>254.5</v>
      </c>
      <c r="C480" s="104" t="n">
        <f aca="false">+'POST Results'!C437</f>
        <v>-74.9</v>
      </c>
      <c r="D480" s="104" t="n">
        <f aca="false">+'POST Results'!D437</f>
        <v>319</v>
      </c>
      <c r="E480" s="105" t="n">
        <f aca="false">+'POST Results'!E437</f>
        <v>-498.7</v>
      </c>
      <c r="F480" s="104" t="n">
        <f aca="false">+'POST Results'!F437</f>
        <v>32.9</v>
      </c>
      <c r="G480" s="104" t="n">
        <f aca="false">+'POST Results'!G437</f>
        <v>-19.4</v>
      </c>
      <c r="H480" s="104" t="n">
        <f aca="false">+'POST Results'!H437</f>
        <v>115.9</v>
      </c>
      <c r="I480" s="104" t="n">
        <f aca="false">+'POST Results'!I437</f>
        <v>-129.4</v>
      </c>
      <c r="J480" s="107" t="n">
        <f aca="false">+'POST Results'!J437</f>
        <v>285.1</v>
      </c>
      <c r="K480" s="104" t="n">
        <f aca="false">+'POST Results'!K437</f>
        <v>-92.7</v>
      </c>
      <c r="L480" s="104" t="n">
        <f aca="false">+'POST Results'!L437</f>
        <v>424.9</v>
      </c>
      <c r="M480" s="105" t="n">
        <f aca="false">+'POST Results'!M437</f>
        <v>-617.4</v>
      </c>
      <c r="N480" s="104" t="n">
        <f aca="false">+'POST Results'!N437</f>
        <v>30.6</v>
      </c>
      <c r="O480" s="104" t="n">
        <f aca="false">+'POST Results'!O437</f>
        <v>-17.8</v>
      </c>
      <c r="P480" s="104" t="n">
        <f aca="false">+'POST Results'!P437</f>
        <v>105.9</v>
      </c>
      <c r="Q480" s="105" t="n">
        <f aca="false">+'POST Results'!Q437</f>
        <v>-118.7</v>
      </c>
    </row>
    <row r="481" customFormat="false" ht="12.75" hidden="false" customHeight="false" outlineLevel="0" collapsed="false">
      <c r="A481" s="106" t="n">
        <f aca="false">+'POST Results'!A438</f>
        <v>110104</v>
      </c>
      <c r="B481" s="107" t="n">
        <f aca="false">+'POST Results'!B438</f>
        <v>154.3</v>
      </c>
      <c r="C481" s="104" t="n">
        <f aca="false">+'POST Results'!C438</f>
        <v>-84.8</v>
      </c>
      <c r="D481" s="104" t="n">
        <f aca="false">+'POST Results'!D438</f>
        <v>420.8</v>
      </c>
      <c r="E481" s="105" t="n">
        <f aca="false">+'POST Results'!E438</f>
        <v>-490.3</v>
      </c>
      <c r="F481" s="104" t="n">
        <f aca="false">+'POST Results'!F438</f>
        <v>16.6</v>
      </c>
      <c r="G481" s="104" t="n">
        <f aca="false">+'POST Results'!G438</f>
        <v>-12.8</v>
      </c>
      <c r="H481" s="104" t="n">
        <f aca="false">+'POST Results'!H438</f>
        <v>70</v>
      </c>
      <c r="I481" s="104" t="n">
        <f aca="false">+'POST Results'!I438</f>
        <v>-73.9</v>
      </c>
      <c r="J481" s="107" t="n">
        <f aca="false">+'POST Results'!J438</f>
        <v>170.1</v>
      </c>
      <c r="K481" s="104" t="n">
        <f aca="false">+'POST Results'!K438</f>
        <v>-96.8</v>
      </c>
      <c r="L481" s="104" t="n">
        <f aca="false">+'POST Results'!L438</f>
        <v>486.8</v>
      </c>
      <c r="M481" s="105" t="n">
        <f aca="false">+'POST Results'!M438</f>
        <v>-560.1</v>
      </c>
      <c r="N481" s="104" t="n">
        <f aca="false">+'POST Results'!N438</f>
        <v>15.8</v>
      </c>
      <c r="O481" s="104" t="n">
        <f aca="false">+'POST Results'!O438</f>
        <v>-12.1</v>
      </c>
      <c r="P481" s="104" t="n">
        <f aca="false">+'POST Results'!P438</f>
        <v>66.1</v>
      </c>
      <c r="Q481" s="105" t="n">
        <f aca="false">+'POST Results'!Q438</f>
        <v>-69.8</v>
      </c>
    </row>
    <row r="482" customFormat="false" ht="12.75" hidden="false" customHeight="false" outlineLevel="0" collapsed="false">
      <c r="A482" s="106" t="n">
        <f aca="false">+'POST Results'!A439</f>
        <v>110105</v>
      </c>
      <c r="B482" s="107" t="n">
        <f aca="false">+'POST Results'!B439</f>
        <v>128.9</v>
      </c>
      <c r="C482" s="104" t="n">
        <f aca="false">+'POST Results'!C439</f>
        <v>-83.5</v>
      </c>
      <c r="D482" s="104" t="n">
        <f aca="false">+'POST Results'!D439</f>
        <v>369</v>
      </c>
      <c r="E482" s="105" t="n">
        <f aca="false">+'POST Results'!E439</f>
        <v>-414.4</v>
      </c>
      <c r="F482" s="104" t="n">
        <f aca="false">+'POST Results'!F439</f>
        <v>68.5</v>
      </c>
      <c r="G482" s="104" t="n">
        <f aca="false">+'POST Results'!G439</f>
        <v>-59.9</v>
      </c>
      <c r="H482" s="104" t="n">
        <f aca="false">+'POST Results'!H439</f>
        <v>288.9</v>
      </c>
      <c r="I482" s="104" t="n">
        <f aca="false">+'POST Results'!I439</f>
        <v>-297.4</v>
      </c>
      <c r="J482" s="107" t="n">
        <f aca="false">+'POST Results'!J439</f>
        <v>194.1</v>
      </c>
      <c r="K482" s="104" t="n">
        <f aca="false">+'POST Results'!K439</f>
        <v>-140.1</v>
      </c>
      <c r="L482" s="104" t="n">
        <f aca="false">+'POST Results'!L439</f>
        <v>641.5</v>
      </c>
      <c r="M482" s="105" t="n">
        <f aca="false">+'POST Results'!M439</f>
        <v>-695.4</v>
      </c>
      <c r="N482" s="104" t="n">
        <f aca="false">+'POST Results'!N439</f>
        <v>65.2</v>
      </c>
      <c r="O482" s="104" t="n">
        <f aca="false">+'POST Results'!O439</f>
        <v>-56.6</v>
      </c>
      <c r="P482" s="104" t="n">
        <f aca="false">+'POST Results'!P439</f>
        <v>272.5</v>
      </c>
      <c r="Q482" s="105" t="n">
        <f aca="false">+'POST Results'!Q439</f>
        <v>-281.1</v>
      </c>
    </row>
    <row r="483" customFormat="false" ht="12.75" hidden="false" customHeight="false" outlineLevel="0" collapsed="false">
      <c r="A483" s="106" t="n">
        <f aca="false">+'POST Results'!A440</f>
        <v>110201</v>
      </c>
      <c r="B483" s="107" t="n">
        <f aca="false">+'POST Results'!B440</f>
        <v>252.2</v>
      </c>
      <c r="C483" s="104" t="n">
        <f aca="false">+'POST Results'!C440</f>
        <v>-196.2</v>
      </c>
      <c r="D483" s="104" t="n">
        <f aca="false">+'POST Results'!D440</f>
        <v>727.3</v>
      </c>
      <c r="E483" s="105" t="n">
        <f aca="false">+'POST Results'!E440</f>
        <v>-783.4</v>
      </c>
      <c r="F483" s="104" t="n">
        <f aca="false">+'POST Results'!F440</f>
        <v>15.5</v>
      </c>
      <c r="G483" s="104" t="n">
        <f aca="false">+'POST Results'!G440</f>
        <v>-16.2</v>
      </c>
      <c r="H483" s="104" t="n">
        <f aca="false">+'POST Results'!H440</f>
        <v>65.5</v>
      </c>
      <c r="I483" s="104" t="n">
        <f aca="false">+'POST Results'!I440</f>
        <v>-64.8</v>
      </c>
      <c r="J483" s="107" t="n">
        <f aca="false">+'POST Results'!J440</f>
        <v>267</v>
      </c>
      <c r="K483" s="104" t="n">
        <f aca="false">+'POST Results'!K440</f>
        <v>-211.5</v>
      </c>
      <c r="L483" s="104" t="n">
        <f aca="false">+'POST Results'!L440</f>
        <v>789.1</v>
      </c>
      <c r="M483" s="105" t="n">
        <f aca="false">+'POST Results'!M440</f>
        <v>-844.6</v>
      </c>
      <c r="N483" s="104" t="n">
        <f aca="false">+'POST Results'!N440</f>
        <v>14.8</v>
      </c>
      <c r="O483" s="104" t="n">
        <f aca="false">+'POST Results'!O440</f>
        <v>-15.3</v>
      </c>
      <c r="P483" s="104" t="n">
        <f aca="false">+'POST Results'!P440</f>
        <v>61.8</v>
      </c>
      <c r="Q483" s="105" t="n">
        <f aca="false">+'POST Results'!Q440</f>
        <v>-61.2</v>
      </c>
    </row>
    <row r="484" customFormat="false" ht="12.75" hidden="false" customHeight="false" outlineLevel="0" collapsed="false">
      <c r="A484" s="106" t="n">
        <f aca="false">+'POST Results'!A441</f>
        <v>110202</v>
      </c>
      <c r="B484" s="107" t="n">
        <f aca="false">+'POST Results'!B441</f>
        <v>276.1</v>
      </c>
      <c r="C484" s="104" t="n">
        <f aca="false">+'POST Results'!C441</f>
        <v>-162.1</v>
      </c>
      <c r="D484" s="104" t="n">
        <f aca="false">+'POST Results'!D441</f>
        <v>491.6</v>
      </c>
      <c r="E484" s="105" t="n">
        <f aca="false">+'POST Results'!E441</f>
        <v>-605.6</v>
      </c>
      <c r="F484" s="104" t="n">
        <f aca="false">+'POST Results'!F441</f>
        <v>100.2</v>
      </c>
      <c r="G484" s="104" t="n">
        <f aca="false">+'POST Results'!G441</f>
        <v>-97</v>
      </c>
      <c r="H484" s="104" t="n">
        <f aca="false">+'POST Results'!H441</f>
        <v>358.8</v>
      </c>
      <c r="I484" s="104" t="n">
        <f aca="false">+'POST Results'!I441</f>
        <v>-362.1</v>
      </c>
      <c r="J484" s="107" t="n">
        <f aca="false">+'POST Results'!J441</f>
        <v>371.1</v>
      </c>
      <c r="K484" s="104" t="n">
        <f aca="false">+'POST Results'!K441</f>
        <v>-253.6</v>
      </c>
      <c r="L484" s="104" t="n">
        <f aca="false">+'POST Results'!L441</f>
        <v>829.8</v>
      </c>
      <c r="M484" s="105" t="n">
        <f aca="false">+'POST Results'!M441</f>
        <v>-947.3</v>
      </c>
      <c r="N484" s="104" t="n">
        <f aca="false">+'POST Results'!N441</f>
        <v>95</v>
      </c>
      <c r="O484" s="104" t="n">
        <f aca="false">+'POST Results'!O441</f>
        <v>-91.5</v>
      </c>
      <c r="P484" s="104" t="n">
        <f aca="false">+'POST Results'!P441</f>
        <v>338.2</v>
      </c>
      <c r="Q484" s="105" t="n">
        <f aca="false">+'POST Results'!Q441</f>
        <v>-341.7</v>
      </c>
    </row>
    <row r="485" customFormat="false" ht="12.75" hidden="false" customHeight="false" outlineLevel="0" collapsed="false">
      <c r="A485" s="106" t="n">
        <f aca="false">+'POST Results'!A442</f>
        <v>110203</v>
      </c>
      <c r="B485" s="107" t="n">
        <f aca="false">+'POST Results'!B442</f>
        <v>199.3</v>
      </c>
      <c r="C485" s="104" t="n">
        <f aca="false">+'POST Results'!C442</f>
        <v>-149.1</v>
      </c>
      <c r="D485" s="104" t="n">
        <f aca="false">+'POST Results'!D442</f>
        <v>366.7</v>
      </c>
      <c r="E485" s="105" t="n">
        <f aca="false">+'POST Results'!E442</f>
        <v>-417</v>
      </c>
      <c r="F485" s="104" t="n">
        <f aca="false">+'POST Results'!F442</f>
        <v>0</v>
      </c>
      <c r="G485" s="104" t="n">
        <f aca="false">+'POST Results'!G442</f>
        <v>0</v>
      </c>
      <c r="H485" s="104" t="n">
        <f aca="false">+'POST Results'!H442</f>
        <v>0</v>
      </c>
      <c r="I485" s="104" t="n">
        <f aca="false">+'POST Results'!I442</f>
        <v>0</v>
      </c>
      <c r="J485" s="107" t="n">
        <f aca="false">+'POST Results'!J442</f>
        <v>199.3</v>
      </c>
      <c r="K485" s="104" t="n">
        <f aca="false">+'POST Results'!K442</f>
        <v>-149.1</v>
      </c>
      <c r="L485" s="104" t="n">
        <f aca="false">+'POST Results'!L442</f>
        <v>366.7</v>
      </c>
      <c r="M485" s="105" t="n">
        <f aca="false">+'POST Results'!M442</f>
        <v>-417</v>
      </c>
      <c r="N485" s="104" t="n">
        <f aca="false">+'POST Results'!N442</f>
        <v>0</v>
      </c>
      <c r="O485" s="104" t="n">
        <f aca="false">+'POST Results'!O442</f>
        <v>0</v>
      </c>
      <c r="P485" s="104" t="n">
        <f aca="false">+'POST Results'!P442</f>
        <v>0</v>
      </c>
      <c r="Q485" s="105" t="n">
        <f aca="false">+'POST Results'!Q442</f>
        <v>0</v>
      </c>
    </row>
    <row r="486" customFormat="false" ht="12.75" hidden="false" customHeight="false" outlineLevel="0" collapsed="false">
      <c r="A486" s="106" t="n">
        <f aca="false">+'POST Results'!A443</f>
        <v>110204</v>
      </c>
      <c r="B486" s="107" t="n">
        <f aca="false">+'POST Results'!B443</f>
        <v>215.5</v>
      </c>
      <c r="C486" s="104" t="n">
        <f aca="false">+'POST Results'!C443</f>
        <v>-188.5</v>
      </c>
      <c r="D486" s="104" t="n">
        <f aca="false">+'POST Results'!D443</f>
        <v>389.1</v>
      </c>
      <c r="E486" s="105" t="n">
        <f aca="false">+'POST Results'!E443</f>
        <v>-416</v>
      </c>
      <c r="F486" s="104" t="n">
        <f aca="false">+'POST Results'!F443</f>
        <v>72.7</v>
      </c>
      <c r="G486" s="104" t="n">
        <f aca="false">+'POST Results'!G443</f>
        <v>-103.9</v>
      </c>
      <c r="H486" s="104" t="n">
        <f aca="false">+'POST Results'!H443</f>
        <v>260.4</v>
      </c>
      <c r="I486" s="104" t="n">
        <f aca="false">+'POST Results'!I443</f>
        <v>-229.3</v>
      </c>
      <c r="J486" s="107" t="n">
        <f aca="false">+'POST Results'!J443</f>
        <v>284.4</v>
      </c>
      <c r="K486" s="104" t="n">
        <f aca="false">+'POST Results'!K443</f>
        <v>-286.6</v>
      </c>
      <c r="L486" s="104" t="n">
        <f aca="false">+'POST Results'!L443</f>
        <v>634.5</v>
      </c>
      <c r="M486" s="105" t="n">
        <f aca="false">+'POST Results'!M443</f>
        <v>-632.4</v>
      </c>
      <c r="N486" s="104" t="n">
        <f aca="false">+'POST Results'!N443</f>
        <v>69</v>
      </c>
      <c r="O486" s="104" t="n">
        <f aca="false">+'POST Results'!O443</f>
        <v>-98.1</v>
      </c>
      <c r="P486" s="104" t="n">
        <f aca="false">+'POST Results'!P443</f>
        <v>245.5</v>
      </c>
      <c r="Q486" s="105" t="n">
        <f aca="false">+'POST Results'!Q443</f>
        <v>-216.4</v>
      </c>
    </row>
    <row r="487" customFormat="false" ht="12.75" hidden="false" customHeight="false" outlineLevel="0" collapsed="false">
      <c r="A487" s="106" t="n">
        <f aca="false">+'POST Results'!A444</f>
        <v>110301</v>
      </c>
      <c r="B487" s="107" t="n">
        <f aca="false">+'POST Results'!B444</f>
        <v>144.5</v>
      </c>
      <c r="C487" s="104" t="n">
        <f aca="false">+'POST Results'!C444</f>
        <v>-141.2</v>
      </c>
      <c r="D487" s="104" t="n">
        <f aca="false">+'POST Results'!D444</f>
        <v>240.4</v>
      </c>
      <c r="E487" s="105" t="n">
        <f aca="false">+'POST Results'!E444</f>
        <v>-243.7</v>
      </c>
      <c r="F487" s="104" t="n">
        <f aca="false">+'POST Results'!F444</f>
        <v>31.7</v>
      </c>
      <c r="G487" s="104" t="n">
        <f aca="false">+'POST Results'!G444</f>
        <v>-53.3</v>
      </c>
      <c r="H487" s="104" t="n">
        <f aca="false">+'POST Results'!H444</f>
        <v>113.6</v>
      </c>
      <c r="I487" s="104" t="n">
        <f aca="false">+'POST Results'!I444</f>
        <v>-92.1</v>
      </c>
      <c r="J487" s="107" t="n">
        <f aca="false">+'POST Results'!J444</f>
        <v>174.6</v>
      </c>
      <c r="K487" s="104" t="n">
        <f aca="false">+'POST Results'!K444</f>
        <v>-191.5</v>
      </c>
      <c r="L487" s="104" t="n">
        <f aca="false">+'POST Results'!L444</f>
        <v>347.5</v>
      </c>
      <c r="M487" s="105" t="n">
        <f aca="false">+'POST Results'!M444</f>
        <v>-330.6</v>
      </c>
      <c r="N487" s="104" t="n">
        <f aca="false">+'POST Results'!N444</f>
        <v>30.1</v>
      </c>
      <c r="O487" s="104" t="n">
        <f aca="false">+'POST Results'!O444</f>
        <v>-50.3</v>
      </c>
      <c r="P487" s="104" t="n">
        <f aca="false">+'POST Results'!P444</f>
        <v>107.1</v>
      </c>
      <c r="Q487" s="105" t="n">
        <f aca="false">+'POST Results'!Q444</f>
        <v>-86.9</v>
      </c>
    </row>
    <row r="488" customFormat="false" ht="12.75" hidden="false" customHeight="false" outlineLevel="0" collapsed="false">
      <c r="A488" s="106" t="n">
        <f aca="false">+'POST Results'!A445</f>
        <v>110302</v>
      </c>
      <c r="B488" s="107" t="n">
        <f aca="false">+'POST Results'!B445</f>
        <v>141.3</v>
      </c>
      <c r="C488" s="104" t="n">
        <f aca="false">+'POST Results'!C445</f>
        <v>-166.1</v>
      </c>
      <c r="D488" s="104" t="n">
        <f aca="false">+'POST Results'!D445</f>
        <v>244.7</v>
      </c>
      <c r="E488" s="105" t="n">
        <f aca="false">+'POST Results'!E445</f>
        <v>-219.9</v>
      </c>
      <c r="F488" s="104" t="n">
        <f aca="false">+'POST Results'!F445</f>
        <v>4.3</v>
      </c>
      <c r="G488" s="104" t="n">
        <f aca="false">+'POST Results'!G445</f>
        <v>-8.5</v>
      </c>
      <c r="H488" s="104" t="n">
        <f aca="false">+'POST Results'!H445</f>
        <v>15.4</v>
      </c>
      <c r="I488" s="104" t="n">
        <f aca="false">+'POST Results'!I445</f>
        <v>-11.2</v>
      </c>
      <c r="J488" s="107" t="n">
        <f aca="false">+'POST Results'!J445</f>
        <v>145.3</v>
      </c>
      <c r="K488" s="104" t="n">
        <f aca="false">+'POST Results'!K445</f>
        <v>-174.1</v>
      </c>
      <c r="L488" s="104" t="n">
        <f aca="false">+'POST Results'!L445</f>
        <v>259.2</v>
      </c>
      <c r="M488" s="105" t="n">
        <f aca="false">+'POST Results'!M445</f>
        <v>-230.5</v>
      </c>
      <c r="N488" s="104" t="n">
        <f aca="false">+'POST Results'!N445</f>
        <v>4.1</v>
      </c>
      <c r="O488" s="104" t="n">
        <f aca="false">+'POST Results'!O445</f>
        <v>-8</v>
      </c>
      <c r="P488" s="104" t="n">
        <f aca="false">+'POST Results'!P445</f>
        <v>14.5</v>
      </c>
      <c r="Q488" s="105" t="n">
        <f aca="false">+'POST Results'!Q445</f>
        <v>-10.6</v>
      </c>
    </row>
    <row r="489" customFormat="false" ht="12.75" hidden="false" customHeight="false" outlineLevel="0" collapsed="false">
      <c r="A489" s="106" t="n">
        <f aca="false">+'POST Results'!A446</f>
        <v>110303</v>
      </c>
      <c r="B489" s="107" t="n">
        <f aca="false">+'POST Results'!B446</f>
        <v>132.3</v>
      </c>
      <c r="C489" s="104" t="n">
        <f aca="false">+'POST Results'!C446</f>
        <v>-161.8</v>
      </c>
      <c r="D489" s="104" t="n">
        <f aca="false">+'POST Results'!D446</f>
        <v>221.1</v>
      </c>
      <c r="E489" s="105" t="n">
        <f aca="false">+'POST Results'!E446</f>
        <v>-191.6</v>
      </c>
      <c r="F489" s="104" t="n">
        <f aca="false">+'POST Results'!F446</f>
        <v>52.4</v>
      </c>
      <c r="G489" s="104" t="n">
        <f aca="false">+'POST Results'!G446</f>
        <v>-110</v>
      </c>
      <c r="H489" s="104" t="n">
        <f aca="false">+'POST Results'!H446</f>
        <v>187.7</v>
      </c>
      <c r="I489" s="104" t="n">
        <f aca="false">+'POST Results'!I446</f>
        <v>-130.2</v>
      </c>
      <c r="J489" s="107" t="n">
        <f aca="false">+'POST Results'!J446</f>
        <v>182</v>
      </c>
      <c r="K489" s="104" t="n">
        <f aca="false">+'POST Results'!K446</f>
        <v>-265.5</v>
      </c>
      <c r="L489" s="104" t="n">
        <f aca="false">+'POST Results'!L446</f>
        <v>398</v>
      </c>
      <c r="M489" s="105" t="n">
        <f aca="false">+'POST Results'!M446</f>
        <v>-314.5</v>
      </c>
      <c r="N489" s="104" t="n">
        <f aca="false">+'POST Results'!N446</f>
        <v>49.7</v>
      </c>
      <c r="O489" s="104" t="n">
        <f aca="false">+'POST Results'!O446</f>
        <v>-103.8</v>
      </c>
      <c r="P489" s="104" t="n">
        <f aca="false">+'POST Results'!P446</f>
        <v>177</v>
      </c>
      <c r="Q489" s="105" t="n">
        <f aca="false">+'POST Results'!Q446</f>
        <v>-122.9</v>
      </c>
    </row>
    <row r="490" customFormat="false" ht="12.75" hidden="false" customHeight="false" outlineLevel="0" collapsed="false">
      <c r="A490" s="106" t="n">
        <f aca="false">+'POST Results'!A447</f>
        <v>110304</v>
      </c>
      <c r="B490" s="107" t="n">
        <f aca="false">+'POST Results'!B447</f>
        <v>145.2</v>
      </c>
      <c r="C490" s="104" t="n">
        <f aca="false">+'POST Results'!C447</f>
        <v>-215</v>
      </c>
      <c r="D490" s="104" t="n">
        <f aca="false">+'POST Results'!D447</f>
        <v>229.7</v>
      </c>
      <c r="E490" s="105" t="n">
        <f aca="false">+'POST Results'!E447</f>
        <v>-159.9</v>
      </c>
      <c r="F490" s="104" t="n">
        <f aca="false">+'POST Results'!F447</f>
        <v>0</v>
      </c>
      <c r="G490" s="104" t="n">
        <f aca="false">+'POST Results'!G447</f>
        <v>0</v>
      </c>
      <c r="H490" s="104" t="n">
        <f aca="false">+'POST Results'!H447</f>
        <v>0</v>
      </c>
      <c r="I490" s="104" t="n">
        <f aca="false">+'POST Results'!I447</f>
        <v>0</v>
      </c>
      <c r="J490" s="107" t="n">
        <f aca="false">+'POST Results'!J447</f>
        <v>145.2</v>
      </c>
      <c r="K490" s="104" t="n">
        <f aca="false">+'POST Results'!K447</f>
        <v>-215</v>
      </c>
      <c r="L490" s="104" t="n">
        <f aca="false">+'POST Results'!L447</f>
        <v>229.7</v>
      </c>
      <c r="M490" s="105" t="n">
        <f aca="false">+'POST Results'!M447</f>
        <v>-159.9</v>
      </c>
      <c r="N490" s="104" t="n">
        <f aca="false">+'POST Results'!N447</f>
        <v>0</v>
      </c>
      <c r="O490" s="104" t="n">
        <f aca="false">+'POST Results'!O447</f>
        <v>0</v>
      </c>
      <c r="P490" s="104" t="n">
        <f aca="false">+'POST Results'!P447</f>
        <v>0</v>
      </c>
      <c r="Q490" s="105" t="n">
        <f aca="false">+'POST Results'!Q447</f>
        <v>0</v>
      </c>
    </row>
    <row r="491" customFormat="false" ht="12.75" hidden="false" customHeight="false" outlineLevel="0" collapsed="false">
      <c r="A491" s="106" t="n">
        <f aca="false">+'POST Results'!A448</f>
        <v>110305</v>
      </c>
      <c r="B491" s="107" t="n">
        <f aca="false">+'POST Results'!B448</f>
        <v>60.5</v>
      </c>
      <c r="C491" s="104" t="n">
        <f aca="false">+'POST Results'!C448</f>
        <v>-72.6</v>
      </c>
      <c r="D491" s="104" t="n">
        <f aca="false">+'POST Results'!D448</f>
        <v>48.7</v>
      </c>
      <c r="E491" s="105" t="n">
        <f aca="false">+'POST Results'!E448</f>
        <v>-36.5</v>
      </c>
      <c r="F491" s="104" t="n">
        <f aca="false">+'POST Results'!F448</f>
        <v>6.9</v>
      </c>
      <c r="G491" s="104" t="n">
        <f aca="false">+'POST Results'!G448</f>
        <v>-18.5</v>
      </c>
      <c r="H491" s="104" t="n">
        <f aca="false">+'POST Results'!H448</f>
        <v>21</v>
      </c>
      <c r="I491" s="104" t="n">
        <f aca="false">+'POST Results'!I448</f>
        <v>-9.3</v>
      </c>
      <c r="J491" s="107" t="n">
        <f aca="false">+'POST Results'!J448</f>
        <v>66.6</v>
      </c>
      <c r="K491" s="104" t="n">
        <f aca="false">+'POST Results'!K448</f>
        <v>-88.9</v>
      </c>
      <c r="L491" s="104" t="n">
        <f aca="false">+'POST Results'!L448</f>
        <v>67</v>
      </c>
      <c r="M491" s="105" t="n">
        <f aca="false">+'POST Results'!M448</f>
        <v>-44.7</v>
      </c>
      <c r="N491" s="104" t="n">
        <f aca="false">+'POST Results'!N448</f>
        <v>6.2</v>
      </c>
      <c r="O491" s="104" t="n">
        <f aca="false">+'POST Results'!O448</f>
        <v>-16.3</v>
      </c>
      <c r="P491" s="104" t="n">
        <f aca="false">+'POST Results'!P448</f>
        <v>18.3</v>
      </c>
      <c r="Q491" s="105" t="n">
        <f aca="false">+'POST Results'!Q448</f>
        <v>-8.2</v>
      </c>
    </row>
    <row r="492" customFormat="false" ht="12.75" hidden="false" customHeight="false" outlineLevel="0" collapsed="false">
      <c r="A492" s="106" t="n">
        <f aca="false">+'POST Results'!A449</f>
        <v>110306</v>
      </c>
      <c r="B492" s="107" t="n">
        <f aca="false">+'POST Results'!B449</f>
        <v>125.1</v>
      </c>
      <c r="C492" s="104" t="n">
        <f aca="false">+'POST Results'!C449</f>
        <v>-185.8</v>
      </c>
      <c r="D492" s="104" t="n">
        <f aca="false">+'POST Results'!D449</f>
        <v>97.6</v>
      </c>
      <c r="E492" s="105" t="n">
        <f aca="false">+'POST Results'!E449</f>
        <v>-36.9</v>
      </c>
      <c r="F492" s="104" t="n">
        <f aca="false">+'POST Results'!F449</f>
        <v>21.8</v>
      </c>
      <c r="G492" s="104" t="n">
        <f aca="false">+'POST Results'!G449</f>
        <v>-73.5</v>
      </c>
      <c r="H492" s="104" t="n">
        <f aca="false">+'POST Results'!H449</f>
        <v>66.3</v>
      </c>
      <c r="I492" s="104" t="n">
        <f aca="false">+'POST Results'!I449</f>
        <v>-14.6</v>
      </c>
      <c r="J492" s="107" t="n">
        <f aca="false">+'POST Results'!J449</f>
        <v>144.6</v>
      </c>
      <c r="K492" s="104" t="n">
        <f aca="false">+'POST Results'!K449</f>
        <v>-250.4</v>
      </c>
      <c r="L492" s="104" t="n">
        <f aca="false">+'POST Results'!L449</f>
        <v>155.5</v>
      </c>
      <c r="M492" s="105" t="n">
        <f aca="false">+'POST Results'!M449</f>
        <v>-49.7</v>
      </c>
      <c r="N492" s="104" t="n">
        <f aca="false">+'POST Results'!N449</f>
        <v>19.5</v>
      </c>
      <c r="O492" s="104" t="n">
        <f aca="false">+'POST Results'!O449</f>
        <v>-64.5</v>
      </c>
      <c r="P492" s="104" t="n">
        <f aca="false">+'POST Results'!P449</f>
        <v>57.8</v>
      </c>
      <c r="Q492" s="105" t="n">
        <f aca="false">+'POST Results'!Q449</f>
        <v>-12.8</v>
      </c>
    </row>
    <row r="493" customFormat="false" ht="12.75" hidden="false" customHeight="false" outlineLevel="0" collapsed="false">
      <c r="A493" s="106" t="n">
        <f aca="false">+'POST Results'!A450</f>
        <v>120101</v>
      </c>
      <c r="B493" s="107" t="n">
        <f aca="false">+'POST Results'!B450</f>
        <v>17.7</v>
      </c>
      <c r="C493" s="104" t="n">
        <f aca="false">+'POST Results'!C450</f>
        <v>-0.1</v>
      </c>
      <c r="D493" s="104" t="n">
        <f aca="false">+'POST Results'!D450</f>
        <v>13.4</v>
      </c>
      <c r="E493" s="105" t="n">
        <f aca="false">+'POST Results'!E450</f>
        <v>-30.9</v>
      </c>
      <c r="F493" s="104" t="n">
        <f aca="false">+'POST Results'!F450</f>
        <v>0</v>
      </c>
      <c r="G493" s="104" t="n">
        <f aca="false">+'POST Results'!G450</f>
        <v>0</v>
      </c>
      <c r="H493" s="104" t="n">
        <f aca="false">+'POST Results'!H450</f>
        <v>0</v>
      </c>
      <c r="I493" s="104" t="n">
        <f aca="false">+'POST Results'!I450</f>
        <v>0</v>
      </c>
      <c r="J493" s="107" t="n">
        <f aca="false">+'POST Results'!J450</f>
        <v>17.7</v>
      </c>
      <c r="K493" s="104" t="n">
        <f aca="false">+'POST Results'!K450</f>
        <v>-0.1</v>
      </c>
      <c r="L493" s="104" t="n">
        <f aca="false">+'POST Results'!L450</f>
        <v>13.4</v>
      </c>
      <c r="M493" s="105" t="n">
        <f aca="false">+'POST Results'!M450</f>
        <v>-30.9</v>
      </c>
      <c r="N493" s="104" t="n">
        <f aca="false">+'POST Results'!N450</f>
        <v>0</v>
      </c>
      <c r="O493" s="104" t="n">
        <f aca="false">+'POST Results'!O450</f>
        <v>0</v>
      </c>
      <c r="P493" s="104" t="n">
        <f aca="false">+'POST Results'!P450</f>
        <v>0</v>
      </c>
      <c r="Q493" s="105" t="n">
        <f aca="false">+'POST Results'!Q450</f>
        <v>0</v>
      </c>
    </row>
    <row r="494" customFormat="false" ht="12.75" hidden="false" customHeight="false" outlineLevel="0" collapsed="false">
      <c r="A494" s="106" t="n">
        <f aca="false">+'POST Results'!A451</f>
        <v>120102</v>
      </c>
      <c r="B494" s="107" t="n">
        <f aca="false">+'POST Results'!B451</f>
        <v>10.2</v>
      </c>
      <c r="C494" s="104" t="n">
        <f aca="false">+'POST Results'!C451</f>
        <v>-0.1</v>
      </c>
      <c r="D494" s="104" t="n">
        <f aca="false">+'POST Results'!D451</f>
        <v>6.7</v>
      </c>
      <c r="E494" s="105" t="n">
        <f aca="false">+'POST Results'!E451</f>
        <v>-16.8</v>
      </c>
      <c r="F494" s="104" t="n">
        <f aca="false">+'POST Results'!F451</f>
        <v>0</v>
      </c>
      <c r="G494" s="104" t="n">
        <f aca="false">+'POST Results'!G451</f>
        <v>0</v>
      </c>
      <c r="H494" s="104" t="n">
        <f aca="false">+'POST Results'!H451</f>
        <v>0</v>
      </c>
      <c r="I494" s="104" t="n">
        <f aca="false">+'POST Results'!I451</f>
        <v>0</v>
      </c>
      <c r="J494" s="107" t="n">
        <f aca="false">+'POST Results'!J451</f>
        <v>10.2</v>
      </c>
      <c r="K494" s="104" t="n">
        <f aca="false">+'POST Results'!K451</f>
        <v>-0.1</v>
      </c>
      <c r="L494" s="104" t="n">
        <f aca="false">+'POST Results'!L451</f>
        <v>6.7</v>
      </c>
      <c r="M494" s="105" t="n">
        <f aca="false">+'POST Results'!M451</f>
        <v>-16.8</v>
      </c>
      <c r="N494" s="104" t="n">
        <f aca="false">+'POST Results'!N451</f>
        <v>0</v>
      </c>
      <c r="O494" s="104" t="n">
        <f aca="false">+'POST Results'!O451</f>
        <v>0</v>
      </c>
      <c r="P494" s="104" t="n">
        <f aca="false">+'POST Results'!P451</f>
        <v>0</v>
      </c>
      <c r="Q494" s="105" t="n">
        <f aca="false">+'POST Results'!Q451</f>
        <v>0</v>
      </c>
    </row>
    <row r="495" customFormat="false" ht="12.75" hidden="false" customHeight="false" outlineLevel="0" collapsed="false">
      <c r="A495" s="106" t="n">
        <f aca="false">+'POST Results'!A452</f>
        <v>120103</v>
      </c>
      <c r="B495" s="107" t="n">
        <f aca="false">+'POST Results'!B452</f>
        <v>11.5</v>
      </c>
      <c r="C495" s="104" t="n">
        <f aca="false">+'POST Results'!C452</f>
        <v>-0.1</v>
      </c>
      <c r="D495" s="104" t="n">
        <f aca="false">+'POST Results'!D452</f>
        <v>7.3</v>
      </c>
      <c r="E495" s="105" t="n">
        <f aca="false">+'POST Results'!E452</f>
        <v>-18.7</v>
      </c>
      <c r="F495" s="104" t="n">
        <f aca="false">+'POST Results'!F452</f>
        <v>0</v>
      </c>
      <c r="G495" s="104" t="n">
        <f aca="false">+'POST Results'!G452</f>
        <v>0</v>
      </c>
      <c r="H495" s="104" t="n">
        <f aca="false">+'POST Results'!H452</f>
        <v>0</v>
      </c>
      <c r="I495" s="104" t="n">
        <f aca="false">+'POST Results'!I452</f>
        <v>0</v>
      </c>
      <c r="J495" s="107" t="n">
        <f aca="false">+'POST Results'!J452</f>
        <v>11.5</v>
      </c>
      <c r="K495" s="104" t="n">
        <f aca="false">+'POST Results'!K452</f>
        <v>-0.1</v>
      </c>
      <c r="L495" s="104" t="n">
        <f aca="false">+'POST Results'!L452</f>
        <v>7.3</v>
      </c>
      <c r="M495" s="105" t="n">
        <f aca="false">+'POST Results'!M452</f>
        <v>-18.7</v>
      </c>
      <c r="N495" s="104" t="n">
        <f aca="false">+'POST Results'!N452</f>
        <v>0</v>
      </c>
      <c r="O495" s="104" t="n">
        <f aca="false">+'POST Results'!O452</f>
        <v>0</v>
      </c>
      <c r="P495" s="104" t="n">
        <f aca="false">+'POST Results'!P452</f>
        <v>0</v>
      </c>
      <c r="Q495" s="105" t="n">
        <f aca="false">+'POST Results'!Q452</f>
        <v>0</v>
      </c>
    </row>
    <row r="496" customFormat="false" ht="12.75" hidden="false" customHeight="false" outlineLevel="0" collapsed="false">
      <c r="A496" s="106" t="n">
        <f aca="false">+'POST Results'!A453</f>
        <v>120104</v>
      </c>
      <c r="B496" s="107" t="n">
        <f aca="false">+'POST Results'!B453</f>
        <v>23</v>
      </c>
      <c r="C496" s="104" t="n">
        <f aca="false">+'POST Results'!C453</f>
        <v>-0.4</v>
      </c>
      <c r="D496" s="104" t="n">
        <f aca="false">+'POST Results'!D453</f>
        <v>26.5</v>
      </c>
      <c r="E496" s="105" t="n">
        <f aca="false">+'POST Results'!E453</f>
        <v>-49.2</v>
      </c>
      <c r="F496" s="104" t="n">
        <f aca="false">+'POST Results'!F453</f>
        <v>0</v>
      </c>
      <c r="G496" s="104" t="n">
        <f aca="false">+'POST Results'!G453</f>
        <v>0</v>
      </c>
      <c r="H496" s="104" t="n">
        <f aca="false">+'POST Results'!H453</f>
        <v>0</v>
      </c>
      <c r="I496" s="104" t="n">
        <f aca="false">+'POST Results'!I453</f>
        <v>0</v>
      </c>
      <c r="J496" s="107" t="n">
        <f aca="false">+'POST Results'!J453</f>
        <v>23</v>
      </c>
      <c r="K496" s="104" t="n">
        <f aca="false">+'POST Results'!K453</f>
        <v>-0.4</v>
      </c>
      <c r="L496" s="104" t="n">
        <f aca="false">+'POST Results'!L453</f>
        <v>26.5</v>
      </c>
      <c r="M496" s="105" t="n">
        <f aca="false">+'POST Results'!M453</f>
        <v>-49.2</v>
      </c>
      <c r="N496" s="104" t="n">
        <f aca="false">+'POST Results'!N453</f>
        <v>0</v>
      </c>
      <c r="O496" s="104" t="n">
        <f aca="false">+'POST Results'!O453</f>
        <v>0</v>
      </c>
      <c r="P496" s="104" t="n">
        <f aca="false">+'POST Results'!P453</f>
        <v>0</v>
      </c>
      <c r="Q496" s="105" t="n">
        <f aca="false">+'POST Results'!Q453</f>
        <v>0</v>
      </c>
    </row>
    <row r="497" customFormat="false" ht="12.75" hidden="false" customHeight="false" outlineLevel="0" collapsed="false">
      <c r="A497" s="106" t="n">
        <f aca="false">+'POST Results'!A454</f>
        <v>120201</v>
      </c>
      <c r="B497" s="107" t="n">
        <f aca="false">+'POST Results'!B454</f>
        <v>21.5</v>
      </c>
      <c r="C497" s="104" t="n">
        <f aca="false">+'POST Results'!C454</f>
        <v>-0.5</v>
      </c>
      <c r="D497" s="104" t="n">
        <f aca="false">+'POST Results'!D454</f>
        <v>28.2</v>
      </c>
      <c r="E497" s="105" t="n">
        <f aca="false">+'POST Results'!E454</f>
        <v>-49.2</v>
      </c>
      <c r="F497" s="104" t="n">
        <f aca="false">+'POST Results'!F454</f>
        <v>0.8</v>
      </c>
      <c r="G497" s="104" t="n">
        <f aca="false">+'POST Results'!G454</f>
        <v>0</v>
      </c>
      <c r="H497" s="104" t="n">
        <f aca="false">+'POST Results'!H454</f>
        <v>2.9</v>
      </c>
      <c r="I497" s="104" t="n">
        <f aca="false">+'POST Results'!I454</f>
        <v>-3.7</v>
      </c>
      <c r="J497" s="107" t="n">
        <f aca="false">+'POST Results'!J454</f>
        <v>22.2</v>
      </c>
      <c r="K497" s="104" t="n">
        <f aca="false">+'POST Results'!K454</f>
        <v>-0.5</v>
      </c>
      <c r="L497" s="104" t="n">
        <f aca="false">+'POST Results'!L454</f>
        <v>30.8</v>
      </c>
      <c r="M497" s="105" t="n">
        <f aca="false">+'POST Results'!M454</f>
        <v>-52.5</v>
      </c>
      <c r="N497" s="104" t="n">
        <f aca="false">+'POST Results'!N454</f>
        <v>0.7</v>
      </c>
      <c r="O497" s="104" t="n">
        <f aca="false">+'POST Results'!O454</f>
        <v>0</v>
      </c>
      <c r="P497" s="104" t="n">
        <f aca="false">+'POST Results'!P454</f>
        <v>2.6</v>
      </c>
      <c r="Q497" s="105" t="n">
        <f aca="false">+'POST Results'!Q454</f>
        <v>-3.3</v>
      </c>
    </row>
    <row r="498" customFormat="false" ht="12.75" hidden="false" customHeight="false" outlineLevel="0" collapsed="false">
      <c r="A498" s="106" t="n">
        <f aca="false">+'POST Results'!A455</f>
        <v>120202</v>
      </c>
      <c r="B498" s="107" t="n">
        <f aca="false">+'POST Results'!B455</f>
        <v>25.3</v>
      </c>
      <c r="C498" s="104" t="n">
        <f aca="false">+'POST Results'!C455</f>
        <v>-0.6</v>
      </c>
      <c r="D498" s="104" t="n">
        <f aca="false">+'POST Results'!D455</f>
        <v>27.4</v>
      </c>
      <c r="E498" s="105" t="n">
        <f aca="false">+'POST Results'!E455</f>
        <v>-52.2</v>
      </c>
      <c r="F498" s="104" t="n">
        <f aca="false">+'POST Results'!F455</f>
        <v>0</v>
      </c>
      <c r="G498" s="104" t="n">
        <f aca="false">+'POST Results'!G455</f>
        <v>0</v>
      </c>
      <c r="H498" s="104" t="n">
        <f aca="false">+'POST Results'!H455</f>
        <v>0</v>
      </c>
      <c r="I498" s="104" t="n">
        <f aca="false">+'POST Results'!I455</f>
        <v>0</v>
      </c>
      <c r="J498" s="107" t="n">
        <f aca="false">+'POST Results'!J455</f>
        <v>25.3</v>
      </c>
      <c r="K498" s="104" t="n">
        <f aca="false">+'POST Results'!K455</f>
        <v>-0.6</v>
      </c>
      <c r="L498" s="104" t="n">
        <f aca="false">+'POST Results'!L455</f>
        <v>27.4</v>
      </c>
      <c r="M498" s="105" t="n">
        <f aca="false">+'POST Results'!M455</f>
        <v>-52.2</v>
      </c>
      <c r="N498" s="104" t="n">
        <f aca="false">+'POST Results'!N455</f>
        <v>0</v>
      </c>
      <c r="O498" s="104" t="n">
        <f aca="false">+'POST Results'!O455</f>
        <v>0</v>
      </c>
      <c r="P498" s="104" t="n">
        <f aca="false">+'POST Results'!P455</f>
        <v>0</v>
      </c>
      <c r="Q498" s="105" t="n">
        <f aca="false">+'POST Results'!Q455</f>
        <v>0</v>
      </c>
    </row>
    <row r="499" customFormat="false" ht="12.75" hidden="false" customHeight="false" outlineLevel="0" collapsed="false">
      <c r="A499" s="106" t="n">
        <f aca="false">+'POST Results'!A456</f>
        <v>120203</v>
      </c>
      <c r="B499" s="107" t="n">
        <f aca="false">+'POST Results'!B456</f>
        <v>41.9</v>
      </c>
      <c r="C499" s="104" t="n">
        <f aca="false">+'POST Results'!C456</f>
        <v>-2</v>
      </c>
      <c r="D499" s="104" t="n">
        <f aca="false">+'POST Results'!D456</f>
        <v>86</v>
      </c>
      <c r="E499" s="105" t="n">
        <f aca="false">+'POST Results'!E456</f>
        <v>-125.9</v>
      </c>
      <c r="F499" s="104" t="n">
        <f aca="false">+'POST Results'!F456</f>
        <v>0</v>
      </c>
      <c r="G499" s="104" t="n">
        <f aca="false">+'POST Results'!G456</f>
        <v>0</v>
      </c>
      <c r="H499" s="104" t="n">
        <f aca="false">+'POST Results'!H456</f>
        <v>0</v>
      </c>
      <c r="I499" s="104" t="n">
        <f aca="false">+'POST Results'!I456</f>
        <v>0</v>
      </c>
      <c r="J499" s="107" t="n">
        <f aca="false">+'POST Results'!J456</f>
        <v>41.9</v>
      </c>
      <c r="K499" s="104" t="n">
        <f aca="false">+'POST Results'!K456</f>
        <v>-2</v>
      </c>
      <c r="L499" s="104" t="n">
        <f aca="false">+'POST Results'!L456</f>
        <v>86</v>
      </c>
      <c r="M499" s="105" t="n">
        <f aca="false">+'POST Results'!M456</f>
        <v>-125.9</v>
      </c>
      <c r="N499" s="104" t="n">
        <f aca="false">+'POST Results'!N456</f>
        <v>0</v>
      </c>
      <c r="O499" s="104" t="n">
        <f aca="false">+'POST Results'!O456</f>
        <v>0</v>
      </c>
      <c r="P499" s="104" t="n">
        <f aca="false">+'POST Results'!P456</f>
        <v>0</v>
      </c>
      <c r="Q499" s="105" t="n">
        <f aca="false">+'POST Results'!Q456</f>
        <v>0</v>
      </c>
    </row>
    <row r="500" customFormat="false" ht="12.75" hidden="false" customHeight="false" outlineLevel="0" collapsed="false">
      <c r="A500" s="106" t="n">
        <f aca="false">+'POST Results'!A457</f>
        <v>120204</v>
      </c>
      <c r="B500" s="107" t="n">
        <f aca="false">+'POST Results'!B457</f>
        <v>38.6</v>
      </c>
      <c r="C500" s="104" t="n">
        <f aca="false">+'POST Results'!C457</f>
        <v>-1.2</v>
      </c>
      <c r="D500" s="104" t="n">
        <f aca="false">+'POST Results'!D457</f>
        <v>74.6</v>
      </c>
      <c r="E500" s="105" t="n">
        <f aca="false">+'POST Results'!E457</f>
        <v>-112</v>
      </c>
      <c r="F500" s="104" t="n">
        <f aca="false">+'POST Results'!F457</f>
        <v>0</v>
      </c>
      <c r="G500" s="104" t="n">
        <f aca="false">+'POST Results'!G457</f>
        <v>0</v>
      </c>
      <c r="H500" s="104" t="n">
        <f aca="false">+'POST Results'!H457</f>
        <v>0</v>
      </c>
      <c r="I500" s="104" t="n">
        <f aca="false">+'POST Results'!I457</f>
        <v>0</v>
      </c>
      <c r="J500" s="107" t="n">
        <f aca="false">+'POST Results'!J457</f>
        <v>38.6</v>
      </c>
      <c r="K500" s="104" t="n">
        <f aca="false">+'POST Results'!K457</f>
        <v>-1.2</v>
      </c>
      <c r="L500" s="104" t="n">
        <f aca="false">+'POST Results'!L457</f>
        <v>74.6</v>
      </c>
      <c r="M500" s="105" t="n">
        <f aca="false">+'POST Results'!M457</f>
        <v>-112</v>
      </c>
      <c r="N500" s="104" t="n">
        <f aca="false">+'POST Results'!N457</f>
        <v>0</v>
      </c>
      <c r="O500" s="104" t="n">
        <f aca="false">+'POST Results'!O457</f>
        <v>0</v>
      </c>
      <c r="P500" s="104" t="n">
        <f aca="false">+'POST Results'!P457</f>
        <v>0</v>
      </c>
      <c r="Q500" s="105" t="n">
        <f aca="false">+'POST Results'!Q457</f>
        <v>0</v>
      </c>
    </row>
    <row r="501" customFormat="false" ht="12.75" hidden="false" customHeight="false" outlineLevel="0" collapsed="false">
      <c r="A501" s="106" t="n">
        <f aca="false">+'POST Results'!A458</f>
        <v>120205</v>
      </c>
      <c r="B501" s="107" t="n">
        <f aca="false">+'POST Results'!B458</f>
        <v>36.9</v>
      </c>
      <c r="C501" s="104" t="n">
        <f aca="false">+'POST Results'!C458</f>
        <v>-1</v>
      </c>
      <c r="D501" s="104" t="n">
        <f aca="false">+'POST Results'!D458</f>
        <v>52.3</v>
      </c>
      <c r="E501" s="105" t="n">
        <f aca="false">+'POST Results'!E458</f>
        <v>-88.2</v>
      </c>
      <c r="F501" s="104" t="n">
        <f aca="false">+'POST Results'!F458</f>
        <v>0</v>
      </c>
      <c r="G501" s="104" t="n">
        <f aca="false">+'POST Results'!G458</f>
        <v>0</v>
      </c>
      <c r="H501" s="104" t="n">
        <f aca="false">+'POST Results'!H458</f>
        <v>0</v>
      </c>
      <c r="I501" s="104" t="n">
        <f aca="false">+'POST Results'!I458</f>
        <v>0</v>
      </c>
      <c r="J501" s="107" t="n">
        <f aca="false">+'POST Results'!J458</f>
        <v>36.9</v>
      </c>
      <c r="K501" s="104" t="n">
        <f aca="false">+'POST Results'!K458</f>
        <v>-1</v>
      </c>
      <c r="L501" s="104" t="n">
        <f aca="false">+'POST Results'!L458</f>
        <v>52.3</v>
      </c>
      <c r="M501" s="105" t="n">
        <f aca="false">+'POST Results'!M458</f>
        <v>-88.2</v>
      </c>
      <c r="N501" s="104" t="n">
        <f aca="false">+'POST Results'!N458</f>
        <v>0</v>
      </c>
      <c r="O501" s="104" t="n">
        <f aca="false">+'POST Results'!O458</f>
        <v>0</v>
      </c>
      <c r="P501" s="104" t="n">
        <f aca="false">+'POST Results'!P458</f>
        <v>0</v>
      </c>
      <c r="Q501" s="105" t="n">
        <f aca="false">+'POST Results'!Q458</f>
        <v>0</v>
      </c>
    </row>
    <row r="502" customFormat="false" ht="12.75" hidden="false" customHeight="false" outlineLevel="0" collapsed="false">
      <c r="A502" s="106" t="n">
        <f aca="false">+'POST Results'!A459</f>
        <v>120206</v>
      </c>
      <c r="B502" s="107" t="n">
        <f aca="false">+'POST Results'!B459</f>
        <v>72</v>
      </c>
      <c r="C502" s="104" t="n">
        <f aca="false">+'POST Results'!C459</f>
        <v>-3.1</v>
      </c>
      <c r="D502" s="104" t="n">
        <f aca="false">+'POST Results'!D459</f>
        <v>123.9</v>
      </c>
      <c r="E502" s="105" t="n">
        <f aca="false">+'POST Results'!E459</f>
        <v>-192.9</v>
      </c>
      <c r="F502" s="104" t="n">
        <f aca="false">+'POST Results'!F459</f>
        <v>0</v>
      </c>
      <c r="G502" s="104" t="n">
        <f aca="false">+'POST Results'!G459</f>
        <v>0</v>
      </c>
      <c r="H502" s="104" t="n">
        <f aca="false">+'POST Results'!H459</f>
        <v>0</v>
      </c>
      <c r="I502" s="104" t="n">
        <f aca="false">+'POST Results'!I459</f>
        <v>0</v>
      </c>
      <c r="J502" s="107" t="n">
        <f aca="false">+'POST Results'!J459</f>
        <v>72</v>
      </c>
      <c r="K502" s="104" t="n">
        <f aca="false">+'POST Results'!K459</f>
        <v>-3.1</v>
      </c>
      <c r="L502" s="104" t="n">
        <f aca="false">+'POST Results'!L459</f>
        <v>123.9</v>
      </c>
      <c r="M502" s="105" t="n">
        <f aca="false">+'POST Results'!M459</f>
        <v>-192.9</v>
      </c>
      <c r="N502" s="104" t="n">
        <f aca="false">+'POST Results'!N459</f>
        <v>0</v>
      </c>
      <c r="O502" s="104" t="n">
        <f aca="false">+'POST Results'!O459</f>
        <v>0</v>
      </c>
      <c r="P502" s="104" t="n">
        <f aca="false">+'POST Results'!P459</f>
        <v>0</v>
      </c>
      <c r="Q502" s="105" t="n">
        <f aca="false">+'POST Results'!Q459</f>
        <v>0</v>
      </c>
    </row>
    <row r="503" customFormat="false" ht="12.75" hidden="false" customHeight="false" outlineLevel="0" collapsed="false">
      <c r="A503" s="106" t="n">
        <f aca="false">+'POST Results'!A460</f>
        <v>120301</v>
      </c>
      <c r="B503" s="107" t="n">
        <f aca="false">+'POST Results'!B460</f>
        <v>54.5</v>
      </c>
      <c r="C503" s="104" t="n">
        <f aca="false">+'POST Results'!C460</f>
        <v>-2.7</v>
      </c>
      <c r="D503" s="104" t="n">
        <f aca="false">+'POST Results'!D460</f>
        <v>73.2</v>
      </c>
      <c r="E503" s="105" t="n">
        <f aca="false">+'POST Results'!E460</f>
        <v>-125</v>
      </c>
      <c r="F503" s="104" t="n">
        <f aca="false">+'POST Results'!F460</f>
        <v>0</v>
      </c>
      <c r="G503" s="104" t="n">
        <f aca="false">+'POST Results'!G460</f>
        <v>0</v>
      </c>
      <c r="H503" s="104" t="n">
        <f aca="false">+'POST Results'!H460</f>
        <v>0</v>
      </c>
      <c r="I503" s="104" t="n">
        <f aca="false">+'POST Results'!I460</f>
        <v>0</v>
      </c>
      <c r="J503" s="107" t="n">
        <f aca="false">+'POST Results'!J460</f>
        <v>54.5</v>
      </c>
      <c r="K503" s="104" t="n">
        <f aca="false">+'POST Results'!K460</f>
        <v>-2.7</v>
      </c>
      <c r="L503" s="104" t="n">
        <f aca="false">+'POST Results'!L460</f>
        <v>73.2</v>
      </c>
      <c r="M503" s="105" t="n">
        <f aca="false">+'POST Results'!M460</f>
        <v>-125</v>
      </c>
      <c r="N503" s="104" t="n">
        <f aca="false">+'POST Results'!N460</f>
        <v>0</v>
      </c>
      <c r="O503" s="104" t="n">
        <f aca="false">+'POST Results'!O460</f>
        <v>0</v>
      </c>
      <c r="P503" s="104" t="n">
        <f aca="false">+'POST Results'!P460</f>
        <v>0</v>
      </c>
      <c r="Q503" s="105" t="n">
        <f aca="false">+'POST Results'!Q460</f>
        <v>0</v>
      </c>
    </row>
    <row r="504" customFormat="false" ht="12.75" hidden="false" customHeight="false" outlineLevel="0" collapsed="false">
      <c r="A504" s="106" t="n">
        <f aca="false">+'POST Results'!A461</f>
        <v>120302</v>
      </c>
      <c r="B504" s="107" t="n">
        <f aca="false">+'POST Results'!B461</f>
        <v>14.5</v>
      </c>
      <c r="C504" s="104" t="n">
        <f aca="false">+'POST Results'!C461</f>
        <v>-0.8</v>
      </c>
      <c r="D504" s="104" t="n">
        <f aca="false">+'POST Results'!D461</f>
        <v>24.6</v>
      </c>
      <c r="E504" s="105" t="n">
        <f aca="false">+'POST Results'!E461</f>
        <v>-38.2</v>
      </c>
      <c r="F504" s="104" t="n">
        <f aca="false">+'POST Results'!F461</f>
        <v>0</v>
      </c>
      <c r="G504" s="104" t="n">
        <f aca="false">+'POST Results'!G461</f>
        <v>0</v>
      </c>
      <c r="H504" s="104" t="n">
        <f aca="false">+'POST Results'!H461</f>
        <v>0</v>
      </c>
      <c r="I504" s="104" t="n">
        <f aca="false">+'POST Results'!I461</f>
        <v>0</v>
      </c>
      <c r="J504" s="107" t="n">
        <f aca="false">+'POST Results'!J461</f>
        <v>14.5</v>
      </c>
      <c r="K504" s="104" t="n">
        <f aca="false">+'POST Results'!K461</f>
        <v>-0.8</v>
      </c>
      <c r="L504" s="104" t="n">
        <f aca="false">+'POST Results'!L461</f>
        <v>24.6</v>
      </c>
      <c r="M504" s="105" t="n">
        <f aca="false">+'POST Results'!M461</f>
        <v>-38.2</v>
      </c>
      <c r="N504" s="104" t="n">
        <f aca="false">+'POST Results'!N461</f>
        <v>0</v>
      </c>
      <c r="O504" s="104" t="n">
        <f aca="false">+'POST Results'!O461</f>
        <v>0</v>
      </c>
      <c r="P504" s="104" t="n">
        <f aca="false">+'POST Results'!P461</f>
        <v>0</v>
      </c>
      <c r="Q504" s="105" t="n">
        <f aca="false">+'POST Results'!Q461</f>
        <v>0</v>
      </c>
    </row>
    <row r="505" customFormat="false" ht="12.75" hidden="false" customHeight="false" outlineLevel="0" collapsed="false">
      <c r="A505" s="106" t="n">
        <f aca="false">+'POST Results'!A462</f>
        <v>120303</v>
      </c>
      <c r="B505" s="107" t="n">
        <f aca="false">+'POST Results'!B462</f>
        <v>44.5</v>
      </c>
      <c r="C505" s="104" t="n">
        <f aca="false">+'POST Results'!C462</f>
        <v>-2.1</v>
      </c>
      <c r="D505" s="104" t="n">
        <f aca="false">+'POST Results'!D462</f>
        <v>33.9</v>
      </c>
      <c r="E505" s="105" t="n">
        <f aca="false">+'POST Results'!E462</f>
        <v>-76.3</v>
      </c>
      <c r="F505" s="104" t="n">
        <f aca="false">+'POST Results'!F462</f>
        <v>0</v>
      </c>
      <c r="G505" s="104" t="n">
        <f aca="false">+'POST Results'!G462</f>
        <v>0</v>
      </c>
      <c r="H505" s="104" t="n">
        <f aca="false">+'POST Results'!H462</f>
        <v>0</v>
      </c>
      <c r="I505" s="104" t="n">
        <f aca="false">+'POST Results'!I462</f>
        <v>0</v>
      </c>
      <c r="J505" s="107" t="n">
        <f aca="false">+'POST Results'!J462</f>
        <v>44.5</v>
      </c>
      <c r="K505" s="104" t="n">
        <f aca="false">+'POST Results'!K462</f>
        <v>-2.1</v>
      </c>
      <c r="L505" s="104" t="n">
        <f aca="false">+'POST Results'!L462</f>
        <v>33.9</v>
      </c>
      <c r="M505" s="105" t="n">
        <f aca="false">+'POST Results'!M462</f>
        <v>-76.3</v>
      </c>
      <c r="N505" s="104" t="n">
        <f aca="false">+'POST Results'!N462</f>
        <v>0</v>
      </c>
      <c r="O505" s="104" t="n">
        <f aca="false">+'POST Results'!O462</f>
        <v>0</v>
      </c>
      <c r="P505" s="104" t="n">
        <f aca="false">+'POST Results'!P462</f>
        <v>0</v>
      </c>
      <c r="Q505" s="105" t="n">
        <f aca="false">+'POST Results'!Q462</f>
        <v>0</v>
      </c>
    </row>
    <row r="506" customFormat="false" ht="12.75" hidden="false" customHeight="false" outlineLevel="0" collapsed="false">
      <c r="A506" s="106" t="n">
        <f aca="false">+'POST Results'!A463</f>
        <v>120304</v>
      </c>
      <c r="B506" s="107" t="n">
        <f aca="false">+'POST Results'!B463</f>
        <v>63.3</v>
      </c>
      <c r="C506" s="104" t="n">
        <f aca="false">+'POST Results'!C463</f>
        <v>-6.1</v>
      </c>
      <c r="D506" s="104" t="n">
        <f aca="false">+'POST Results'!D463</f>
        <v>131</v>
      </c>
      <c r="E506" s="105" t="n">
        <f aca="false">+'POST Results'!E463</f>
        <v>-188.2</v>
      </c>
      <c r="F506" s="104" t="n">
        <f aca="false">+'POST Results'!F463</f>
        <v>5.3</v>
      </c>
      <c r="G506" s="104" t="n">
        <f aca="false">+'POST Results'!G463</f>
        <v>-0.8</v>
      </c>
      <c r="H506" s="104" t="n">
        <f aca="false">+'POST Results'!H463</f>
        <v>18.8</v>
      </c>
      <c r="I506" s="104" t="n">
        <f aca="false">+'POST Results'!I463</f>
        <v>-23.4</v>
      </c>
      <c r="J506" s="107" t="n">
        <f aca="false">+'POST Results'!J463</f>
        <v>68.3</v>
      </c>
      <c r="K506" s="104" t="n">
        <f aca="false">+'POST Results'!K463</f>
        <v>-6.8</v>
      </c>
      <c r="L506" s="104" t="n">
        <f aca="false">+'POST Results'!L463</f>
        <v>148.2</v>
      </c>
      <c r="M506" s="105" t="n">
        <f aca="false">+'POST Results'!M463</f>
        <v>-209.6</v>
      </c>
      <c r="N506" s="104" t="n">
        <f aca="false">+'POST Results'!N463</f>
        <v>5</v>
      </c>
      <c r="O506" s="104" t="n">
        <f aca="false">+'POST Results'!O463</f>
        <v>-0.7</v>
      </c>
      <c r="P506" s="104" t="n">
        <f aca="false">+'POST Results'!P463</f>
        <v>17.1</v>
      </c>
      <c r="Q506" s="105" t="n">
        <f aca="false">+'POST Results'!Q463</f>
        <v>-21.4</v>
      </c>
    </row>
    <row r="507" customFormat="false" ht="12.75" hidden="false" customHeight="false" outlineLevel="0" collapsed="false">
      <c r="A507" s="106" t="n">
        <f aca="false">+'POST Results'!A464</f>
        <v>120305</v>
      </c>
      <c r="B507" s="107" t="n">
        <f aca="false">+'POST Results'!B464</f>
        <v>34.7</v>
      </c>
      <c r="C507" s="104" t="n">
        <f aca="false">+'POST Results'!C464</f>
        <v>-4.4</v>
      </c>
      <c r="D507" s="104" t="n">
        <f aca="false">+'POST Results'!D464</f>
        <v>72.6</v>
      </c>
      <c r="E507" s="105" t="n">
        <f aca="false">+'POST Results'!E464</f>
        <v>-102.9</v>
      </c>
      <c r="F507" s="104" t="n">
        <f aca="false">+'POST Results'!F464</f>
        <v>0</v>
      </c>
      <c r="G507" s="104" t="n">
        <f aca="false">+'POST Results'!G464</f>
        <v>0</v>
      </c>
      <c r="H507" s="104" t="n">
        <f aca="false">+'POST Results'!H464</f>
        <v>0</v>
      </c>
      <c r="I507" s="104" t="n">
        <f aca="false">+'POST Results'!I464</f>
        <v>0</v>
      </c>
      <c r="J507" s="107" t="n">
        <f aca="false">+'POST Results'!J464</f>
        <v>34.7</v>
      </c>
      <c r="K507" s="104" t="n">
        <f aca="false">+'POST Results'!K464</f>
        <v>-4.4</v>
      </c>
      <c r="L507" s="104" t="n">
        <f aca="false">+'POST Results'!L464</f>
        <v>72.6</v>
      </c>
      <c r="M507" s="105" t="n">
        <f aca="false">+'POST Results'!M464</f>
        <v>-102.9</v>
      </c>
      <c r="N507" s="104" t="n">
        <f aca="false">+'POST Results'!N464</f>
        <v>0</v>
      </c>
      <c r="O507" s="104" t="n">
        <f aca="false">+'POST Results'!O464</f>
        <v>0</v>
      </c>
      <c r="P507" s="104" t="n">
        <f aca="false">+'POST Results'!P464</f>
        <v>0</v>
      </c>
      <c r="Q507" s="105" t="n">
        <f aca="false">+'POST Results'!Q464</f>
        <v>0</v>
      </c>
    </row>
    <row r="508" customFormat="false" ht="12.75" hidden="false" customHeight="false" outlineLevel="0" collapsed="false">
      <c r="A508" s="106" t="n">
        <f aca="false">+'POST Results'!A465</f>
        <v>120306</v>
      </c>
      <c r="B508" s="107" t="n">
        <f aca="false">+'POST Results'!B465</f>
        <v>79.6</v>
      </c>
      <c r="C508" s="104" t="n">
        <f aca="false">+'POST Results'!C465</f>
        <v>-8.1</v>
      </c>
      <c r="D508" s="104" t="n">
        <f aca="false">+'POST Results'!D465</f>
        <v>73.3</v>
      </c>
      <c r="E508" s="105" t="n">
        <f aca="false">+'POST Results'!E465</f>
        <v>-144.8</v>
      </c>
      <c r="F508" s="104" t="n">
        <f aca="false">+'POST Results'!F465</f>
        <v>0</v>
      </c>
      <c r="G508" s="104" t="n">
        <f aca="false">+'POST Results'!G465</f>
        <v>0</v>
      </c>
      <c r="H508" s="104" t="n">
        <f aca="false">+'POST Results'!H465</f>
        <v>0</v>
      </c>
      <c r="I508" s="104" t="n">
        <f aca="false">+'POST Results'!I465</f>
        <v>0</v>
      </c>
      <c r="J508" s="107" t="n">
        <f aca="false">+'POST Results'!J465</f>
        <v>79.6</v>
      </c>
      <c r="K508" s="104" t="n">
        <f aca="false">+'POST Results'!K465</f>
        <v>-8.1</v>
      </c>
      <c r="L508" s="104" t="n">
        <f aca="false">+'POST Results'!L465</f>
        <v>73.3</v>
      </c>
      <c r="M508" s="105" t="n">
        <f aca="false">+'POST Results'!M465</f>
        <v>-144.8</v>
      </c>
      <c r="N508" s="104" t="n">
        <f aca="false">+'POST Results'!N465</f>
        <v>0</v>
      </c>
      <c r="O508" s="104" t="n">
        <f aca="false">+'POST Results'!O465</f>
        <v>0</v>
      </c>
      <c r="P508" s="104" t="n">
        <f aca="false">+'POST Results'!P465</f>
        <v>0</v>
      </c>
      <c r="Q508" s="105" t="n">
        <f aca="false">+'POST Results'!Q465</f>
        <v>0</v>
      </c>
    </row>
    <row r="509" customFormat="false" ht="12.75" hidden="false" customHeight="false" outlineLevel="0" collapsed="false">
      <c r="A509" s="106" t="n">
        <f aca="false">+'POST Results'!A466</f>
        <v>120307</v>
      </c>
      <c r="B509" s="107" t="n">
        <f aca="false">+'POST Results'!B466</f>
        <v>92.5</v>
      </c>
      <c r="C509" s="104" t="n">
        <f aca="false">+'POST Results'!C466</f>
        <v>-9.5</v>
      </c>
      <c r="D509" s="104" t="n">
        <f aca="false">+'POST Results'!D466</f>
        <v>47.8</v>
      </c>
      <c r="E509" s="105" t="n">
        <f aca="false">+'POST Results'!E466</f>
        <v>-130.8</v>
      </c>
      <c r="F509" s="104" t="n">
        <f aca="false">+'POST Results'!F466</f>
        <v>112.8</v>
      </c>
      <c r="G509" s="104" t="n">
        <f aca="false">+'POST Results'!G466</f>
        <v>-29.5</v>
      </c>
      <c r="H509" s="104" t="n">
        <f aca="false">+'POST Results'!H466</f>
        <v>320.3</v>
      </c>
      <c r="I509" s="104" t="n">
        <f aca="false">+'POST Results'!I466</f>
        <v>-403.6</v>
      </c>
      <c r="J509" s="107" t="n">
        <f aca="false">+'POST Results'!J466</f>
        <v>199.5</v>
      </c>
      <c r="K509" s="104" t="n">
        <f aca="false">+'POST Results'!K466</f>
        <v>-37.2</v>
      </c>
      <c r="L509" s="104" t="n">
        <f aca="false">+'POST Results'!L466</f>
        <v>347.5</v>
      </c>
      <c r="M509" s="105" t="n">
        <f aca="false">+'POST Results'!M466</f>
        <v>-509.9</v>
      </c>
      <c r="N509" s="104" t="n">
        <f aca="false">+'POST Results'!N466</f>
        <v>107</v>
      </c>
      <c r="O509" s="104" t="n">
        <f aca="false">+'POST Results'!O466</f>
        <v>-27.7</v>
      </c>
      <c r="P509" s="104" t="n">
        <f aca="false">+'POST Results'!P466</f>
        <v>299.7</v>
      </c>
      <c r="Q509" s="105" t="n">
        <f aca="false">+'POST Results'!Q466</f>
        <v>-379.1</v>
      </c>
    </row>
    <row r="510" customFormat="false" ht="12.75" hidden="false" customHeight="false" outlineLevel="0" collapsed="false">
      <c r="A510" s="106" t="n">
        <f aca="false">+'POST Results'!A467</f>
        <v>130101</v>
      </c>
      <c r="B510" s="107" t="n">
        <f aca="false">+'POST Results'!B467</f>
        <v>21.2</v>
      </c>
      <c r="C510" s="104" t="n">
        <f aca="false">+'POST Results'!C467</f>
        <v>-0.4</v>
      </c>
      <c r="D510" s="104" t="n">
        <f aca="false">+'POST Results'!D467</f>
        <v>15.8</v>
      </c>
      <c r="E510" s="105" t="n">
        <f aca="false">+'POST Results'!E467</f>
        <v>-36.7</v>
      </c>
      <c r="F510" s="104" t="n">
        <f aca="false">+'POST Results'!F467</f>
        <v>0</v>
      </c>
      <c r="G510" s="104" t="n">
        <f aca="false">+'POST Results'!G467</f>
        <v>0</v>
      </c>
      <c r="H510" s="104" t="n">
        <f aca="false">+'POST Results'!H467</f>
        <v>0</v>
      </c>
      <c r="I510" s="104" t="n">
        <f aca="false">+'POST Results'!I467</f>
        <v>0</v>
      </c>
      <c r="J510" s="107" t="n">
        <f aca="false">+'POST Results'!J467</f>
        <v>21.2</v>
      </c>
      <c r="K510" s="104" t="n">
        <f aca="false">+'POST Results'!K467</f>
        <v>-0.4</v>
      </c>
      <c r="L510" s="104" t="n">
        <f aca="false">+'POST Results'!L467</f>
        <v>15.8</v>
      </c>
      <c r="M510" s="105" t="n">
        <f aca="false">+'POST Results'!M467</f>
        <v>-36.7</v>
      </c>
      <c r="N510" s="104" t="n">
        <f aca="false">+'POST Results'!N467</f>
        <v>0</v>
      </c>
      <c r="O510" s="104" t="n">
        <f aca="false">+'POST Results'!O467</f>
        <v>0</v>
      </c>
      <c r="P510" s="104" t="n">
        <f aca="false">+'POST Results'!P467</f>
        <v>0</v>
      </c>
      <c r="Q510" s="105" t="n">
        <f aca="false">+'POST Results'!Q467</f>
        <v>0</v>
      </c>
    </row>
    <row r="511" customFormat="false" ht="12.75" hidden="false" customHeight="false" outlineLevel="0" collapsed="false">
      <c r="A511" s="106" t="n">
        <f aca="false">+'POST Results'!A468</f>
        <v>130102</v>
      </c>
      <c r="B511" s="107" t="n">
        <f aca="false">+'POST Results'!B468</f>
        <v>27.3</v>
      </c>
      <c r="C511" s="104" t="n">
        <f aca="false">+'POST Results'!C468</f>
        <v>-0.9</v>
      </c>
      <c r="D511" s="104" t="n">
        <f aca="false">+'POST Results'!D468</f>
        <v>28.8</v>
      </c>
      <c r="E511" s="105" t="n">
        <f aca="false">+'POST Results'!E468</f>
        <v>-55.3</v>
      </c>
      <c r="F511" s="104" t="n">
        <f aca="false">+'POST Results'!F468</f>
        <v>0</v>
      </c>
      <c r="G511" s="104" t="n">
        <f aca="false">+'POST Results'!G468</f>
        <v>0</v>
      </c>
      <c r="H511" s="104" t="n">
        <f aca="false">+'POST Results'!H468</f>
        <v>0</v>
      </c>
      <c r="I511" s="104" t="n">
        <f aca="false">+'POST Results'!I468</f>
        <v>0</v>
      </c>
      <c r="J511" s="107" t="n">
        <f aca="false">+'POST Results'!J468</f>
        <v>27.3</v>
      </c>
      <c r="K511" s="104" t="n">
        <f aca="false">+'POST Results'!K468</f>
        <v>-0.9</v>
      </c>
      <c r="L511" s="104" t="n">
        <f aca="false">+'POST Results'!L468</f>
        <v>28.8</v>
      </c>
      <c r="M511" s="105" t="n">
        <f aca="false">+'POST Results'!M468</f>
        <v>-55.3</v>
      </c>
      <c r="N511" s="104" t="n">
        <f aca="false">+'POST Results'!N468</f>
        <v>0</v>
      </c>
      <c r="O511" s="104" t="n">
        <f aca="false">+'POST Results'!O468</f>
        <v>0</v>
      </c>
      <c r="P511" s="104" t="n">
        <f aca="false">+'POST Results'!P468</f>
        <v>0</v>
      </c>
      <c r="Q511" s="105" t="n">
        <f aca="false">+'POST Results'!Q468</f>
        <v>0</v>
      </c>
    </row>
    <row r="512" customFormat="false" ht="12.75" hidden="false" customHeight="false" outlineLevel="0" collapsed="false">
      <c r="A512" s="106" t="n">
        <f aca="false">+'POST Results'!A469</f>
        <v>130103</v>
      </c>
      <c r="B512" s="107" t="n">
        <f aca="false">+'POST Results'!B469</f>
        <v>41</v>
      </c>
      <c r="C512" s="104" t="n">
        <f aca="false">+'POST Results'!C469</f>
        <v>-0.7</v>
      </c>
      <c r="D512" s="104" t="n">
        <f aca="false">+'POST Results'!D469</f>
        <v>29.5</v>
      </c>
      <c r="E512" s="105" t="n">
        <f aca="false">+'POST Results'!E469</f>
        <v>-69.8</v>
      </c>
      <c r="F512" s="104" t="n">
        <f aca="false">+'POST Results'!F469</f>
        <v>0</v>
      </c>
      <c r="G512" s="104" t="n">
        <f aca="false">+'POST Results'!G469</f>
        <v>0</v>
      </c>
      <c r="H512" s="104" t="n">
        <f aca="false">+'POST Results'!H469</f>
        <v>0</v>
      </c>
      <c r="I512" s="104" t="n">
        <f aca="false">+'POST Results'!I469</f>
        <v>0</v>
      </c>
      <c r="J512" s="107" t="n">
        <f aca="false">+'POST Results'!J469</f>
        <v>41</v>
      </c>
      <c r="K512" s="104" t="n">
        <f aca="false">+'POST Results'!K469</f>
        <v>-0.7</v>
      </c>
      <c r="L512" s="104" t="n">
        <f aca="false">+'POST Results'!L469</f>
        <v>29.5</v>
      </c>
      <c r="M512" s="105" t="n">
        <f aca="false">+'POST Results'!M469</f>
        <v>-69.8</v>
      </c>
      <c r="N512" s="104" t="n">
        <f aca="false">+'POST Results'!N469</f>
        <v>0</v>
      </c>
      <c r="O512" s="104" t="n">
        <f aca="false">+'POST Results'!O469</f>
        <v>0</v>
      </c>
      <c r="P512" s="104" t="n">
        <f aca="false">+'POST Results'!P469</f>
        <v>0</v>
      </c>
      <c r="Q512" s="105" t="n">
        <f aca="false">+'POST Results'!Q469</f>
        <v>0</v>
      </c>
    </row>
    <row r="513" customFormat="false" ht="12.75" hidden="false" customHeight="false" outlineLevel="0" collapsed="false">
      <c r="A513" s="106" t="n">
        <f aca="false">+'POST Results'!A470</f>
        <v>130104</v>
      </c>
      <c r="B513" s="107" t="n">
        <f aca="false">+'POST Results'!B470</f>
        <v>33.8</v>
      </c>
      <c r="C513" s="104" t="n">
        <f aca="false">+'POST Results'!C470</f>
        <v>-1</v>
      </c>
      <c r="D513" s="104" t="n">
        <f aca="false">+'POST Results'!D470</f>
        <v>32.2</v>
      </c>
      <c r="E513" s="105" t="n">
        <f aca="false">+'POST Results'!E470</f>
        <v>-65</v>
      </c>
      <c r="F513" s="104" t="n">
        <f aca="false">+'POST Results'!F470</f>
        <v>0</v>
      </c>
      <c r="G513" s="104" t="n">
        <f aca="false">+'POST Results'!G470</f>
        <v>0</v>
      </c>
      <c r="H513" s="104" t="n">
        <f aca="false">+'POST Results'!H470</f>
        <v>0</v>
      </c>
      <c r="I513" s="104" t="n">
        <f aca="false">+'POST Results'!I470</f>
        <v>0</v>
      </c>
      <c r="J513" s="107" t="n">
        <f aca="false">+'POST Results'!J470</f>
        <v>33.8</v>
      </c>
      <c r="K513" s="104" t="n">
        <f aca="false">+'POST Results'!K470</f>
        <v>-1</v>
      </c>
      <c r="L513" s="104" t="n">
        <f aca="false">+'POST Results'!L470</f>
        <v>32.2</v>
      </c>
      <c r="M513" s="105" t="n">
        <f aca="false">+'POST Results'!M470</f>
        <v>-65</v>
      </c>
      <c r="N513" s="104" t="n">
        <f aca="false">+'POST Results'!N470</f>
        <v>0</v>
      </c>
      <c r="O513" s="104" t="n">
        <f aca="false">+'POST Results'!O470</f>
        <v>0</v>
      </c>
      <c r="P513" s="104" t="n">
        <f aca="false">+'POST Results'!P470</f>
        <v>0</v>
      </c>
      <c r="Q513" s="105" t="n">
        <f aca="false">+'POST Results'!Q470</f>
        <v>0</v>
      </c>
    </row>
    <row r="514" customFormat="false" ht="12.75" hidden="false" customHeight="false" outlineLevel="0" collapsed="false">
      <c r="A514" s="106" t="n">
        <f aca="false">+'POST Results'!A471</f>
        <v>130105</v>
      </c>
      <c r="B514" s="107" t="n">
        <f aca="false">+'POST Results'!B471</f>
        <v>30.6</v>
      </c>
      <c r="C514" s="104" t="n">
        <f aca="false">+'POST Results'!C471</f>
        <v>-1.5</v>
      </c>
      <c r="D514" s="104" t="n">
        <f aca="false">+'POST Results'!D471</f>
        <v>44.9</v>
      </c>
      <c r="E514" s="105" t="n">
        <f aca="false">+'POST Results'!E471</f>
        <v>-74</v>
      </c>
      <c r="F514" s="104" t="n">
        <f aca="false">+'POST Results'!F471</f>
        <v>0</v>
      </c>
      <c r="G514" s="104" t="n">
        <f aca="false">+'POST Results'!G471</f>
        <v>0</v>
      </c>
      <c r="H514" s="104" t="n">
        <f aca="false">+'POST Results'!H471</f>
        <v>0</v>
      </c>
      <c r="I514" s="104" t="n">
        <f aca="false">+'POST Results'!I471</f>
        <v>0</v>
      </c>
      <c r="J514" s="107" t="n">
        <f aca="false">+'POST Results'!J471</f>
        <v>30.6</v>
      </c>
      <c r="K514" s="104" t="n">
        <f aca="false">+'POST Results'!K471</f>
        <v>-1.5</v>
      </c>
      <c r="L514" s="104" t="n">
        <f aca="false">+'POST Results'!L471</f>
        <v>44.9</v>
      </c>
      <c r="M514" s="105" t="n">
        <f aca="false">+'POST Results'!M471</f>
        <v>-74</v>
      </c>
      <c r="N514" s="104" t="n">
        <f aca="false">+'POST Results'!N471</f>
        <v>0</v>
      </c>
      <c r="O514" s="104" t="n">
        <f aca="false">+'POST Results'!O471</f>
        <v>0</v>
      </c>
      <c r="P514" s="104" t="n">
        <f aca="false">+'POST Results'!P471</f>
        <v>0</v>
      </c>
      <c r="Q514" s="105" t="n">
        <f aca="false">+'POST Results'!Q471</f>
        <v>0</v>
      </c>
    </row>
    <row r="515" customFormat="false" ht="12.75" hidden="false" customHeight="false" outlineLevel="0" collapsed="false">
      <c r="A515" s="106" t="n">
        <f aca="false">+'POST Results'!A472</f>
        <v>130106</v>
      </c>
      <c r="B515" s="107" t="n">
        <f aca="false">+'POST Results'!B472</f>
        <v>25.7</v>
      </c>
      <c r="C515" s="104" t="n">
        <f aca="false">+'POST Results'!C472</f>
        <v>-1.2</v>
      </c>
      <c r="D515" s="104" t="n">
        <f aca="false">+'POST Results'!D472</f>
        <v>23.6</v>
      </c>
      <c r="E515" s="105" t="n">
        <f aca="false">+'POST Results'!E472</f>
        <v>-48.1</v>
      </c>
      <c r="F515" s="104" t="n">
        <f aca="false">+'POST Results'!F472</f>
        <v>0</v>
      </c>
      <c r="G515" s="104" t="n">
        <f aca="false">+'POST Results'!G472</f>
        <v>0</v>
      </c>
      <c r="H515" s="104" t="n">
        <f aca="false">+'POST Results'!H472</f>
        <v>0</v>
      </c>
      <c r="I515" s="104" t="n">
        <f aca="false">+'POST Results'!I472</f>
        <v>0</v>
      </c>
      <c r="J515" s="107" t="n">
        <f aca="false">+'POST Results'!J472</f>
        <v>25.7</v>
      </c>
      <c r="K515" s="104" t="n">
        <f aca="false">+'POST Results'!K472</f>
        <v>-1.2</v>
      </c>
      <c r="L515" s="104" t="n">
        <f aca="false">+'POST Results'!L472</f>
        <v>23.6</v>
      </c>
      <c r="M515" s="105" t="n">
        <f aca="false">+'POST Results'!M472</f>
        <v>-48.1</v>
      </c>
      <c r="N515" s="104" t="n">
        <f aca="false">+'POST Results'!N472</f>
        <v>0</v>
      </c>
      <c r="O515" s="104" t="n">
        <f aca="false">+'POST Results'!O472</f>
        <v>0</v>
      </c>
      <c r="P515" s="104" t="n">
        <f aca="false">+'POST Results'!P472</f>
        <v>0</v>
      </c>
      <c r="Q515" s="105" t="n">
        <f aca="false">+'POST Results'!Q472</f>
        <v>0</v>
      </c>
    </row>
    <row r="516" customFormat="false" ht="12.75" hidden="false" customHeight="false" outlineLevel="0" collapsed="false">
      <c r="A516" s="106" t="n">
        <f aca="false">+'POST Results'!A473</f>
        <v>130201</v>
      </c>
      <c r="B516" s="107" t="n">
        <f aca="false">+'POST Results'!B473</f>
        <v>49.2</v>
      </c>
      <c r="C516" s="104" t="n">
        <f aca="false">+'POST Results'!C473</f>
        <v>-3</v>
      </c>
      <c r="D516" s="104" t="n">
        <f aca="false">+'POST Results'!D473</f>
        <v>57</v>
      </c>
      <c r="E516" s="105" t="n">
        <f aca="false">+'POST Results'!E473</f>
        <v>-103.2</v>
      </c>
      <c r="F516" s="104" t="n">
        <f aca="false">+'POST Results'!F473</f>
        <v>0</v>
      </c>
      <c r="G516" s="104" t="n">
        <f aca="false">+'POST Results'!G473</f>
        <v>0</v>
      </c>
      <c r="H516" s="104" t="n">
        <f aca="false">+'POST Results'!H473</f>
        <v>0</v>
      </c>
      <c r="I516" s="104" t="n">
        <f aca="false">+'POST Results'!I473</f>
        <v>0</v>
      </c>
      <c r="J516" s="107" t="n">
        <f aca="false">+'POST Results'!J473</f>
        <v>49.2</v>
      </c>
      <c r="K516" s="104" t="n">
        <f aca="false">+'POST Results'!K473</f>
        <v>-3</v>
      </c>
      <c r="L516" s="104" t="n">
        <f aca="false">+'POST Results'!L473</f>
        <v>57</v>
      </c>
      <c r="M516" s="105" t="n">
        <f aca="false">+'POST Results'!M473</f>
        <v>-103.2</v>
      </c>
      <c r="N516" s="104" t="n">
        <f aca="false">+'POST Results'!N473</f>
        <v>0</v>
      </c>
      <c r="O516" s="104" t="n">
        <f aca="false">+'POST Results'!O473</f>
        <v>0</v>
      </c>
      <c r="P516" s="104" t="n">
        <f aca="false">+'POST Results'!P473</f>
        <v>0</v>
      </c>
      <c r="Q516" s="105" t="n">
        <f aca="false">+'POST Results'!Q473</f>
        <v>0</v>
      </c>
    </row>
    <row r="517" customFormat="false" ht="12.75" hidden="false" customHeight="false" outlineLevel="0" collapsed="false">
      <c r="A517" s="106" t="n">
        <f aca="false">+'POST Results'!A474</f>
        <v>130202</v>
      </c>
      <c r="B517" s="107" t="n">
        <f aca="false">+'POST Results'!B474</f>
        <v>33.6</v>
      </c>
      <c r="C517" s="104" t="n">
        <f aca="false">+'POST Results'!C474</f>
        <v>-2.2</v>
      </c>
      <c r="D517" s="104" t="n">
        <f aca="false">+'POST Results'!D474</f>
        <v>34.5</v>
      </c>
      <c r="E517" s="105" t="n">
        <f aca="false">+'POST Results'!E474</f>
        <v>-65.9</v>
      </c>
      <c r="F517" s="104" t="n">
        <f aca="false">+'POST Results'!F474</f>
        <v>0</v>
      </c>
      <c r="G517" s="104" t="n">
        <f aca="false">+'POST Results'!G474</f>
        <v>0</v>
      </c>
      <c r="H517" s="104" t="n">
        <f aca="false">+'POST Results'!H474</f>
        <v>0</v>
      </c>
      <c r="I517" s="104" t="n">
        <f aca="false">+'POST Results'!I474</f>
        <v>0</v>
      </c>
      <c r="J517" s="107" t="n">
        <f aca="false">+'POST Results'!J474</f>
        <v>33.6</v>
      </c>
      <c r="K517" s="104" t="n">
        <f aca="false">+'POST Results'!K474</f>
        <v>-2.2</v>
      </c>
      <c r="L517" s="104" t="n">
        <f aca="false">+'POST Results'!L474</f>
        <v>34.5</v>
      </c>
      <c r="M517" s="105" t="n">
        <f aca="false">+'POST Results'!M474</f>
        <v>-65.9</v>
      </c>
      <c r="N517" s="104" t="n">
        <f aca="false">+'POST Results'!N474</f>
        <v>0</v>
      </c>
      <c r="O517" s="104" t="n">
        <f aca="false">+'POST Results'!O474</f>
        <v>0</v>
      </c>
      <c r="P517" s="104" t="n">
        <f aca="false">+'POST Results'!P474</f>
        <v>0</v>
      </c>
      <c r="Q517" s="105" t="n">
        <f aca="false">+'POST Results'!Q474</f>
        <v>0</v>
      </c>
    </row>
    <row r="518" customFormat="false" ht="12.75" hidden="false" customHeight="false" outlineLevel="0" collapsed="false">
      <c r="A518" s="106" t="n">
        <f aca="false">+'POST Results'!A475</f>
        <v>130203</v>
      </c>
      <c r="B518" s="107" t="n">
        <f aca="false">+'POST Results'!B475</f>
        <v>31.1</v>
      </c>
      <c r="C518" s="104" t="n">
        <f aca="false">+'POST Results'!C475</f>
        <v>-3.8</v>
      </c>
      <c r="D518" s="104" t="n">
        <f aca="false">+'POST Results'!D475</f>
        <v>61.9</v>
      </c>
      <c r="E518" s="105" t="n">
        <f aca="false">+'POST Results'!E475</f>
        <v>-89.1</v>
      </c>
      <c r="F518" s="104" t="n">
        <f aca="false">+'POST Results'!F475</f>
        <v>0</v>
      </c>
      <c r="G518" s="104" t="n">
        <f aca="false">+'POST Results'!G475</f>
        <v>0</v>
      </c>
      <c r="H518" s="104" t="n">
        <f aca="false">+'POST Results'!H475</f>
        <v>0</v>
      </c>
      <c r="I518" s="104" t="n">
        <f aca="false">+'POST Results'!I475</f>
        <v>0</v>
      </c>
      <c r="J518" s="107" t="n">
        <f aca="false">+'POST Results'!J475</f>
        <v>31.1</v>
      </c>
      <c r="K518" s="104" t="n">
        <f aca="false">+'POST Results'!K475</f>
        <v>-3.8</v>
      </c>
      <c r="L518" s="104" t="n">
        <f aca="false">+'POST Results'!L475</f>
        <v>61.9</v>
      </c>
      <c r="M518" s="105" t="n">
        <f aca="false">+'POST Results'!M475</f>
        <v>-89.1</v>
      </c>
      <c r="N518" s="104" t="n">
        <f aca="false">+'POST Results'!N475</f>
        <v>0</v>
      </c>
      <c r="O518" s="104" t="n">
        <f aca="false">+'POST Results'!O475</f>
        <v>0</v>
      </c>
      <c r="P518" s="104" t="n">
        <f aca="false">+'POST Results'!P475</f>
        <v>0</v>
      </c>
      <c r="Q518" s="105" t="n">
        <f aca="false">+'POST Results'!Q475</f>
        <v>0</v>
      </c>
    </row>
    <row r="519" customFormat="false" ht="12.75" hidden="false" customHeight="false" outlineLevel="0" collapsed="false">
      <c r="A519" s="106" t="n">
        <f aca="false">+'POST Results'!A476</f>
        <v>130204</v>
      </c>
      <c r="B519" s="107" t="n">
        <f aca="false">+'POST Results'!B476</f>
        <v>18.6</v>
      </c>
      <c r="C519" s="104" t="n">
        <f aca="false">+'POST Results'!C476</f>
        <v>-1.8</v>
      </c>
      <c r="D519" s="104" t="n">
        <f aca="false">+'POST Results'!D476</f>
        <v>24.7</v>
      </c>
      <c r="E519" s="105" t="n">
        <f aca="false">+'POST Results'!E476</f>
        <v>-41.5</v>
      </c>
      <c r="F519" s="104" t="n">
        <f aca="false">+'POST Results'!F476</f>
        <v>0</v>
      </c>
      <c r="G519" s="104" t="n">
        <f aca="false">+'POST Results'!G476</f>
        <v>0</v>
      </c>
      <c r="H519" s="104" t="n">
        <f aca="false">+'POST Results'!H476</f>
        <v>0</v>
      </c>
      <c r="I519" s="104" t="n">
        <f aca="false">+'POST Results'!I476</f>
        <v>0</v>
      </c>
      <c r="J519" s="107" t="n">
        <f aca="false">+'POST Results'!J476</f>
        <v>18.6</v>
      </c>
      <c r="K519" s="104" t="n">
        <f aca="false">+'POST Results'!K476</f>
        <v>-1.8</v>
      </c>
      <c r="L519" s="104" t="n">
        <f aca="false">+'POST Results'!L476</f>
        <v>24.7</v>
      </c>
      <c r="M519" s="105" t="n">
        <f aca="false">+'POST Results'!M476</f>
        <v>-41.5</v>
      </c>
      <c r="N519" s="104" t="n">
        <f aca="false">+'POST Results'!N476</f>
        <v>0</v>
      </c>
      <c r="O519" s="104" t="n">
        <f aca="false">+'POST Results'!O476</f>
        <v>0</v>
      </c>
      <c r="P519" s="104" t="n">
        <f aca="false">+'POST Results'!P476</f>
        <v>0</v>
      </c>
      <c r="Q519" s="105" t="n">
        <f aca="false">+'POST Results'!Q476</f>
        <v>0</v>
      </c>
    </row>
    <row r="520" customFormat="false" ht="12.75" hidden="false" customHeight="false" outlineLevel="0" collapsed="false">
      <c r="A520" s="106" t="n">
        <f aca="false">+'POST Results'!A477</f>
        <v>130205</v>
      </c>
      <c r="B520" s="107" t="n">
        <f aca="false">+'POST Results'!B477</f>
        <v>45.9</v>
      </c>
      <c r="C520" s="104" t="n">
        <f aca="false">+'POST Results'!C477</f>
        <v>-5</v>
      </c>
      <c r="D520" s="104" t="n">
        <f aca="false">+'POST Results'!D477</f>
        <v>47.5</v>
      </c>
      <c r="E520" s="105" t="n">
        <f aca="false">+'POST Results'!E477</f>
        <v>-88.3</v>
      </c>
      <c r="F520" s="104" t="n">
        <f aca="false">+'POST Results'!F477</f>
        <v>2.2</v>
      </c>
      <c r="G520" s="104" t="n">
        <f aca="false">+'POST Results'!G477</f>
        <v>-0.5</v>
      </c>
      <c r="H520" s="104" t="n">
        <f aca="false">+'POST Results'!H477</f>
        <v>6.6</v>
      </c>
      <c r="I520" s="104" t="n">
        <f aca="false">+'POST Results'!I477</f>
        <v>-8.3</v>
      </c>
      <c r="J520" s="107" t="n">
        <f aca="false">+'POST Results'!J477</f>
        <v>47.9</v>
      </c>
      <c r="K520" s="104" t="n">
        <f aca="false">+'POST Results'!K477</f>
        <v>-5.5</v>
      </c>
      <c r="L520" s="104" t="n">
        <f aca="false">+'POST Results'!L477</f>
        <v>53.5</v>
      </c>
      <c r="M520" s="105" t="n">
        <f aca="false">+'POST Results'!M477</f>
        <v>-95.9</v>
      </c>
      <c r="N520" s="104" t="n">
        <f aca="false">+'POST Results'!N477</f>
        <v>2.1</v>
      </c>
      <c r="O520" s="104" t="n">
        <f aca="false">+'POST Results'!O477</f>
        <v>-0.4</v>
      </c>
      <c r="P520" s="104" t="n">
        <f aca="false">+'POST Results'!P477</f>
        <v>6</v>
      </c>
      <c r="Q520" s="105" t="n">
        <f aca="false">+'POST Results'!Q477</f>
        <v>-7.6</v>
      </c>
    </row>
    <row r="521" customFormat="false" ht="12.75" hidden="false" customHeight="false" outlineLevel="0" collapsed="false">
      <c r="A521" s="106" t="n">
        <f aca="false">+'POST Results'!A478</f>
        <v>130206</v>
      </c>
      <c r="B521" s="107" t="n">
        <f aca="false">+'POST Results'!B478</f>
        <v>25.5</v>
      </c>
      <c r="C521" s="104" t="n">
        <f aca="false">+'POST Results'!C478</f>
        <v>-2.9</v>
      </c>
      <c r="D521" s="104" t="n">
        <f aca="false">+'POST Results'!D478</f>
        <v>44.4</v>
      </c>
      <c r="E521" s="105" t="n">
        <f aca="false">+'POST Results'!E478</f>
        <v>-67</v>
      </c>
      <c r="F521" s="104" t="n">
        <f aca="false">+'POST Results'!F478</f>
        <v>0</v>
      </c>
      <c r="G521" s="104" t="n">
        <f aca="false">+'POST Results'!G478</f>
        <v>0</v>
      </c>
      <c r="H521" s="104" t="n">
        <f aca="false">+'POST Results'!H478</f>
        <v>0</v>
      </c>
      <c r="I521" s="104" t="n">
        <f aca="false">+'POST Results'!I478</f>
        <v>0</v>
      </c>
      <c r="J521" s="107" t="n">
        <f aca="false">+'POST Results'!J478</f>
        <v>25.5</v>
      </c>
      <c r="K521" s="104" t="n">
        <f aca="false">+'POST Results'!K478</f>
        <v>-2.9</v>
      </c>
      <c r="L521" s="104" t="n">
        <f aca="false">+'POST Results'!L478</f>
        <v>44.4</v>
      </c>
      <c r="M521" s="105" t="n">
        <f aca="false">+'POST Results'!M478</f>
        <v>-67</v>
      </c>
      <c r="N521" s="104" t="n">
        <f aca="false">+'POST Results'!N478</f>
        <v>0</v>
      </c>
      <c r="O521" s="104" t="n">
        <f aca="false">+'POST Results'!O478</f>
        <v>0</v>
      </c>
      <c r="P521" s="104" t="n">
        <f aca="false">+'POST Results'!P478</f>
        <v>0</v>
      </c>
      <c r="Q521" s="105" t="n">
        <f aca="false">+'POST Results'!Q478</f>
        <v>0</v>
      </c>
    </row>
    <row r="522" customFormat="false" ht="12.75" hidden="false" customHeight="false" outlineLevel="0" collapsed="false">
      <c r="A522" s="106" t="n">
        <f aca="false">+'POST Results'!A479</f>
        <v>130207</v>
      </c>
      <c r="B522" s="107" t="n">
        <f aca="false">+'POST Results'!B479</f>
        <v>72.3</v>
      </c>
      <c r="C522" s="104" t="n">
        <f aca="false">+'POST Results'!C479</f>
        <v>-9.7</v>
      </c>
      <c r="D522" s="104" t="n">
        <f aca="false">+'POST Results'!D479</f>
        <v>138.3</v>
      </c>
      <c r="E522" s="105" t="n">
        <f aca="false">+'POST Results'!E479</f>
        <v>-200.9</v>
      </c>
      <c r="F522" s="104" t="n">
        <f aca="false">+'POST Results'!F479</f>
        <v>7.7</v>
      </c>
      <c r="G522" s="104" t="n">
        <f aca="false">+'POST Results'!G479</f>
        <v>-1.6</v>
      </c>
      <c r="H522" s="104" t="n">
        <f aca="false">+'POST Results'!H479</f>
        <v>27</v>
      </c>
      <c r="I522" s="104" t="n">
        <f aca="false">+'POST Results'!I479</f>
        <v>-33.1</v>
      </c>
      <c r="J522" s="107" t="n">
        <f aca="false">+'POST Results'!J479</f>
        <v>79.5</v>
      </c>
      <c r="K522" s="104" t="n">
        <f aca="false">+'POST Results'!K479</f>
        <v>-11.2</v>
      </c>
      <c r="L522" s="104" t="n">
        <f aca="false">+'POST Results'!L479</f>
        <v>163</v>
      </c>
      <c r="M522" s="105" t="n">
        <f aca="false">+'POST Results'!M479</f>
        <v>-231.3</v>
      </c>
      <c r="N522" s="104" t="n">
        <f aca="false">+'POST Results'!N479</f>
        <v>7.1</v>
      </c>
      <c r="O522" s="104" t="n">
        <f aca="false">+'POST Results'!O479</f>
        <v>-1.5</v>
      </c>
      <c r="P522" s="104" t="n">
        <f aca="false">+'POST Results'!P479</f>
        <v>24.7</v>
      </c>
      <c r="Q522" s="105" t="n">
        <f aca="false">+'POST Results'!Q479</f>
        <v>-30.3</v>
      </c>
    </row>
    <row r="523" customFormat="false" ht="12.75" hidden="false" customHeight="false" outlineLevel="0" collapsed="false">
      <c r="A523" s="106" t="n">
        <f aca="false">+'POST Results'!A480</f>
        <v>130208</v>
      </c>
      <c r="B523" s="107" t="n">
        <f aca="false">+'POST Results'!B480</f>
        <v>85.9</v>
      </c>
      <c r="C523" s="104" t="n">
        <f aca="false">+'POST Results'!C480</f>
        <v>-13.8</v>
      </c>
      <c r="D523" s="104" t="n">
        <f aca="false">+'POST Results'!D480</f>
        <v>148.6</v>
      </c>
      <c r="E523" s="105" t="n">
        <f aca="false">+'POST Results'!E480</f>
        <v>-220.7</v>
      </c>
      <c r="F523" s="104" t="n">
        <f aca="false">+'POST Results'!F480</f>
        <v>72.3</v>
      </c>
      <c r="G523" s="104" t="n">
        <f aca="false">+'POST Results'!G480</f>
        <v>-19.2</v>
      </c>
      <c r="H523" s="104" t="n">
        <f aca="false">+'POST Results'!H480</f>
        <v>254</v>
      </c>
      <c r="I523" s="104" t="n">
        <f aca="false">+'POST Results'!I480</f>
        <v>-307</v>
      </c>
      <c r="J523" s="107" t="n">
        <f aca="false">+'POST Results'!J480</f>
        <v>153</v>
      </c>
      <c r="K523" s="104" t="n">
        <f aca="false">+'POST Results'!K480</f>
        <v>-31.4</v>
      </c>
      <c r="L523" s="104" t="n">
        <f aca="false">+'POST Results'!L480</f>
        <v>380.3</v>
      </c>
      <c r="M523" s="105" t="n">
        <f aca="false">+'POST Results'!M480</f>
        <v>-501.9</v>
      </c>
      <c r="N523" s="104" t="n">
        <f aca="false">+'POST Results'!N480</f>
        <v>67.1</v>
      </c>
      <c r="O523" s="104" t="n">
        <f aca="false">+'POST Results'!O480</f>
        <v>-17.6</v>
      </c>
      <c r="P523" s="104" t="n">
        <f aca="false">+'POST Results'!P480</f>
        <v>231.7</v>
      </c>
      <c r="Q523" s="105" t="n">
        <f aca="false">+'POST Results'!Q480</f>
        <v>-281.2</v>
      </c>
    </row>
    <row r="524" customFormat="false" ht="12.75" hidden="false" customHeight="false" outlineLevel="0" collapsed="false">
      <c r="A524" s="106" t="n">
        <f aca="false">+'POST Results'!A481</f>
        <v>130209</v>
      </c>
      <c r="B524" s="107" t="n">
        <f aca="false">+'POST Results'!B481</f>
        <v>91.3</v>
      </c>
      <c r="C524" s="104" t="n">
        <f aca="false">+'POST Results'!C481</f>
        <v>-16.7</v>
      </c>
      <c r="D524" s="104" t="n">
        <f aca="false">+'POST Results'!D481</f>
        <v>149</v>
      </c>
      <c r="E524" s="105" t="n">
        <f aca="false">+'POST Results'!E481</f>
        <v>-223.6</v>
      </c>
      <c r="F524" s="104" t="n">
        <f aca="false">+'POST Results'!F481</f>
        <v>8.5</v>
      </c>
      <c r="G524" s="104" t="n">
        <f aca="false">+'POST Results'!G481</f>
        <v>-2.7</v>
      </c>
      <c r="H524" s="104" t="n">
        <f aca="false">+'POST Results'!H481</f>
        <v>29.8</v>
      </c>
      <c r="I524" s="104" t="n">
        <f aca="false">+'POST Results'!I481</f>
        <v>-35.7</v>
      </c>
      <c r="J524" s="107" t="n">
        <f aca="false">+'POST Results'!J481</f>
        <v>99.2</v>
      </c>
      <c r="K524" s="104" t="n">
        <f aca="false">+'POST Results'!K481</f>
        <v>-19.2</v>
      </c>
      <c r="L524" s="104" t="n">
        <f aca="false">+'POST Results'!L481</f>
        <v>176.3</v>
      </c>
      <c r="M524" s="105" t="n">
        <f aca="false">+'POST Results'!M481</f>
        <v>-256.3</v>
      </c>
      <c r="N524" s="104" t="n">
        <f aca="false">+'POST Results'!N481</f>
        <v>7.9</v>
      </c>
      <c r="O524" s="104" t="n">
        <f aca="false">+'POST Results'!O481</f>
        <v>-2.4</v>
      </c>
      <c r="P524" s="104" t="n">
        <f aca="false">+'POST Results'!P481</f>
        <v>27.2</v>
      </c>
      <c r="Q524" s="105" t="n">
        <f aca="false">+'POST Results'!Q481</f>
        <v>-32.7</v>
      </c>
    </row>
    <row r="525" customFormat="false" ht="12.75" hidden="false" customHeight="false" outlineLevel="0" collapsed="false">
      <c r="A525" s="106" t="n">
        <f aca="false">+'POST Results'!A482</f>
        <v>140101</v>
      </c>
      <c r="B525" s="107" t="n">
        <f aca="false">+'POST Results'!B482</f>
        <v>160.3</v>
      </c>
      <c r="C525" s="104" t="n">
        <f aca="false">+'POST Results'!C482</f>
        <v>-36.6</v>
      </c>
      <c r="D525" s="104" t="n">
        <f aca="false">+'POST Results'!D482</f>
        <v>261.6</v>
      </c>
      <c r="E525" s="105" t="n">
        <f aca="false">+'POST Results'!E482</f>
        <v>-385.3</v>
      </c>
      <c r="F525" s="104" t="n">
        <f aca="false">+'POST Results'!F482</f>
        <v>0</v>
      </c>
      <c r="G525" s="104" t="n">
        <f aca="false">+'POST Results'!G482</f>
        <v>0</v>
      </c>
      <c r="H525" s="104" t="n">
        <f aca="false">+'POST Results'!H482</f>
        <v>0</v>
      </c>
      <c r="I525" s="104" t="n">
        <f aca="false">+'POST Results'!I482</f>
        <v>0</v>
      </c>
      <c r="J525" s="107" t="n">
        <f aca="false">+'POST Results'!J482</f>
        <v>160.3</v>
      </c>
      <c r="K525" s="104" t="n">
        <f aca="false">+'POST Results'!K482</f>
        <v>-36.6</v>
      </c>
      <c r="L525" s="104" t="n">
        <f aca="false">+'POST Results'!L482</f>
        <v>261.6</v>
      </c>
      <c r="M525" s="105" t="n">
        <f aca="false">+'POST Results'!M482</f>
        <v>-385.3</v>
      </c>
      <c r="N525" s="104" t="n">
        <f aca="false">+'POST Results'!N482</f>
        <v>0</v>
      </c>
      <c r="O525" s="104" t="n">
        <f aca="false">+'POST Results'!O482</f>
        <v>0</v>
      </c>
      <c r="P525" s="104" t="n">
        <f aca="false">+'POST Results'!P482</f>
        <v>0</v>
      </c>
      <c r="Q525" s="105" t="n">
        <f aca="false">+'POST Results'!Q482</f>
        <v>0</v>
      </c>
    </row>
    <row r="526" customFormat="false" ht="12.75" hidden="false" customHeight="false" outlineLevel="0" collapsed="false">
      <c r="A526" s="106" t="n">
        <f aca="false">+'POST Results'!A483</f>
        <v>140102</v>
      </c>
      <c r="B526" s="107" t="n">
        <f aca="false">+'POST Results'!B483</f>
        <v>188.8</v>
      </c>
      <c r="C526" s="104" t="n">
        <f aca="false">+'POST Results'!C483</f>
        <v>-46</v>
      </c>
      <c r="D526" s="104" t="n">
        <f aca="false">+'POST Results'!D483</f>
        <v>274.1</v>
      </c>
      <c r="E526" s="105" t="n">
        <f aca="false">+'POST Results'!E483</f>
        <v>-416.9</v>
      </c>
      <c r="F526" s="104" t="n">
        <f aca="false">+'POST Results'!F483</f>
        <v>11.1</v>
      </c>
      <c r="G526" s="104" t="n">
        <f aca="false">+'POST Results'!G483</f>
        <v>-5</v>
      </c>
      <c r="H526" s="104" t="n">
        <f aca="false">+'POST Results'!H483</f>
        <v>39.2</v>
      </c>
      <c r="I526" s="104" t="n">
        <f aca="false">+'POST Results'!I483</f>
        <v>-45.3</v>
      </c>
      <c r="J526" s="107" t="n">
        <f aca="false">+'POST Results'!J483</f>
        <v>199.2</v>
      </c>
      <c r="K526" s="104" t="n">
        <f aca="false">+'POST Results'!K483</f>
        <v>-50.6</v>
      </c>
      <c r="L526" s="104" t="n">
        <f aca="false">+'POST Results'!L483</f>
        <v>309.9</v>
      </c>
      <c r="M526" s="105" t="n">
        <f aca="false">+'POST Results'!M483</f>
        <v>-458.5</v>
      </c>
      <c r="N526" s="104" t="n">
        <f aca="false">+'POST Results'!N483</f>
        <v>10.3</v>
      </c>
      <c r="O526" s="104" t="n">
        <f aca="false">+'POST Results'!O483</f>
        <v>-4.6</v>
      </c>
      <c r="P526" s="104" t="n">
        <f aca="false">+'POST Results'!P483</f>
        <v>35.8</v>
      </c>
      <c r="Q526" s="105" t="n">
        <f aca="false">+'POST Results'!Q483</f>
        <v>-41.6</v>
      </c>
    </row>
    <row r="527" customFormat="false" ht="12.75" hidden="false" customHeight="false" outlineLevel="0" collapsed="false">
      <c r="A527" s="106" t="n">
        <f aca="false">+'POST Results'!A484</f>
        <v>140103</v>
      </c>
      <c r="B527" s="107" t="n">
        <f aca="false">+'POST Results'!B484</f>
        <v>246.1</v>
      </c>
      <c r="C527" s="104" t="n">
        <f aca="false">+'POST Results'!C484</f>
        <v>-67.9</v>
      </c>
      <c r="D527" s="104" t="n">
        <f aca="false">+'POST Results'!D484</f>
        <v>353.2</v>
      </c>
      <c r="E527" s="105" t="n">
        <f aca="false">+'POST Results'!E484</f>
        <v>-531.5</v>
      </c>
      <c r="F527" s="104" t="n">
        <f aca="false">+'POST Results'!F484</f>
        <v>8.8</v>
      </c>
      <c r="G527" s="104" t="n">
        <f aca="false">+'POST Results'!G484</f>
        <v>-4.5</v>
      </c>
      <c r="H527" s="104" t="n">
        <f aca="false">+'POST Results'!H484</f>
        <v>31</v>
      </c>
      <c r="I527" s="104" t="n">
        <f aca="false">+'POST Results'!I484</f>
        <v>-35.3</v>
      </c>
      <c r="J527" s="107" t="n">
        <f aca="false">+'POST Results'!J484</f>
        <v>254.3</v>
      </c>
      <c r="K527" s="104" t="n">
        <f aca="false">+'POST Results'!K484</f>
        <v>-72</v>
      </c>
      <c r="L527" s="104" t="n">
        <f aca="false">+'POST Results'!L484</f>
        <v>381.5</v>
      </c>
      <c r="M527" s="105" t="n">
        <f aca="false">+'POST Results'!M484</f>
        <v>-563.9</v>
      </c>
      <c r="N527" s="104" t="n">
        <f aca="false">+'POST Results'!N484</f>
        <v>8.2</v>
      </c>
      <c r="O527" s="104" t="n">
        <f aca="false">+'POST Results'!O484</f>
        <v>-4.1</v>
      </c>
      <c r="P527" s="104" t="n">
        <f aca="false">+'POST Results'!P484</f>
        <v>28.3</v>
      </c>
      <c r="Q527" s="105" t="n">
        <f aca="false">+'POST Results'!Q484</f>
        <v>-32.4</v>
      </c>
    </row>
    <row r="528" customFormat="false" ht="12.75" hidden="false" customHeight="false" outlineLevel="0" collapsed="false">
      <c r="A528" s="106" t="n">
        <f aca="false">+'POST Results'!A485</f>
        <v>140104</v>
      </c>
      <c r="B528" s="107" t="n">
        <f aca="false">+'POST Results'!B485</f>
        <v>191.8</v>
      </c>
      <c r="C528" s="104" t="n">
        <f aca="false">+'POST Results'!C485</f>
        <v>-99.3</v>
      </c>
      <c r="D528" s="104" t="n">
        <f aca="false">+'POST Results'!D485</f>
        <v>563.8</v>
      </c>
      <c r="E528" s="105" t="n">
        <f aca="false">+'POST Results'!E485</f>
        <v>-656.3</v>
      </c>
      <c r="F528" s="104" t="n">
        <f aca="false">+'POST Results'!F485</f>
        <v>13.9</v>
      </c>
      <c r="G528" s="104" t="n">
        <f aca="false">+'POST Results'!G485</f>
        <v>-9.3</v>
      </c>
      <c r="H528" s="104" t="n">
        <f aca="false">+'POST Results'!H485</f>
        <v>56.6</v>
      </c>
      <c r="I528" s="104" t="n">
        <f aca="false">+'POST Results'!I485</f>
        <v>-61.2</v>
      </c>
      <c r="J528" s="107" t="n">
        <f aca="false">+'POST Results'!J485</f>
        <v>204.9</v>
      </c>
      <c r="K528" s="104" t="n">
        <f aca="false">+'POST Results'!K485</f>
        <v>-107.9</v>
      </c>
      <c r="L528" s="104" t="n">
        <f aca="false">+'POST Results'!L485</f>
        <v>616.5</v>
      </c>
      <c r="M528" s="105" t="n">
        <f aca="false">+'POST Results'!M485</f>
        <v>-713.5</v>
      </c>
      <c r="N528" s="104" t="n">
        <f aca="false">+'POST Results'!N485</f>
        <v>13.1</v>
      </c>
      <c r="O528" s="104" t="n">
        <f aca="false">+'POST Results'!O485</f>
        <v>-8.6</v>
      </c>
      <c r="P528" s="104" t="n">
        <f aca="false">+'POST Results'!P485</f>
        <v>52.7</v>
      </c>
      <c r="Q528" s="105" t="n">
        <f aca="false">+'POST Results'!Q485</f>
        <v>-57.2</v>
      </c>
    </row>
    <row r="529" customFormat="false" ht="12.75" hidden="false" customHeight="false" outlineLevel="0" collapsed="false">
      <c r="A529" s="106" t="n">
        <f aca="false">+'POST Results'!A486</f>
        <v>140201</v>
      </c>
      <c r="B529" s="107" t="n">
        <f aca="false">+'POST Results'!B486</f>
        <v>173.8</v>
      </c>
      <c r="C529" s="104" t="n">
        <f aca="false">+'POST Results'!C486</f>
        <v>-108.6</v>
      </c>
      <c r="D529" s="104" t="n">
        <f aca="false">+'POST Results'!D486</f>
        <v>484</v>
      </c>
      <c r="E529" s="105" t="n">
        <f aca="false">+'POST Results'!E486</f>
        <v>-549.2</v>
      </c>
      <c r="F529" s="104" t="n">
        <f aca="false">+'POST Results'!F486</f>
        <v>22.8</v>
      </c>
      <c r="G529" s="104" t="n">
        <f aca="false">+'POST Results'!G486</f>
        <v>-19.1</v>
      </c>
      <c r="H529" s="104" t="n">
        <f aca="false">+'POST Results'!H486</f>
        <v>93.1</v>
      </c>
      <c r="I529" s="104" t="n">
        <f aca="false">+'POST Results'!I486</f>
        <v>-96.7</v>
      </c>
      <c r="J529" s="107" t="n">
        <f aca="false">+'POST Results'!J486</f>
        <v>195.2</v>
      </c>
      <c r="K529" s="104" t="n">
        <f aca="false">+'POST Results'!K486</f>
        <v>-126.4</v>
      </c>
      <c r="L529" s="104" t="n">
        <f aca="false">+'POST Results'!L486</f>
        <v>570.7</v>
      </c>
      <c r="M529" s="105" t="n">
        <f aca="false">+'POST Results'!M486</f>
        <v>-639.5</v>
      </c>
      <c r="N529" s="104" t="n">
        <f aca="false">+'POST Results'!N486</f>
        <v>21.5</v>
      </c>
      <c r="O529" s="104" t="n">
        <f aca="false">+'POST Results'!O486</f>
        <v>-17.9</v>
      </c>
      <c r="P529" s="104" t="n">
        <f aca="false">+'POST Results'!P486</f>
        <v>86.7</v>
      </c>
      <c r="Q529" s="105" t="n">
        <f aca="false">+'POST Results'!Q486</f>
        <v>-90.3</v>
      </c>
    </row>
    <row r="530" customFormat="false" ht="12.75" hidden="false" customHeight="false" outlineLevel="0" collapsed="false">
      <c r="A530" s="106" t="n">
        <f aca="false">+'POST Results'!A487</f>
        <v>140202</v>
      </c>
      <c r="B530" s="107" t="n">
        <f aca="false">+'POST Results'!B487</f>
        <v>105.6</v>
      </c>
      <c r="C530" s="104" t="n">
        <f aca="false">+'POST Results'!C487</f>
        <v>-50</v>
      </c>
      <c r="D530" s="104" t="n">
        <f aca="false">+'POST Results'!D487</f>
        <v>158.7</v>
      </c>
      <c r="E530" s="105" t="n">
        <f aca="false">+'POST Results'!E487</f>
        <v>-214.3</v>
      </c>
      <c r="F530" s="104" t="n">
        <f aca="false">+'POST Results'!F487</f>
        <v>22.1</v>
      </c>
      <c r="G530" s="104" t="n">
        <f aca="false">+'POST Results'!G487</f>
        <v>-18.9</v>
      </c>
      <c r="H530" s="104" t="n">
        <f aca="false">+'POST Results'!H487</f>
        <v>77.9</v>
      </c>
      <c r="I530" s="104" t="n">
        <f aca="false">+'POST Results'!I487</f>
        <v>-81.1</v>
      </c>
      <c r="J530" s="107" t="n">
        <f aca="false">+'POST Results'!J487</f>
        <v>126.2</v>
      </c>
      <c r="K530" s="104" t="n">
        <f aca="false">+'POST Results'!K487</f>
        <v>-67.3</v>
      </c>
      <c r="L530" s="104" t="n">
        <f aca="false">+'POST Results'!L487</f>
        <v>229.8</v>
      </c>
      <c r="M530" s="105" t="n">
        <f aca="false">+'POST Results'!M487</f>
        <v>-288.7</v>
      </c>
      <c r="N530" s="104" t="n">
        <f aca="false">+'POST Results'!N487</f>
        <v>20.6</v>
      </c>
      <c r="O530" s="104" t="n">
        <f aca="false">+'POST Results'!O487</f>
        <v>-17.3</v>
      </c>
      <c r="P530" s="104" t="n">
        <f aca="false">+'POST Results'!P487</f>
        <v>71.2</v>
      </c>
      <c r="Q530" s="105" t="n">
        <f aca="false">+'POST Results'!Q487</f>
        <v>-74.4</v>
      </c>
    </row>
    <row r="531" customFormat="false" ht="12.75" hidden="false" customHeight="false" outlineLevel="0" collapsed="false">
      <c r="A531" s="106" t="n">
        <f aca="false">+'POST Results'!A488</f>
        <v>140203</v>
      </c>
      <c r="B531" s="107" t="n">
        <f aca="false">+'POST Results'!B488</f>
        <v>174.4</v>
      </c>
      <c r="C531" s="104" t="n">
        <f aca="false">+'POST Results'!C488</f>
        <v>-70.4</v>
      </c>
      <c r="D531" s="104" t="n">
        <f aca="false">+'POST Results'!D488</f>
        <v>221.2</v>
      </c>
      <c r="E531" s="105" t="n">
        <f aca="false">+'POST Results'!E488</f>
        <v>-325.2</v>
      </c>
      <c r="F531" s="104" t="n">
        <f aca="false">+'POST Results'!F488</f>
        <v>74</v>
      </c>
      <c r="G531" s="104" t="n">
        <f aca="false">+'POST Results'!G488</f>
        <v>-59.5</v>
      </c>
      <c r="H531" s="104" t="n">
        <f aca="false">+'POST Results'!H488</f>
        <v>260.5</v>
      </c>
      <c r="I531" s="104" t="n">
        <f aca="false">+'POST Results'!I488</f>
        <v>-275</v>
      </c>
      <c r="J531" s="107" t="n">
        <f aca="false">+'POST Results'!J488</f>
        <v>243.2</v>
      </c>
      <c r="K531" s="104" t="n">
        <f aca="false">+'POST Results'!K488</f>
        <v>-125</v>
      </c>
      <c r="L531" s="104" t="n">
        <f aca="false">+'POST Results'!L488</f>
        <v>459.1</v>
      </c>
      <c r="M531" s="105" t="n">
        <f aca="false">+'POST Results'!M488</f>
        <v>-577.3</v>
      </c>
      <c r="N531" s="104" t="n">
        <f aca="false">+'POST Results'!N488</f>
        <v>68.8</v>
      </c>
      <c r="O531" s="104" t="n">
        <f aca="false">+'POST Results'!O488</f>
        <v>-54.6</v>
      </c>
      <c r="P531" s="104" t="n">
        <f aca="false">+'POST Results'!P488</f>
        <v>238</v>
      </c>
      <c r="Q531" s="105" t="n">
        <f aca="false">+'POST Results'!Q488</f>
        <v>-252.2</v>
      </c>
    </row>
    <row r="532" customFormat="false" ht="12.75" hidden="false" customHeight="false" outlineLevel="0" collapsed="false">
      <c r="A532" s="106" t="n">
        <f aca="false">+'POST Results'!A489</f>
        <v>140204</v>
      </c>
      <c r="B532" s="107" t="n">
        <f aca="false">+'POST Results'!B489</f>
        <v>132.3</v>
      </c>
      <c r="C532" s="104" t="n">
        <f aca="false">+'POST Results'!C489</f>
        <v>-109.9</v>
      </c>
      <c r="D532" s="104" t="n">
        <f aca="false">+'POST Results'!D489</f>
        <v>359.5</v>
      </c>
      <c r="E532" s="105" t="n">
        <f aca="false">+'POST Results'!E489</f>
        <v>-381.9</v>
      </c>
      <c r="F532" s="104" t="n">
        <f aca="false">+'POST Results'!F489</f>
        <v>0</v>
      </c>
      <c r="G532" s="104" t="n">
        <f aca="false">+'POST Results'!G489</f>
        <v>0</v>
      </c>
      <c r="H532" s="104" t="n">
        <f aca="false">+'POST Results'!H489</f>
        <v>0</v>
      </c>
      <c r="I532" s="104" t="n">
        <f aca="false">+'POST Results'!I489</f>
        <v>0</v>
      </c>
      <c r="J532" s="107" t="n">
        <f aca="false">+'POST Results'!J489</f>
        <v>132.3</v>
      </c>
      <c r="K532" s="104" t="n">
        <f aca="false">+'POST Results'!K489</f>
        <v>-109.9</v>
      </c>
      <c r="L532" s="104" t="n">
        <f aca="false">+'POST Results'!L489</f>
        <v>359.5</v>
      </c>
      <c r="M532" s="105" t="n">
        <f aca="false">+'POST Results'!M489</f>
        <v>-381.9</v>
      </c>
      <c r="N532" s="104" t="n">
        <f aca="false">+'POST Results'!N489</f>
        <v>0</v>
      </c>
      <c r="O532" s="104" t="n">
        <f aca="false">+'POST Results'!O489</f>
        <v>0</v>
      </c>
      <c r="P532" s="104" t="n">
        <f aca="false">+'POST Results'!P489</f>
        <v>0</v>
      </c>
      <c r="Q532" s="105" t="n">
        <f aca="false">+'POST Results'!Q489</f>
        <v>0</v>
      </c>
    </row>
    <row r="533" customFormat="false" ht="12.75" hidden="false" customHeight="false" outlineLevel="0" collapsed="false">
      <c r="A533" s="106" t="n">
        <f aca="false">+'POST Results'!A490</f>
        <v>140205</v>
      </c>
      <c r="B533" s="107" t="n">
        <f aca="false">+'POST Results'!B490</f>
        <v>153.5</v>
      </c>
      <c r="C533" s="104" t="n">
        <f aca="false">+'POST Results'!C490</f>
        <v>-161.9</v>
      </c>
      <c r="D533" s="104" t="n">
        <f aca="false">+'POST Results'!D490</f>
        <v>444</v>
      </c>
      <c r="E533" s="105" t="n">
        <f aca="false">+'POST Results'!E490</f>
        <v>-435.6</v>
      </c>
      <c r="F533" s="104" t="n">
        <f aca="false">+'POST Results'!F490</f>
        <v>23.4</v>
      </c>
      <c r="G533" s="104" t="n">
        <f aca="false">+'POST Results'!G490</f>
        <v>-33.1</v>
      </c>
      <c r="H533" s="104" t="n">
        <f aca="false">+'POST Results'!H490</f>
        <v>98.7</v>
      </c>
      <c r="I533" s="104" t="n">
        <f aca="false">+'POST Results'!I490</f>
        <v>-89</v>
      </c>
      <c r="J533" s="107" t="n">
        <f aca="false">+'POST Results'!J490</f>
        <v>175.8</v>
      </c>
      <c r="K533" s="104" t="n">
        <f aca="false">+'POST Results'!K490</f>
        <v>-193.1</v>
      </c>
      <c r="L533" s="104" t="n">
        <f aca="false">+'POST Results'!L490</f>
        <v>537.1</v>
      </c>
      <c r="M533" s="105" t="n">
        <f aca="false">+'POST Results'!M490</f>
        <v>-519.7</v>
      </c>
      <c r="N533" s="104" t="n">
        <f aca="false">+'POST Results'!N490</f>
        <v>22.3</v>
      </c>
      <c r="O533" s="104" t="n">
        <f aca="false">+'POST Results'!O490</f>
        <v>-31.3</v>
      </c>
      <c r="P533" s="104" t="n">
        <f aca="false">+'POST Results'!P490</f>
        <v>93.1</v>
      </c>
      <c r="Q533" s="105" t="n">
        <f aca="false">+'POST Results'!Q490</f>
        <v>-84.1</v>
      </c>
    </row>
    <row r="534" customFormat="false" ht="12.75" hidden="false" customHeight="false" outlineLevel="0" collapsed="false">
      <c r="A534" s="106" t="n">
        <f aca="false">+'POST Results'!A491</f>
        <v>140301</v>
      </c>
      <c r="B534" s="107" t="n">
        <f aca="false">+'POST Results'!B491</f>
        <v>163</v>
      </c>
      <c r="C534" s="104" t="n">
        <f aca="false">+'POST Results'!C491</f>
        <v>-200</v>
      </c>
      <c r="D534" s="104" t="n">
        <f aca="false">+'POST Results'!D491</f>
        <v>449.7</v>
      </c>
      <c r="E534" s="105" t="n">
        <f aca="false">+'POST Results'!E491</f>
        <v>-412.7</v>
      </c>
      <c r="F534" s="104" t="n">
        <f aca="false">+'POST Results'!F491</f>
        <v>41.6</v>
      </c>
      <c r="G534" s="104" t="n">
        <f aca="false">+'POST Results'!G491</f>
        <v>-70.9</v>
      </c>
      <c r="H534" s="104" t="n">
        <f aca="false">+'POST Results'!H491</f>
        <v>175.6</v>
      </c>
      <c r="I534" s="104" t="n">
        <f aca="false">+'POST Results'!I491</f>
        <v>-146.3</v>
      </c>
      <c r="J534" s="107" t="n">
        <f aca="false">+'POST Results'!J491</f>
        <v>202.7</v>
      </c>
      <c r="K534" s="104" t="n">
        <f aca="false">+'POST Results'!K491</f>
        <v>-267</v>
      </c>
      <c r="L534" s="104" t="n">
        <f aca="false">+'POST Results'!L491</f>
        <v>615.3</v>
      </c>
      <c r="M534" s="105" t="n">
        <f aca="false">+'POST Results'!M491</f>
        <v>-551</v>
      </c>
      <c r="N534" s="104" t="n">
        <f aca="false">+'POST Results'!N491</f>
        <v>39.6</v>
      </c>
      <c r="O534" s="104" t="n">
        <f aca="false">+'POST Results'!O491</f>
        <v>-67</v>
      </c>
      <c r="P534" s="104" t="n">
        <f aca="false">+'POST Results'!P491</f>
        <v>165.6</v>
      </c>
      <c r="Q534" s="105" t="n">
        <f aca="false">+'POST Results'!Q491</f>
        <v>-138.2</v>
      </c>
    </row>
    <row r="535" customFormat="false" ht="12.75" hidden="false" customHeight="false" outlineLevel="0" collapsed="false">
      <c r="A535" s="106" t="n">
        <f aca="false">+'POST Results'!A492</f>
        <v>140302</v>
      </c>
      <c r="B535" s="107" t="n">
        <f aca="false">+'POST Results'!B492</f>
        <v>196.4</v>
      </c>
      <c r="C535" s="104" t="n">
        <f aca="false">+'POST Results'!C492</f>
        <v>-264.3</v>
      </c>
      <c r="D535" s="104" t="n">
        <f aca="false">+'POST Results'!D492</f>
        <v>431.6</v>
      </c>
      <c r="E535" s="105" t="n">
        <f aca="false">+'POST Results'!E492</f>
        <v>-363.7</v>
      </c>
      <c r="F535" s="104" t="n">
        <f aca="false">+'POST Results'!F492</f>
        <v>51.4</v>
      </c>
      <c r="G535" s="104" t="n">
        <f aca="false">+'POST Results'!G492</f>
        <v>-99.1</v>
      </c>
      <c r="H535" s="104" t="n">
        <f aca="false">+'POST Results'!H492</f>
        <v>184</v>
      </c>
      <c r="I535" s="104" t="n">
        <f aca="false">+'POST Results'!I492</f>
        <v>-136.3</v>
      </c>
      <c r="J535" s="107" t="n">
        <f aca="false">+'POST Results'!J492</f>
        <v>245.1</v>
      </c>
      <c r="K535" s="104" t="n">
        <f aca="false">+'POST Results'!K492</f>
        <v>-357.8</v>
      </c>
      <c r="L535" s="104" t="n">
        <f aca="false">+'POST Results'!L492</f>
        <v>605</v>
      </c>
      <c r="M535" s="105" t="n">
        <f aca="false">+'POST Results'!M492</f>
        <v>-492.3</v>
      </c>
      <c r="N535" s="104" t="n">
        <f aca="false">+'POST Results'!N492</f>
        <v>48.7</v>
      </c>
      <c r="O535" s="104" t="n">
        <f aca="false">+'POST Results'!O492</f>
        <v>-93.5</v>
      </c>
      <c r="P535" s="104" t="n">
        <f aca="false">+'POST Results'!P492</f>
        <v>173.4</v>
      </c>
      <c r="Q535" s="105" t="n">
        <f aca="false">+'POST Results'!Q492</f>
        <v>-128.6</v>
      </c>
    </row>
    <row r="536" customFormat="false" ht="12.75" hidden="false" customHeight="false" outlineLevel="0" collapsed="false">
      <c r="A536" s="106" t="n">
        <f aca="false">+'POST Results'!A493</f>
        <v>140303</v>
      </c>
      <c r="B536" s="107" t="n">
        <f aca="false">+'POST Results'!B493</f>
        <v>158.9</v>
      </c>
      <c r="C536" s="104" t="n">
        <f aca="false">+'POST Results'!C493</f>
        <v>-245.9</v>
      </c>
      <c r="D536" s="104" t="n">
        <f aca="false">+'POST Results'!D493</f>
        <v>347.8</v>
      </c>
      <c r="E536" s="105" t="n">
        <f aca="false">+'POST Results'!E493</f>
        <v>-260.7</v>
      </c>
      <c r="F536" s="104" t="n">
        <f aca="false">+'POST Results'!F493</f>
        <v>15.8</v>
      </c>
      <c r="G536" s="104" t="n">
        <f aca="false">+'POST Results'!G493</f>
        <v>-35.2</v>
      </c>
      <c r="H536" s="104" t="n">
        <f aca="false">+'POST Results'!H493</f>
        <v>56.6</v>
      </c>
      <c r="I536" s="104" t="n">
        <f aca="false">+'POST Results'!I493</f>
        <v>-37.3</v>
      </c>
      <c r="J536" s="107" t="n">
        <f aca="false">+'POST Results'!J493</f>
        <v>173.9</v>
      </c>
      <c r="K536" s="104" t="n">
        <f aca="false">+'POST Results'!K493</f>
        <v>-279.1</v>
      </c>
      <c r="L536" s="104" t="n">
        <f aca="false">+'POST Results'!L493</f>
        <v>401.1</v>
      </c>
      <c r="M536" s="105" t="n">
        <f aca="false">+'POST Results'!M493</f>
        <v>-295.9</v>
      </c>
      <c r="N536" s="104" t="n">
        <f aca="false">+'POST Results'!N493</f>
        <v>15</v>
      </c>
      <c r="O536" s="104" t="n">
        <f aca="false">+'POST Results'!O493</f>
        <v>-33.2</v>
      </c>
      <c r="P536" s="104" t="n">
        <f aca="false">+'POST Results'!P493</f>
        <v>53.4</v>
      </c>
      <c r="Q536" s="105" t="n">
        <f aca="false">+'POST Results'!Q493</f>
        <v>-35.2</v>
      </c>
    </row>
    <row r="537" customFormat="false" ht="12.75" hidden="false" customHeight="false" outlineLevel="0" collapsed="false">
      <c r="A537" s="106" t="n">
        <f aca="false">+'POST Results'!A494</f>
        <v>140304</v>
      </c>
      <c r="B537" s="107" t="n">
        <f aca="false">+'POST Results'!B494</f>
        <v>141.3</v>
      </c>
      <c r="C537" s="104" t="n">
        <f aca="false">+'POST Results'!C494</f>
        <v>-233.3</v>
      </c>
      <c r="D537" s="104" t="n">
        <f aca="false">+'POST Results'!D494</f>
        <v>266.8</v>
      </c>
      <c r="E537" s="105" t="n">
        <f aca="false">+'POST Results'!E494</f>
        <v>-174.9</v>
      </c>
      <c r="F537" s="104" t="n">
        <f aca="false">+'POST Results'!F494</f>
        <v>24.7</v>
      </c>
      <c r="G537" s="104" t="n">
        <f aca="false">+'POST Results'!G494</f>
        <v>-64.8</v>
      </c>
      <c r="H537" s="104" t="n">
        <f aca="false">+'POST Results'!H494</f>
        <v>88.6</v>
      </c>
      <c r="I537" s="104" t="n">
        <f aca="false">+'POST Results'!I494</f>
        <v>-48.5</v>
      </c>
      <c r="J537" s="107" t="n">
        <f aca="false">+'POST Results'!J494</f>
        <v>164.8</v>
      </c>
      <c r="K537" s="104" t="n">
        <f aca="false">+'POST Results'!K494</f>
        <v>-294.4</v>
      </c>
      <c r="L537" s="104" t="n">
        <f aca="false">+'POST Results'!L494</f>
        <v>350.3</v>
      </c>
      <c r="M537" s="105" t="n">
        <f aca="false">+'POST Results'!M494</f>
        <v>-220.7</v>
      </c>
      <c r="N537" s="104" t="n">
        <f aca="false">+'POST Results'!N494</f>
        <v>23.4</v>
      </c>
      <c r="O537" s="104" t="n">
        <f aca="false">+'POST Results'!O494</f>
        <v>-61.1</v>
      </c>
      <c r="P537" s="104" t="n">
        <f aca="false">+'POST Results'!P494</f>
        <v>83.5</v>
      </c>
      <c r="Q537" s="105" t="n">
        <f aca="false">+'POST Results'!Q494</f>
        <v>-45.8</v>
      </c>
    </row>
    <row r="538" customFormat="false" ht="12.75" hidden="false" customHeight="false" outlineLevel="0" collapsed="false">
      <c r="A538" s="106" t="n">
        <f aca="false">+'POST Results'!A495</f>
        <v>140305</v>
      </c>
      <c r="B538" s="107" t="n">
        <f aca="false">+'POST Results'!B495</f>
        <v>179.4</v>
      </c>
      <c r="C538" s="104" t="n">
        <f aca="false">+'POST Results'!C495</f>
        <v>-236.7</v>
      </c>
      <c r="D538" s="104" t="n">
        <f aca="false">+'POST Results'!D495</f>
        <v>170.3</v>
      </c>
      <c r="E538" s="105" t="n">
        <f aca="false">+'POST Results'!E495</f>
        <v>-113</v>
      </c>
      <c r="F538" s="104" t="n">
        <f aca="false">+'POST Results'!F495</f>
        <v>71.5</v>
      </c>
      <c r="G538" s="104" t="n">
        <f aca="false">+'POST Results'!G495</f>
        <v>-205.9</v>
      </c>
      <c r="H538" s="104" t="n">
        <f aca="false">+'POST Results'!H495</f>
        <v>232.7</v>
      </c>
      <c r="I538" s="104" t="n">
        <f aca="false">+'POST Results'!I495</f>
        <v>-98.3</v>
      </c>
      <c r="J538" s="107" t="n">
        <f aca="false">+'POST Results'!J495</f>
        <v>244.7</v>
      </c>
      <c r="K538" s="104" t="n">
        <f aca="false">+'POST Results'!K495</f>
        <v>-421.6</v>
      </c>
      <c r="L538" s="104" t="n">
        <f aca="false">+'POST Results'!L495</f>
        <v>378.2</v>
      </c>
      <c r="M538" s="105" t="n">
        <f aca="false">+'POST Results'!M495</f>
        <v>-201.3</v>
      </c>
      <c r="N538" s="104" t="n">
        <f aca="false">+'POST Results'!N495</f>
        <v>65.4</v>
      </c>
      <c r="O538" s="104" t="n">
        <f aca="false">+'POST Results'!O495</f>
        <v>-185</v>
      </c>
      <c r="P538" s="104" t="n">
        <f aca="false">+'POST Results'!P495</f>
        <v>207.9</v>
      </c>
      <c r="Q538" s="105" t="n">
        <f aca="false">+'POST Results'!Q495</f>
        <v>-88.3</v>
      </c>
    </row>
    <row r="539" customFormat="false" ht="12.75" hidden="false" customHeight="false" outlineLevel="0" collapsed="false">
      <c r="A539" s="106" t="n">
        <f aca="false">+'POST Results'!A496</f>
        <v>140306</v>
      </c>
      <c r="B539" s="107" t="n">
        <f aca="false">+'POST Results'!B496</f>
        <v>144.2</v>
      </c>
      <c r="C539" s="104" t="n">
        <f aca="false">+'POST Results'!C496</f>
        <v>-235</v>
      </c>
      <c r="D539" s="104" t="n">
        <f aca="false">+'POST Results'!D496</f>
        <v>136</v>
      </c>
      <c r="E539" s="105" t="n">
        <f aca="false">+'POST Results'!E496</f>
        <v>-45.2</v>
      </c>
      <c r="F539" s="104" t="n">
        <f aca="false">+'POST Results'!F496</f>
        <v>16</v>
      </c>
      <c r="G539" s="104" t="n">
        <f aca="false">+'POST Results'!G496</f>
        <v>-57</v>
      </c>
      <c r="H539" s="104" t="n">
        <f aca="false">+'POST Results'!H496</f>
        <v>52</v>
      </c>
      <c r="I539" s="104" t="n">
        <f aca="false">+'POST Results'!I496</f>
        <v>-11</v>
      </c>
      <c r="J539" s="107" t="n">
        <f aca="false">+'POST Results'!J496</f>
        <v>158.8</v>
      </c>
      <c r="K539" s="104" t="n">
        <f aca="false">+'POST Results'!K496</f>
        <v>-286.2</v>
      </c>
      <c r="L539" s="104" t="n">
        <f aca="false">+'POST Results'!L496</f>
        <v>182.5</v>
      </c>
      <c r="M539" s="105" t="n">
        <f aca="false">+'POST Results'!M496</f>
        <v>-55.1</v>
      </c>
      <c r="N539" s="104" t="n">
        <f aca="false">+'POST Results'!N496</f>
        <v>14.6</v>
      </c>
      <c r="O539" s="104" t="n">
        <f aca="false">+'POST Results'!O496</f>
        <v>-51.2</v>
      </c>
      <c r="P539" s="104" t="n">
        <f aca="false">+'POST Results'!P496</f>
        <v>46.5</v>
      </c>
      <c r="Q539" s="105" t="n">
        <f aca="false">+'POST Results'!Q496</f>
        <v>-9.9</v>
      </c>
    </row>
    <row r="540" customFormat="false" ht="12.75" hidden="false" customHeight="false" outlineLevel="0" collapsed="false">
      <c r="A540" s="106" t="n">
        <f aca="false">+'POST Results'!A497</f>
        <v>150101</v>
      </c>
      <c r="B540" s="107" t="n">
        <f aca="false">+'POST Results'!B497</f>
        <v>189</v>
      </c>
      <c r="C540" s="104" t="n">
        <f aca="false">+'POST Results'!C497</f>
        <v>-42</v>
      </c>
      <c r="D540" s="104" t="n">
        <f aca="false">+'POST Results'!D497</f>
        <v>208.4</v>
      </c>
      <c r="E540" s="105" t="n">
        <f aca="false">+'POST Results'!E497</f>
        <v>-355.5</v>
      </c>
      <c r="F540" s="104" t="n">
        <f aca="false">+'POST Results'!F497</f>
        <v>0</v>
      </c>
      <c r="G540" s="104" t="n">
        <f aca="false">+'POST Results'!G497</f>
        <v>0</v>
      </c>
      <c r="H540" s="104" t="n">
        <f aca="false">+'POST Results'!H497</f>
        <v>0</v>
      </c>
      <c r="I540" s="104" t="n">
        <f aca="false">+'POST Results'!I497</f>
        <v>0</v>
      </c>
      <c r="J540" s="107" t="n">
        <f aca="false">+'POST Results'!J497</f>
        <v>189</v>
      </c>
      <c r="K540" s="104" t="n">
        <f aca="false">+'POST Results'!K497</f>
        <v>-42</v>
      </c>
      <c r="L540" s="104" t="n">
        <f aca="false">+'POST Results'!L497</f>
        <v>208.4</v>
      </c>
      <c r="M540" s="105" t="n">
        <f aca="false">+'POST Results'!M497</f>
        <v>-355.5</v>
      </c>
      <c r="N540" s="104" t="n">
        <f aca="false">+'POST Results'!N497</f>
        <v>0</v>
      </c>
      <c r="O540" s="104" t="n">
        <f aca="false">+'POST Results'!O497</f>
        <v>0</v>
      </c>
      <c r="P540" s="104" t="n">
        <f aca="false">+'POST Results'!P497</f>
        <v>0</v>
      </c>
      <c r="Q540" s="105" t="n">
        <f aca="false">+'POST Results'!Q497</f>
        <v>0</v>
      </c>
    </row>
    <row r="541" customFormat="false" ht="12.75" hidden="false" customHeight="false" outlineLevel="0" collapsed="false">
      <c r="A541" s="106" t="n">
        <f aca="false">+'POST Results'!A498</f>
        <v>150102</v>
      </c>
      <c r="B541" s="107" t="n">
        <f aca="false">+'POST Results'!B498</f>
        <v>108</v>
      </c>
      <c r="C541" s="104" t="n">
        <f aca="false">+'POST Results'!C498</f>
        <v>-31.5</v>
      </c>
      <c r="D541" s="104" t="n">
        <f aca="false">+'POST Results'!D498</f>
        <v>110.8</v>
      </c>
      <c r="E541" s="105" t="n">
        <f aca="false">+'POST Results'!E498</f>
        <v>-187.3</v>
      </c>
      <c r="F541" s="104" t="n">
        <f aca="false">+'POST Results'!F498</f>
        <v>0</v>
      </c>
      <c r="G541" s="104" t="n">
        <f aca="false">+'POST Results'!G498</f>
        <v>0</v>
      </c>
      <c r="H541" s="104" t="n">
        <f aca="false">+'POST Results'!H498</f>
        <v>0</v>
      </c>
      <c r="I541" s="104" t="n">
        <f aca="false">+'POST Results'!I498</f>
        <v>0</v>
      </c>
      <c r="J541" s="107" t="n">
        <f aca="false">+'POST Results'!J498</f>
        <v>108</v>
      </c>
      <c r="K541" s="104" t="n">
        <f aca="false">+'POST Results'!K498</f>
        <v>-31.5</v>
      </c>
      <c r="L541" s="104" t="n">
        <f aca="false">+'POST Results'!L498</f>
        <v>110.8</v>
      </c>
      <c r="M541" s="105" t="n">
        <f aca="false">+'POST Results'!M498</f>
        <v>-187.3</v>
      </c>
      <c r="N541" s="104" t="n">
        <f aca="false">+'POST Results'!N498</f>
        <v>0</v>
      </c>
      <c r="O541" s="104" t="n">
        <f aca="false">+'POST Results'!O498</f>
        <v>0</v>
      </c>
      <c r="P541" s="104" t="n">
        <f aca="false">+'POST Results'!P498</f>
        <v>0</v>
      </c>
      <c r="Q541" s="105" t="n">
        <f aca="false">+'POST Results'!Q498</f>
        <v>0</v>
      </c>
    </row>
    <row r="542" customFormat="false" ht="12.75" hidden="false" customHeight="false" outlineLevel="0" collapsed="false">
      <c r="A542" s="106" t="n">
        <f aca="false">+'POST Results'!A499</f>
        <v>150103</v>
      </c>
      <c r="B542" s="107" t="n">
        <f aca="false">+'POST Results'!B499</f>
        <v>114.6</v>
      </c>
      <c r="C542" s="104" t="n">
        <f aca="false">+'POST Results'!C499</f>
        <v>-52.9</v>
      </c>
      <c r="D542" s="104" t="n">
        <f aca="false">+'POST Results'!D499</f>
        <v>147.2</v>
      </c>
      <c r="E542" s="105" t="n">
        <f aca="false">+'POST Results'!E499</f>
        <v>-208.8</v>
      </c>
      <c r="F542" s="104" t="n">
        <f aca="false">+'POST Results'!F499</f>
        <v>4.5</v>
      </c>
      <c r="G542" s="104" t="n">
        <f aca="false">+'POST Results'!G499</f>
        <v>-3.9</v>
      </c>
      <c r="H542" s="104" t="n">
        <f aca="false">+'POST Results'!H499</f>
        <v>14.6</v>
      </c>
      <c r="I542" s="104" t="n">
        <f aca="false">+'POST Results'!I499</f>
        <v>-15.3</v>
      </c>
      <c r="J542" s="107" t="n">
        <f aca="false">+'POST Results'!J499</f>
        <v>118.7</v>
      </c>
      <c r="K542" s="104" t="n">
        <f aca="false">+'POST Results'!K499</f>
        <v>-56.4</v>
      </c>
      <c r="L542" s="104" t="n">
        <f aca="false">+'POST Results'!L499</f>
        <v>160.2</v>
      </c>
      <c r="M542" s="105" t="n">
        <f aca="false">+'POST Results'!M499</f>
        <v>-222.5</v>
      </c>
      <c r="N542" s="104" t="n">
        <f aca="false">+'POST Results'!N499</f>
        <v>4.1</v>
      </c>
      <c r="O542" s="104" t="n">
        <f aca="false">+'POST Results'!O499</f>
        <v>-3.5</v>
      </c>
      <c r="P542" s="104" t="n">
        <f aca="false">+'POST Results'!P499</f>
        <v>13.1</v>
      </c>
      <c r="Q542" s="105" t="n">
        <f aca="false">+'POST Results'!Q499</f>
        <v>-13.7</v>
      </c>
    </row>
    <row r="543" customFormat="false" ht="12.75" hidden="false" customHeight="false" outlineLevel="0" collapsed="false">
      <c r="A543" s="106" t="n">
        <f aca="false">+'POST Results'!A500</f>
        <v>150104</v>
      </c>
      <c r="B543" s="107" t="n">
        <f aca="false">+'POST Results'!B500</f>
        <v>137.5</v>
      </c>
      <c r="C543" s="104" t="n">
        <f aca="false">+'POST Results'!C500</f>
        <v>-96</v>
      </c>
      <c r="D543" s="104" t="n">
        <f aca="false">+'POST Results'!D500</f>
        <v>176.5</v>
      </c>
      <c r="E543" s="105" t="n">
        <f aca="false">+'POST Results'!E500</f>
        <v>-218</v>
      </c>
      <c r="F543" s="104" t="n">
        <f aca="false">+'POST Results'!F500</f>
        <v>0</v>
      </c>
      <c r="G543" s="104" t="n">
        <f aca="false">+'POST Results'!G500</f>
        <v>0</v>
      </c>
      <c r="H543" s="104" t="n">
        <f aca="false">+'POST Results'!H500</f>
        <v>0</v>
      </c>
      <c r="I543" s="104" t="n">
        <f aca="false">+'POST Results'!I500</f>
        <v>0</v>
      </c>
      <c r="J543" s="107" t="n">
        <f aca="false">+'POST Results'!J500</f>
        <v>137.5</v>
      </c>
      <c r="K543" s="104" t="n">
        <f aca="false">+'POST Results'!K500</f>
        <v>-96</v>
      </c>
      <c r="L543" s="104" t="n">
        <f aca="false">+'POST Results'!L500</f>
        <v>176.5</v>
      </c>
      <c r="M543" s="105" t="n">
        <f aca="false">+'POST Results'!M500</f>
        <v>-218</v>
      </c>
      <c r="N543" s="104" t="n">
        <f aca="false">+'POST Results'!N500</f>
        <v>0</v>
      </c>
      <c r="O543" s="104" t="n">
        <f aca="false">+'POST Results'!O500</f>
        <v>0</v>
      </c>
      <c r="P543" s="104" t="n">
        <f aca="false">+'POST Results'!P500</f>
        <v>0</v>
      </c>
      <c r="Q543" s="105" t="n">
        <f aca="false">+'POST Results'!Q500</f>
        <v>0</v>
      </c>
    </row>
    <row r="544" customFormat="false" ht="12.75" hidden="false" customHeight="false" outlineLevel="0" collapsed="false">
      <c r="A544" s="106" t="n">
        <f aca="false">+'POST Results'!A501</f>
        <v>150105</v>
      </c>
      <c r="B544" s="107" t="n">
        <f aca="false">+'POST Results'!B501</f>
        <v>147.2</v>
      </c>
      <c r="C544" s="104" t="n">
        <f aca="false">+'POST Results'!C501</f>
        <v>-82.2</v>
      </c>
      <c r="D544" s="104" t="n">
        <f aca="false">+'POST Results'!D501</f>
        <v>176.5</v>
      </c>
      <c r="E544" s="105" t="n">
        <f aca="false">+'POST Results'!E501</f>
        <v>-241.6</v>
      </c>
      <c r="F544" s="104" t="n">
        <f aca="false">+'POST Results'!F501</f>
        <v>0</v>
      </c>
      <c r="G544" s="104" t="n">
        <f aca="false">+'POST Results'!G501</f>
        <v>0</v>
      </c>
      <c r="H544" s="104" t="n">
        <f aca="false">+'POST Results'!H501</f>
        <v>0</v>
      </c>
      <c r="I544" s="104" t="n">
        <f aca="false">+'POST Results'!I501</f>
        <v>0</v>
      </c>
      <c r="J544" s="107" t="n">
        <f aca="false">+'POST Results'!J501</f>
        <v>147.2</v>
      </c>
      <c r="K544" s="104" t="n">
        <f aca="false">+'POST Results'!K501</f>
        <v>-82.2</v>
      </c>
      <c r="L544" s="104" t="n">
        <f aca="false">+'POST Results'!L501</f>
        <v>176.5</v>
      </c>
      <c r="M544" s="105" t="n">
        <f aca="false">+'POST Results'!M501</f>
        <v>-241.6</v>
      </c>
      <c r="N544" s="104" t="n">
        <f aca="false">+'POST Results'!N501</f>
        <v>0</v>
      </c>
      <c r="O544" s="104" t="n">
        <f aca="false">+'POST Results'!O501</f>
        <v>0</v>
      </c>
      <c r="P544" s="104" t="n">
        <f aca="false">+'POST Results'!P501</f>
        <v>0</v>
      </c>
      <c r="Q544" s="105" t="n">
        <f aca="false">+'POST Results'!Q501</f>
        <v>0</v>
      </c>
    </row>
    <row r="545" customFormat="false" ht="12.75" hidden="false" customHeight="false" outlineLevel="0" collapsed="false">
      <c r="A545" s="106" t="n">
        <f aca="false">+'POST Results'!A502</f>
        <v>150106</v>
      </c>
      <c r="B545" s="107" t="n">
        <f aca="false">+'POST Results'!B502</f>
        <v>236.9</v>
      </c>
      <c r="C545" s="104" t="n">
        <f aca="false">+'POST Results'!C502</f>
        <v>-181</v>
      </c>
      <c r="D545" s="104" t="n">
        <f aca="false">+'POST Results'!D502</f>
        <v>294.2</v>
      </c>
      <c r="E545" s="105" t="n">
        <f aca="false">+'POST Results'!E502</f>
        <v>-350.1</v>
      </c>
      <c r="F545" s="104" t="n">
        <f aca="false">+'POST Results'!F502</f>
        <v>0</v>
      </c>
      <c r="G545" s="104" t="n">
        <f aca="false">+'POST Results'!G502</f>
        <v>0</v>
      </c>
      <c r="H545" s="104" t="n">
        <f aca="false">+'POST Results'!H502</f>
        <v>0</v>
      </c>
      <c r="I545" s="104" t="n">
        <f aca="false">+'POST Results'!I502</f>
        <v>0</v>
      </c>
      <c r="J545" s="107" t="n">
        <f aca="false">+'POST Results'!J502</f>
        <v>236.9</v>
      </c>
      <c r="K545" s="104" t="n">
        <f aca="false">+'POST Results'!K502</f>
        <v>-181</v>
      </c>
      <c r="L545" s="104" t="n">
        <f aca="false">+'POST Results'!L502</f>
        <v>294.2</v>
      </c>
      <c r="M545" s="105" t="n">
        <f aca="false">+'POST Results'!M502</f>
        <v>-350.1</v>
      </c>
      <c r="N545" s="104" t="n">
        <f aca="false">+'POST Results'!N502</f>
        <v>0</v>
      </c>
      <c r="O545" s="104" t="n">
        <f aca="false">+'POST Results'!O502</f>
        <v>0</v>
      </c>
      <c r="P545" s="104" t="n">
        <f aca="false">+'POST Results'!P502</f>
        <v>0</v>
      </c>
      <c r="Q545" s="105" t="n">
        <f aca="false">+'POST Results'!Q502</f>
        <v>0</v>
      </c>
    </row>
    <row r="546" customFormat="false" ht="12.75" hidden="false" customHeight="false" outlineLevel="0" collapsed="false">
      <c r="A546" s="106" t="n">
        <f aca="false">+'POST Results'!A503</f>
        <v>150107</v>
      </c>
      <c r="B546" s="107" t="n">
        <f aca="false">+'POST Results'!B503</f>
        <v>293.5</v>
      </c>
      <c r="C546" s="104" t="n">
        <f aca="false">+'POST Results'!C503</f>
        <v>-305.3</v>
      </c>
      <c r="D546" s="104" t="n">
        <f aca="false">+'POST Results'!D503</f>
        <v>385</v>
      </c>
      <c r="E546" s="105" t="n">
        <f aca="false">+'POST Results'!E503</f>
        <v>-373.2</v>
      </c>
      <c r="F546" s="104" t="n">
        <f aca="false">+'POST Results'!F503</f>
        <v>6.3</v>
      </c>
      <c r="G546" s="104" t="n">
        <f aca="false">+'POST Results'!G503</f>
        <v>-13</v>
      </c>
      <c r="H546" s="104" t="n">
        <f aca="false">+'POST Results'!H503</f>
        <v>22.5</v>
      </c>
      <c r="I546" s="104" t="n">
        <f aca="false">+'POST Results'!I503</f>
        <v>-15.8</v>
      </c>
      <c r="J546" s="107" t="n">
        <f aca="false">+'POST Results'!J503</f>
        <v>299.4</v>
      </c>
      <c r="K546" s="104" t="n">
        <f aca="false">+'POST Results'!K503</f>
        <v>-317.4</v>
      </c>
      <c r="L546" s="104" t="n">
        <f aca="false">+'POST Results'!L503</f>
        <v>405.9</v>
      </c>
      <c r="M546" s="105" t="n">
        <f aca="false">+'POST Results'!M503</f>
        <v>-388</v>
      </c>
      <c r="N546" s="104" t="n">
        <f aca="false">+'POST Results'!N503</f>
        <v>5.9</v>
      </c>
      <c r="O546" s="104" t="n">
        <f aca="false">+'POST Results'!O503</f>
        <v>-12.1</v>
      </c>
      <c r="P546" s="104" t="n">
        <f aca="false">+'POST Results'!P503</f>
        <v>21</v>
      </c>
      <c r="Q546" s="105" t="n">
        <f aca="false">+'POST Results'!Q503</f>
        <v>-14.8</v>
      </c>
    </row>
    <row r="547" customFormat="false" ht="12.75" hidden="false" customHeight="false" outlineLevel="0" collapsed="false">
      <c r="A547" s="106" t="n">
        <f aca="false">+'POST Results'!A504</f>
        <v>150201</v>
      </c>
      <c r="B547" s="107" t="n">
        <f aca="false">+'POST Results'!B504</f>
        <v>306.8</v>
      </c>
      <c r="C547" s="104" t="n">
        <f aca="false">+'POST Results'!C504</f>
        <v>-312.9</v>
      </c>
      <c r="D547" s="104" t="n">
        <f aca="false">+'POST Results'!D504</f>
        <v>328.8</v>
      </c>
      <c r="E547" s="105" t="n">
        <f aca="false">+'POST Results'!E504</f>
        <v>-322.7</v>
      </c>
      <c r="F547" s="104" t="n">
        <f aca="false">+'POST Results'!F504</f>
        <v>0</v>
      </c>
      <c r="G547" s="104" t="n">
        <f aca="false">+'POST Results'!G504</f>
        <v>0</v>
      </c>
      <c r="H547" s="104" t="n">
        <f aca="false">+'POST Results'!H504</f>
        <v>0</v>
      </c>
      <c r="I547" s="104" t="n">
        <f aca="false">+'POST Results'!I504</f>
        <v>0</v>
      </c>
      <c r="J547" s="107" t="n">
        <f aca="false">+'POST Results'!J504</f>
        <v>306.8</v>
      </c>
      <c r="K547" s="104" t="n">
        <f aca="false">+'POST Results'!K504</f>
        <v>-312.9</v>
      </c>
      <c r="L547" s="104" t="n">
        <f aca="false">+'POST Results'!L504</f>
        <v>328.8</v>
      </c>
      <c r="M547" s="105" t="n">
        <f aca="false">+'POST Results'!M504</f>
        <v>-322.7</v>
      </c>
      <c r="N547" s="104" t="n">
        <f aca="false">+'POST Results'!N504</f>
        <v>0</v>
      </c>
      <c r="O547" s="104" t="n">
        <f aca="false">+'POST Results'!O504</f>
        <v>0</v>
      </c>
      <c r="P547" s="104" t="n">
        <f aca="false">+'POST Results'!P504</f>
        <v>0</v>
      </c>
      <c r="Q547" s="105" t="n">
        <f aca="false">+'POST Results'!Q504</f>
        <v>0</v>
      </c>
    </row>
    <row r="548" customFormat="false" ht="12.75" hidden="false" customHeight="false" outlineLevel="0" collapsed="false">
      <c r="A548" s="106" t="n">
        <f aca="false">+'POST Results'!A505</f>
        <v>150202</v>
      </c>
      <c r="B548" s="107" t="n">
        <f aca="false">+'POST Results'!B505</f>
        <v>245.4</v>
      </c>
      <c r="C548" s="104" t="n">
        <f aca="false">+'POST Results'!C505</f>
        <v>-310.7</v>
      </c>
      <c r="D548" s="104" t="n">
        <f aca="false">+'POST Results'!D505</f>
        <v>437.4</v>
      </c>
      <c r="E548" s="105" t="n">
        <f aca="false">+'POST Results'!E505</f>
        <v>-372.1</v>
      </c>
      <c r="F548" s="104" t="n">
        <f aca="false">+'POST Results'!F505</f>
        <v>144.1</v>
      </c>
      <c r="G548" s="104" t="n">
        <f aca="false">+'POST Results'!G505</f>
        <v>-300.7</v>
      </c>
      <c r="H548" s="104" t="n">
        <f aca="false">+'POST Results'!H505</f>
        <v>516.7</v>
      </c>
      <c r="I548" s="104" t="n">
        <f aca="false">+'POST Results'!I505</f>
        <v>-360.1</v>
      </c>
      <c r="J548" s="107" t="n">
        <f aca="false">+'POST Results'!J505</f>
        <v>380.7</v>
      </c>
      <c r="K548" s="104" t="n">
        <f aca="false">+'POST Results'!K505</f>
        <v>-591.2</v>
      </c>
      <c r="L548" s="104" t="n">
        <f aca="false">+'POST Results'!L505</f>
        <v>918.5</v>
      </c>
      <c r="M548" s="105" t="n">
        <f aca="false">+'POST Results'!M505</f>
        <v>-708</v>
      </c>
      <c r="N548" s="104" t="n">
        <f aca="false">+'POST Results'!N505</f>
        <v>135.3</v>
      </c>
      <c r="O548" s="104" t="n">
        <f aca="false">+'POST Results'!O505</f>
        <v>-280.5</v>
      </c>
      <c r="P548" s="104" t="n">
        <f aca="false">+'POST Results'!P505</f>
        <v>481</v>
      </c>
      <c r="Q548" s="105" t="n">
        <f aca="false">+'POST Results'!Q505</f>
        <v>-335.9</v>
      </c>
    </row>
    <row r="549" customFormat="false" ht="12.75" hidden="false" customHeight="false" outlineLevel="0" collapsed="false">
      <c r="A549" s="106" t="n">
        <f aca="false">+'POST Results'!A506</f>
        <v>150203</v>
      </c>
      <c r="B549" s="107" t="n">
        <f aca="false">+'POST Results'!B506</f>
        <v>140.6</v>
      </c>
      <c r="C549" s="104" t="n">
        <f aca="false">+'POST Results'!C506</f>
        <v>-221.9</v>
      </c>
      <c r="D549" s="104" t="n">
        <f aca="false">+'POST Results'!D506</f>
        <v>259.7</v>
      </c>
      <c r="E549" s="105" t="n">
        <f aca="false">+'POST Results'!E506</f>
        <v>-178.4</v>
      </c>
      <c r="F549" s="104" t="n">
        <f aca="false">+'POST Results'!F506</f>
        <v>0</v>
      </c>
      <c r="G549" s="104" t="n">
        <f aca="false">+'POST Results'!G506</f>
        <v>0</v>
      </c>
      <c r="H549" s="104" t="n">
        <f aca="false">+'POST Results'!H506</f>
        <v>0</v>
      </c>
      <c r="I549" s="104" t="n">
        <f aca="false">+'POST Results'!I506</f>
        <v>0</v>
      </c>
      <c r="J549" s="107" t="n">
        <f aca="false">+'POST Results'!J506</f>
        <v>140.6</v>
      </c>
      <c r="K549" s="104" t="n">
        <f aca="false">+'POST Results'!K506</f>
        <v>-221.9</v>
      </c>
      <c r="L549" s="104" t="n">
        <f aca="false">+'POST Results'!L506</f>
        <v>259.7</v>
      </c>
      <c r="M549" s="105" t="n">
        <f aca="false">+'POST Results'!M506</f>
        <v>-178.4</v>
      </c>
      <c r="N549" s="104" t="n">
        <f aca="false">+'POST Results'!N506</f>
        <v>0</v>
      </c>
      <c r="O549" s="104" t="n">
        <f aca="false">+'POST Results'!O506</f>
        <v>0</v>
      </c>
      <c r="P549" s="104" t="n">
        <f aca="false">+'POST Results'!P506</f>
        <v>0</v>
      </c>
      <c r="Q549" s="105" t="n">
        <f aca="false">+'POST Results'!Q506</f>
        <v>0</v>
      </c>
    </row>
    <row r="550" customFormat="false" ht="12.75" hidden="false" customHeight="false" outlineLevel="0" collapsed="false">
      <c r="A550" s="106" t="n">
        <f aca="false">+'POST Results'!A507</f>
        <v>150204</v>
      </c>
      <c r="B550" s="107" t="n">
        <f aca="false">+'POST Results'!B507</f>
        <v>247.5</v>
      </c>
      <c r="C550" s="104" t="n">
        <f aca="false">+'POST Results'!C507</f>
        <v>-438.7</v>
      </c>
      <c r="D550" s="104" t="n">
        <f aca="false">+'POST Results'!D507</f>
        <v>439.8</v>
      </c>
      <c r="E550" s="105" t="n">
        <f aca="false">+'POST Results'!E507</f>
        <v>-248.6</v>
      </c>
      <c r="F550" s="104" t="n">
        <f aca="false">+'POST Results'!F507</f>
        <v>14.4</v>
      </c>
      <c r="G550" s="104" t="n">
        <f aca="false">+'POST Results'!G507</f>
        <v>-42.2</v>
      </c>
      <c r="H550" s="104" t="n">
        <f aca="false">+'POST Results'!H507</f>
        <v>51.7</v>
      </c>
      <c r="I550" s="104" t="n">
        <f aca="false">+'POST Results'!I507</f>
        <v>-23.9</v>
      </c>
      <c r="J550" s="107" t="n">
        <f aca="false">+'POST Results'!J507</f>
        <v>261</v>
      </c>
      <c r="K550" s="104" t="n">
        <f aca="false">+'POST Results'!K507</f>
        <v>-478.1</v>
      </c>
      <c r="L550" s="104" t="n">
        <f aca="false">+'POST Results'!L507</f>
        <v>488</v>
      </c>
      <c r="M550" s="105" t="n">
        <f aca="false">+'POST Results'!M507</f>
        <v>-270.9</v>
      </c>
      <c r="N550" s="104" t="n">
        <f aca="false">+'POST Results'!N507</f>
        <v>13.5</v>
      </c>
      <c r="O550" s="104" t="n">
        <f aca="false">+'POST Results'!O507</f>
        <v>-39.4</v>
      </c>
      <c r="P550" s="104" t="n">
        <f aca="false">+'POST Results'!P507</f>
        <v>48.1</v>
      </c>
      <c r="Q550" s="105" t="n">
        <f aca="false">+'POST Results'!Q507</f>
        <v>-22.3</v>
      </c>
    </row>
    <row r="551" customFormat="false" ht="12.75" hidden="false" customHeight="false" outlineLevel="0" collapsed="false">
      <c r="A551" s="106" t="n">
        <f aca="false">+'POST Results'!A508</f>
        <v>150205</v>
      </c>
      <c r="B551" s="107" t="n">
        <f aca="false">+'POST Results'!B508</f>
        <v>195.9</v>
      </c>
      <c r="C551" s="104" t="n">
        <f aca="false">+'POST Results'!C508</f>
        <v>-338.4</v>
      </c>
      <c r="D551" s="104" t="n">
        <f aca="false">+'POST Results'!D508</f>
        <v>268.4</v>
      </c>
      <c r="E551" s="105" t="n">
        <f aca="false">+'POST Results'!E508</f>
        <v>-125.9</v>
      </c>
      <c r="F551" s="104" t="n">
        <f aca="false">+'POST Results'!F508</f>
        <v>41.9</v>
      </c>
      <c r="G551" s="104" t="n">
        <f aca="false">+'POST Results'!G508</f>
        <v>-139.9</v>
      </c>
      <c r="H551" s="104" t="n">
        <f aca="false">+'POST Results'!H508</f>
        <v>150.1</v>
      </c>
      <c r="I551" s="104" t="n">
        <f aca="false">+'POST Results'!I508</f>
        <v>-52.1</v>
      </c>
      <c r="J551" s="107" t="n">
        <f aca="false">+'POST Results'!J508</f>
        <v>235.2</v>
      </c>
      <c r="K551" s="104" t="n">
        <f aca="false">+'POST Results'!K508</f>
        <v>-468.9</v>
      </c>
      <c r="L551" s="104" t="n">
        <f aca="false">+'POST Results'!L508</f>
        <v>408.1</v>
      </c>
      <c r="M551" s="105" t="n">
        <f aca="false">+'POST Results'!M508</f>
        <v>-174.5</v>
      </c>
      <c r="N551" s="104" t="n">
        <f aca="false">+'POST Results'!N508</f>
        <v>39.3</v>
      </c>
      <c r="O551" s="104" t="n">
        <f aca="false">+'POST Results'!O508</f>
        <v>-130.5</v>
      </c>
      <c r="P551" s="104" t="n">
        <f aca="false">+'POST Results'!P508</f>
        <v>139.7</v>
      </c>
      <c r="Q551" s="105" t="n">
        <f aca="false">+'POST Results'!Q508</f>
        <v>-48.5</v>
      </c>
    </row>
    <row r="552" customFormat="false" ht="12.75" hidden="false" customHeight="false" outlineLevel="0" collapsed="false">
      <c r="A552" s="106" t="n">
        <f aca="false">+'POST Results'!A509</f>
        <v>150206</v>
      </c>
      <c r="B552" s="107" t="n">
        <f aca="false">+'POST Results'!B509</f>
        <v>312</v>
      </c>
      <c r="C552" s="104" t="n">
        <f aca="false">+'POST Results'!C509</f>
        <v>-774.1</v>
      </c>
      <c r="D552" s="104" t="n">
        <f aca="false">+'POST Results'!D509</f>
        <v>635</v>
      </c>
      <c r="E552" s="105" t="n">
        <f aca="false">+'POST Results'!E509</f>
        <v>-172.9</v>
      </c>
      <c r="F552" s="104" t="n">
        <f aca="false">+'POST Results'!F509</f>
        <v>72.6</v>
      </c>
      <c r="G552" s="104" t="n">
        <f aca="false">+'POST Results'!G509</f>
        <v>-279.5</v>
      </c>
      <c r="H552" s="104" t="n">
        <f aca="false">+'POST Results'!H509</f>
        <v>269.4</v>
      </c>
      <c r="I552" s="104" t="n">
        <f aca="false">+'POST Results'!I509</f>
        <v>-62.4</v>
      </c>
      <c r="J552" s="107" t="n">
        <f aca="false">+'POST Results'!J509</f>
        <v>380.1</v>
      </c>
      <c r="K552" s="104" t="n">
        <f aca="false">+'POST Results'!K509</f>
        <v>-1035.5</v>
      </c>
      <c r="L552" s="104" t="n">
        <f aca="false">+'POST Results'!L509</f>
        <v>886.6</v>
      </c>
      <c r="M552" s="105" t="n">
        <f aca="false">+'POST Results'!M509</f>
        <v>-231.2</v>
      </c>
      <c r="N552" s="104" t="n">
        <f aca="false">+'POST Results'!N509</f>
        <v>68.1</v>
      </c>
      <c r="O552" s="104" t="n">
        <f aca="false">+'POST Results'!O509</f>
        <v>-261.4</v>
      </c>
      <c r="P552" s="104" t="n">
        <f aca="false">+'POST Results'!P509</f>
        <v>251.6</v>
      </c>
      <c r="Q552" s="105" t="n">
        <f aca="false">+'POST Results'!Q509</f>
        <v>-58.4</v>
      </c>
    </row>
    <row r="553" customFormat="false" ht="12.75" hidden="false" customHeight="false" outlineLevel="0" collapsed="false">
      <c r="A553" s="106" t="n">
        <f aca="false">+'POST Results'!A510</f>
        <v>150207</v>
      </c>
      <c r="B553" s="107" t="n">
        <f aca="false">+'POST Results'!B510</f>
        <v>106.9</v>
      </c>
      <c r="C553" s="104" t="n">
        <f aca="false">+'POST Results'!C510</f>
        <v>-331.8</v>
      </c>
      <c r="D553" s="104" t="n">
        <f aca="false">+'POST Results'!D510</f>
        <v>242.4</v>
      </c>
      <c r="E553" s="105" t="n">
        <f aca="false">+'POST Results'!E510</f>
        <v>-17.4</v>
      </c>
      <c r="F553" s="104" t="n">
        <f aca="false">+'POST Results'!F510</f>
        <v>33.5</v>
      </c>
      <c r="G553" s="104" t="n">
        <f aca="false">+'POST Results'!G510</f>
        <v>-150.1</v>
      </c>
      <c r="H553" s="104" t="n">
        <f aca="false">+'POST Results'!H510</f>
        <v>124.4</v>
      </c>
      <c r="I553" s="104" t="n">
        <f aca="false">+'POST Results'!I510</f>
        <v>-7.9</v>
      </c>
      <c r="J553" s="107" t="n">
        <f aca="false">+'POST Results'!J510</f>
        <v>138.4</v>
      </c>
      <c r="K553" s="104" t="n">
        <f aca="false">+'POST Results'!K510</f>
        <v>-472.2</v>
      </c>
      <c r="L553" s="104" t="n">
        <f aca="false">+'POST Results'!L510</f>
        <v>358.6</v>
      </c>
      <c r="M553" s="105" t="n">
        <f aca="false">+'POST Results'!M510</f>
        <v>-24.8</v>
      </c>
      <c r="N553" s="104" t="n">
        <f aca="false">+'POST Results'!N510</f>
        <v>31.5</v>
      </c>
      <c r="O553" s="104" t="n">
        <f aca="false">+'POST Results'!O510</f>
        <v>-140.3</v>
      </c>
      <c r="P553" s="104" t="n">
        <f aca="false">+'POST Results'!P510</f>
        <v>116.2</v>
      </c>
      <c r="Q553" s="105" t="n">
        <f aca="false">+'POST Results'!Q510</f>
        <v>-7.4</v>
      </c>
    </row>
    <row r="554" customFormat="false" ht="12.75" hidden="false" customHeight="false" outlineLevel="0" collapsed="false">
      <c r="A554" s="106" t="n">
        <f aca="false">+'POST Results'!A511</f>
        <v>150208</v>
      </c>
      <c r="B554" s="107" t="n">
        <f aca="false">+'POST Results'!B511</f>
        <v>167.8</v>
      </c>
      <c r="C554" s="104" t="n">
        <f aca="false">+'POST Results'!C511</f>
        <v>-142.6</v>
      </c>
      <c r="D554" s="104" t="n">
        <f aca="false">+'POST Results'!D511</f>
        <v>348.8</v>
      </c>
      <c r="E554" s="105" t="n">
        <f aca="false">+'POST Results'!E511</f>
        <v>-374.1</v>
      </c>
      <c r="F554" s="104" t="n">
        <f aca="false">+'POST Results'!F511</f>
        <v>7.6</v>
      </c>
      <c r="G554" s="104" t="n">
        <f aca="false">+'POST Results'!G511</f>
        <v>-9.8</v>
      </c>
      <c r="H554" s="104" t="n">
        <f aca="false">+'POST Results'!H511</f>
        <v>28.1</v>
      </c>
      <c r="I554" s="104" t="n">
        <f aca="false">+'POST Results'!I511</f>
        <v>-25.8</v>
      </c>
      <c r="J554" s="107" t="n">
        <f aca="false">+'POST Results'!J511</f>
        <v>174.9</v>
      </c>
      <c r="K554" s="104" t="n">
        <f aca="false">+'POST Results'!K511</f>
        <v>-151.8</v>
      </c>
      <c r="L554" s="104" t="n">
        <f aca="false">+'POST Results'!L511</f>
        <v>375.1</v>
      </c>
      <c r="M554" s="105" t="n">
        <f aca="false">+'POST Results'!M511</f>
        <v>-398.2</v>
      </c>
      <c r="N554" s="104" t="n">
        <f aca="false">+'POST Results'!N511</f>
        <v>7.1</v>
      </c>
      <c r="O554" s="104" t="n">
        <f aca="false">+'POST Results'!O511</f>
        <v>-9.2</v>
      </c>
      <c r="P554" s="104" t="n">
        <f aca="false">+'POST Results'!P511</f>
        <v>26.2</v>
      </c>
      <c r="Q554" s="105" t="n">
        <f aca="false">+'POST Results'!Q511</f>
        <v>-24.1</v>
      </c>
    </row>
    <row r="555" customFormat="false" ht="12.75" hidden="false" customHeight="false" outlineLevel="0" collapsed="false">
      <c r="A555" s="106" t="n">
        <f aca="false">+'POST Results'!A512</f>
        <v>150301</v>
      </c>
      <c r="B555" s="107" t="n">
        <f aca="false">+'POST Results'!B512</f>
        <v>169.6</v>
      </c>
      <c r="C555" s="104" t="n">
        <f aca="false">+'POST Results'!C512</f>
        <v>-165.4</v>
      </c>
      <c r="D555" s="104" t="n">
        <f aca="false">+'POST Results'!D512</f>
        <v>329.4</v>
      </c>
      <c r="E555" s="105" t="n">
        <f aca="false">+'POST Results'!E512</f>
        <v>-333.6</v>
      </c>
      <c r="F555" s="104" t="n">
        <f aca="false">+'POST Results'!F512</f>
        <v>50</v>
      </c>
      <c r="G555" s="104" t="n">
        <f aca="false">+'POST Results'!G512</f>
        <v>-78.1</v>
      </c>
      <c r="H555" s="104" t="n">
        <f aca="false">+'POST Results'!H512</f>
        <v>185.7</v>
      </c>
      <c r="I555" s="104" t="n">
        <f aca="false">+'POST Results'!I512</f>
        <v>-157.6</v>
      </c>
      <c r="J555" s="107" t="n">
        <f aca="false">+'POST Results'!J512</f>
        <v>216.6</v>
      </c>
      <c r="K555" s="104" t="n">
        <f aca="false">+'POST Results'!K512</f>
        <v>-238.5</v>
      </c>
      <c r="L555" s="104" t="n">
        <f aca="false">+'POST Results'!L512</f>
        <v>502.9</v>
      </c>
      <c r="M555" s="105" t="n">
        <f aca="false">+'POST Results'!M512</f>
        <v>-481</v>
      </c>
      <c r="N555" s="104" t="n">
        <f aca="false">+'POST Results'!N512</f>
        <v>47</v>
      </c>
      <c r="O555" s="104" t="n">
        <f aca="false">+'POST Results'!O512</f>
        <v>-73.1</v>
      </c>
      <c r="P555" s="104" t="n">
        <f aca="false">+'POST Results'!P512</f>
        <v>173.5</v>
      </c>
      <c r="Q555" s="105" t="n">
        <f aca="false">+'POST Results'!Q512</f>
        <v>-147.4</v>
      </c>
    </row>
    <row r="556" customFormat="false" ht="12.75" hidden="false" customHeight="false" outlineLevel="0" collapsed="false">
      <c r="A556" s="106" t="n">
        <f aca="false">+'POST Results'!A513</f>
        <v>150302</v>
      </c>
      <c r="B556" s="107" t="n">
        <f aca="false">+'POST Results'!B513</f>
        <v>171.4</v>
      </c>
      <c r="C556" s="104" t="n">
        <f aca="false">+'POST Results'!C513</f>
        <v>-201.3</v>
      </c>
      <c r="D556" s="104" t="n">
        <f aca="false">+'POST Results'!D513</f>
        <v>362.8</v>
      </c>
      <c r="E556" s="105" t="n">
        <f aca="false">+'POST Results'!E513</f>
        <v>-332.9</v>
      </c>
      <c r="F556" s="104" t="n">
        <f aca="false">+'POST Results'!F513</f>
        <v>28.2</v>
      </c>
      <c r="G556" s="104" t="n">
        <f aca="false">+'POST Results'!G513</f>
        <v>-50.1</v>
      </c>
      <c r="H556" s="104" t="n">
        <f aca="false">+'POST Results'!H513</f>
        <v>104.8</v>
      </c>
      <c r="I556" s="104" t="n">
        <f aca="false">+'POST Results'!I513</f>
        <v>-82.9</v>
      </c>
      <c r="J556" s="107" t="n">
        <f aca="false">+'POST Results'!J513</f>
        <v>198</v>
      </c>
      <c r="K556" s="104" t="n">
        <f aca="false">+'POST Results'!K513</f>
        <v>-248.2</v>
      </c>
      <c r="L556" s="104" t="n">
        <f aca="false">+'POST Results'!L513</f>
        <v>460.7</v>
      </c>
      <c r="M556" s="105" t="n">
        <f aca="false">+'POST Results'!M513</f>
        <v>-410.4</v>
      </c>
      <c r="N556" s="104" t="n">
        <f aca="false">+'POST Results'!N513</f>
        <v>26.5</v>
      </c>
      <c r="O556" s="104" t="n">
        <f aca="false">+'POST Results'!O513</f>
        <v>-46.9</v>
      </c>
      <c r="P556" s="104" t="n">
        <f aca="false">+'POST Results'!P513</f>
        <v>97.9</v>
      </c>
      <c r="Q556" s="105" t="n">
        <f aca="false">+'POST Results'!Q513</f>
        <v>-77.5</v>
      </c>
    </row>
    <row r="557" customFormat="false" ht="12.75" hidden="false" customHeight="false" outlineLevel="0" collapsed="false">
      <c r="A557" s="106" t="n">
        <f aca="false">+'POST Results'!A514</f>
        <v>150303</v>
      </c>
      <c r="B557" s="107" t="n">
        <f aca="false">+'POST Results'!B514</f>
        <v>186.8</v>
      </c>
      <c r="C557" s="104" t="n">
        <f aca="false">+'POST Results'!C514</f>
        <v>-260</v>
      </c>
      <c r="D557" s="104" t="n">
        <f aca="false">+'POST Results'!D514</f>
        <v>405</v>
      </c>
      <c r="E557" s="105" t="n">
        <f aca="false">+'POST Results'!E514</f>
        <v>-331.8</v>
      </c>
      <c r="F557" s="104" t="n">
        <f aca="false">+'POST Results'!F514</f>
        <v>97.6</v>
      </c>
      <c r="G557" s="104" t="n">
        <f aca="false">+'POST Results'!G514</f>
        <v>-196.5</v>
      </c>
      <c r="H557" s="104" t="n">
        <f aca="false">+'POST Results'!H514</f>
        <v>349.5</v>
      </c>
      <c r="I557" s="104" t="n">
        <f aca="false">+'POST Results'!I514</f>
        <v>-250.7</v>
      </c>
      <c r="J557" s="107" t="n">
        <f aca="false">+'POST Results'!J514</f>
        <v>279.3</v>
      </c>
      <c r="K557" s="104" t="n">
        <f aca="false">+'POST Results'!K514</f>
        <v>-445.4</v>
      </c>
      <c r="L557" s="104" t="n">
        <f aca="false">+'POST Results'!L514</f>
        <v>734.4</v>
      </c>
      <c r="M557" s="105" t="n">
        <f aca="false">+'POST Results'!M514</f>
        <v>-568.4</v>
      </c>
      <c r="N557" s="104" t="n">
        <f aca="false">+'POST Results'!N514</f>
        <v>92.5</v>
      </c>
      <c r="O557" s="104" t="n">
        <f aca="false">+'POST Results'!O514</f>
        <v>-185.4</v>
      </c>
      <c r="P557" s="104" t="n">
        <f aca="false">+'POST Results'!P514</f>
        <v>329.4</v>
      </c>
      <c r="Q557" s="105" t="n">
        <f aca="false">+'POST Results'!Q514</f>
        <v>-236.6</v>
      </c>
    </row>
    <row r="558" customFormat="false" ht="12.75" hidden="false" customHeight="false" outlineLevel="0" collapsed="false">
      <c r="A558" s="106" t="n">
        <f aca="false">+'POST Results'!A515</f>
        <v>150304</v>
      </c>
      <c r="B558" s="107" t="n">
        <f aca="false">+'POST Results'!B515</f>
        <v>213.5</v>
      </c>
      <c r="C558" s="104" t="n">
        <f aca="false">+'POST Results'!C515</f>
        <v>-345.1</v>
      </c>
      <c r="D558" s="104" t="n">
        <f aca="false">+'POST Results'!D515</f>
        <v>455.5</v>
      </c>
      <c r="E558" s="105" t="n">
        <f aca="false">+'POST Results'!E515</f>
        <v>-323.8</v>
      </c>
      <c r="F558" s="104" t="n">
        <f aca="false">+'POST Results'!F515</f>
        <v>56.3</v>
      </c>
      <c r="G558" s="104" t="n">
        <f aca="false">+'POST Results'!G515</f>
        <v>-133.1</v>
      </c>
      <c r="H558" s="104" t="n">
        <f aca="false">+'POST Results'!H515</f>
        <v>201.7</v>
      </c>
      <c r="I558" s="104" t="n">
        <f aca="false">+'POST Results'!I515</f>
        <v>-124.9</v>
      </c>
      <c r="J558" s="107" t="n">
        <f aca="false">+'POST Results'!J515</f>
        <v>266.9</v>
      </c>
      <c r="K558" s="104" t="n">
        <f aca="false">+'POST Results'!K515</f>
        <v>-470.7</v>
      </c>
      <c r="L558" s="104" t="n">
        <f aca="false">+'POST Results'!L515</f>
        <v>645.6</v>
      </c>
      <c r="M558" s="105" t="n">
        <f aca="false">+'POST Results'!M515</f>
        <v>-441.7</v>
      </c>
      <c r="N558" s="104" t="n">
        <f aca="false">+'POST Results'!N515</f>
        <v>53.4</v>
      </c>
      <c r="O558" s="104" t="n">
        <f aca="false">+'POST Results'!O515</f>
        <v>-125.6</v>
      </c>
      <c r="P558" s="104" t="n">
        <f aca="false">+'POST Results'!P515</f>
        <v>190.1</v>
      </c>
      <c r="Q558" s="105" t="n">
        <f aca="false">+'POST Results'!Q515</f>
        <v>-117.9</v>
      </c>
    </row>
    <row r="559" customFormat="false" ht="12.75" hidden="false" customHeight="false" outlineLevel="0" collapsed="false">
      <c r="A559" s="106" t="n">
        <f aca="false">+'POST Results'!A516</f>
        <v>150305</v>
      </c>
      <c r="B559" s="107" t="n">
        <f aca="false">+'POST Results'!B516</f>
        <v>47.7</v>
      </c>
      <c r="C559" s="104" t="n">
        <f aca="false">+'POST Results'!C516</f>
        <v>-73.2</v>
      </c>
      <c r="D559" s="104" t="n">
        <f aca="false">+'POST Results'!D516</f>
        <v>88.5</v>
      </c>
      <c r="E559" s="105" t="n">
        <f aca="false">+'POST Results'!E516</f>
        <v>-63</v>
      </c>
      <c r="F559" s="104" t="n">
        <f aca="false">+'POST Results'!F516</f>
        <v>51.6</v>
      </c>
      <c r="G559" s="104" t="n">
        <f aca="false">+'POST Results'!G516</f>
        <v>-127.1</v>
      </c>
      <c r="H559" s="104" t="n">
        <f aca="false">+'POST Results'!H516</f>
        <v>184.8</v>
      </c>
      <c r="I559" s="104" t="n">
        <f aca="false">+'POST Results'!I516</f>
        <v>-109.3</v>
      </c>
      <c r="J559" s="107" t="n">
        <f aca="false">+'POST Results'!J516</f>
        <v>96.6</v>
      </c>
      <c r="K559" s="104" t="n">
        <f aca="false">+'POST Results'!K516</f>
        <v>-193.2</v>
      </c>
      <c r="L559" s="104" t="n">
        <f aca="false">+'POST Results'!L516</f>
        <v>262.7</v>
      </c>
      <c r="M559" s="105" t="n">
        <f aca="false">+'POST Results'!M516</f>
        <v>-166.1</v>
      </c>
      <c r="N559" s="104" t="n">
        <f aca="false">+'POST Results'!N516</f>
        <v>48.9</v>
      </c>
      <c r="O559" s="104" t="n">
        <f aca="false">+'POST Results'!O516</f>
        <v>-119.9</v>
      </c>
      <c r="P559" s="104" t="n">
        <f aca="false">+'POST Results'!P516</f>
        <v>174.2</v>
      </c>
      <c r="Q559" s="105" t="n">
        <f aca="false">+'POST Results'!Q516</f>
        <v>-103.1</v>
      </c>
    </row>
    <row r="560" customFormat="false" ht="12.75" hidden="false" customHeight="false" outlineLevel="0" collapsed="false">
      <c r="A560" s="106" t="n">
        <f aca="false">+'POST Results'!A517</f>
        <v>150306</v>
      </c>
      <c r="B560" s="107" t="n">
        <f aca="false">+'POST Results'!B517</f>
        <v>85.1</v>
      </c>
      <c r="C560" s="104" t="n">
        <f aca="false">+'POST Results'!C517</f>
        <v>-290.4</v>
      </c>
      <c r="D560" s="104" t="n">
        <f aca="false">+'POST Results'!D517</f>
        <v>318.7</v>
      </c>
      <c r="E560" s="105" t="n">
        <f aca="false">+'POST Results'!E517</f>
        <v>-113.4</v>
      </c>
      <c r="F560" s="104" t="n">
        <f aca="false">+'POST Results'!F517</f>
        <v>25.8</v>
      </c>
      <c r="G560" s="104" t="n">
        <f aca="false">+'POST Results'!G517</f>
        <v>-95.7</v>
      </c>
      <c r="H560" s="104" t="n">
        <f aca="false">+'POST Results'!H517</f>
        <v>107.3</v>
      </c>
      <c r="I560" s="104" t="n">
        <f aca="false">+'POST Results'!I517</f>
        <v>-37.4</v>
      </c>
      <c r="J560" s="107" t="n">
        <f aca="false">+'POST Results'!J517</f>
        <v>108.6</v>
      </c>
      <c r="K560" s="104" t="n">
        <f aca="false">+'POST Results'!K517</f>
        <v>-377.7</v>
      </c>
      <c r="L560" s="104" t="n">
        <f aca="false">+'POST Results'!L517</f>
        <v>416.6</v>
      </c>
      <c r="M560" s="105" t="n">
        <f aca="false">+'POST Results'!M517</f>
        <v>-147.5</v>
      </c>
      <c r="N560" s="104" t="n">
        <f aca="false">+'POST Results'!N517</f>
        <v>23.6</v>
      </c>
      <c r="O560" s="104" t="n">
        <f aca="false">+'POST Results'!O517</f>
        <v>-87.4</v>
      </c>
      <c r="P560" s="104" t="n">
        <f aca="false">+'POST Results'!P517</f>
        <v>97.9</v>
      </c>
      <c r="Q560" s="105" t="n">
        <f aca="false">+'POST Results'!Q517</f>
        <v>-34.1</v>
      </c>
    </row>
    <row r="561" customFormat="false" ht="12.75" hidden="false" customHeight="false" outlineLevel="0" collapsed="false">
      <c r="A561" s="106" t="n">
        <f aca="false">+'POST Results'!A518</f>
        <v>150307</v>
      </c>
      <c r="B561" s="107" t="n">
        <f aca="false">+'POST Results'!B518</f>
        <v>49.4</v>
      </c>
      <c r="C561" s="104" t="n">
        <f aca="false">+'POST Results'!C518</f>
        <v>-162.4</v>
      </c>
      <c r="D561" s="104" t="n">
        <f aca="false">+'POST Results'!D518</f>
        <v>162.7</v>
      </c>
      <c r="E561" s="105" t="n">
        <f aca="false">+'POST Results'!E518</f>
        <v>-49.7</v>
      </c>
      <c r="F561" s="104" t="n">
        <f aca="false">+'POST Results'!F518</f>
        <v>45.5</v>
      </c>
      <c r="G561" s="104" t="n">
        <f aca="false">+'POST Results'!G518</f>
        <v>-179.9</v>
      </c>
      <c r="H561" s="104" t="n">
        <f aca="false">+'POST Results'!H518</f>
        <v>189.4</v>
      </c>
      <c r="I561" s="104" t="n">
        <f aca="false">+'POST Results'!I518</f>
        <v>-55</v>
      </c>
      <c r="J561" s="107" t="n">
        <f aca="false">+'POST Results'!J518</f>
        <v>91</v>
      </c>
      <c r="K561" s="104" t="n">
        <f aca="false">+'POST Results'!K518</f>
        <v>-326.7</v>
      </c>
      <c r="L561" s="104" t="n">
        <f aca="false">+'POST Results'!L518</f>
        <v>335.6</v>
      </c>
      <c r="M561" s="105" t="n">
        <f aca="false">+'POST Results'!M518</f>
        <v>-99.9</v>
      </c>
      <c r="N561" s="104" t="n">
        <f aca="false">+'POST Results'!N518</f>
        <v>41.6</v>
      </c>
      <c r="O561" s="104" t="n">
        <f aca="false">+'POST Results'!O518</f>
        <v>-164.2</v>
      </c>
      <c r="P561" s="104" t="n">
        <f aca="false">+'POST Results'!P518</f>
        <v>172.9</v>
      </c>
      <c r="Q561" s="105" t="n">
        <f aca="false">+'POST Results'!Q518</f>
        <v>-50.2</v>
      </c>
    </row>
    <row r="562" customFormat="false" ht="12.75" hidden="false" customHeight="false" outlineLevel="0" collapsed="false">
      <c r="A562" s="106" t="n">
        <f aca="false">+'POST Results'!A519</f>
        <v>150308</v>
      </c>
      <c r="B562" s="107" t="n">
        <f aca="false">+'POST Results'!B519</f>
        <v>13.3</v>
      </c>
      <c r="C562" s="104" t="n">
        <f aca="false">+'POST Results'!C519</f>
        <v>-50.2</v>
      </c>
      <c r="D562" s="104" t="n">
        <f aca="false">+'POST Results'!D519</f>
        <v>41.9</v>
      </c>
      <c r="E562" s="105" t="n">
        <f aca="false">+'POST Results'!E519</f>
        <v>-5.1</v>
      </c>
      <c r="F562" s="104" t="n">
        <f aca="false">+'POST Results'!F519</f>
        <v>18.8</v>
      </c>
      <c r="G562" s="104" t="n">
        <f aca="false">+'POST Results'!G519</f>
        <v>-88.2</v>
      </c>
      <c r="H562" s="104" t="n">
        <f aca="false">+'POST Results'!H519</f>
        <v>78.3</v>
      </c>
      <c r="I562" s="104" t="n">
        <f aca="false">+'POST Results'!I519</f>
        <v>-8.9</v>
      </c>
      <c r="J562" s="107" t="n">
        <f aca="false">+'POST Results'!J519</f>
        <v>30.5</v>
      </c>
      <c r="K562" s="104" t="n">
        <f aca="false">+'POST Results'!K519</f>
        <v>-130.8</v>
      </c>
      <c r="L562" s="104" t="n">
        <f aca="false">+'POST Results'!L519</f>
        <v>113.4</v>
      </c>
      <c r="M562" s="105" t="n">
        <f aca="false">+'POST Results'!M519</f>
        <v>-13.2</v>
      </c>
      <c r="N562" s="104" t="n">
        <f aca="false">+'POST Results'!N519</f>
        <v>17.2</v>
      </c>
      <c r="O562" s="104" t="n">
        <f aca="false">+'POST Results'!O519</f>
        <v>-80.6</v>
      </c>
      <c r="P562" s="104" t="n">
        <f aca="false">+'POST Results'!P519</f>
        <v>71.5</v>
      </c>
      <c r="Q562" s="105" t="n">
        <f aca="false">+'POST Results'!Q519</f>
        <v>-8.1</v>
      </c>
    </row>
    <row r="563" customFormat="false" ht="12.75" hidden="false" customHeight="false" outlineLevel="0" collapsed="false">
      <c r="A563" s="106" t="n">
        <f aca="false">+'POST Results'!A520</f>
        <v>160101</v>
      </c>
      <c r="B563" s="107" t="n">
        <f aca="false">+'POST Results'!B520</f>
        <v>5.5</v>
      </c>
      <c r="C563" s="104" t="n">
        <f aca="false">+'POST Results'!C520</f>
        <v>-19.7</v>
      </c>
      <c r="D563" s="104" t="n">
        <f aca="false">+'POST Results'!D520</f>
        <v>26.8</v>
      </c>
      <c r="E563" s="105" t="n">
        <f aca="false">+'POST Results'!E520</f>
        <v>-12.6</v>
      </c>
      <c r="F563" s="104" t="n">
        <f aca="false">+'POST Results'!F520</f>
        <v>8.7</v>
      </c>
      <c r="G563" s="104" t="n">
        <f aca="false">+'POST Results'!G520</f>
        <v>-30</v>
      </c>
      <c r="H563" s="104" t="n">
        <f aca="false">+'POST Results'!H520</f>
        <v>40.5</v>
      </c>
      <c r="I563" s="104" t="n">
        <f aca="false">+'POST Results'!I520</f>
        <v>-19.1</v>
      </c>
      <c r="J563" s="107" t="n">
        <f aca="false">+'POST Results'!J520</f>
        <v>13.6</v>
      </c>
      <c r="K563" s="104" t="n">
        <f aca="false">+'POST Results'!K520</f>
        <v>-47.3</v>
      </c>
      <c r="L563" s="104" t="n">
        <f aca="false">+'POST Results'!L520</f>
        <v>63.8</v>
      </c>
      <c r="M563" s="105" t="n">
        <f aca="false">+'POST Results'!M520</f>
        <v>-30.1</v>
      </c>
      <c r="N563" s="104" t="n">
        <f aca="false">+'POST Results'!N520</f>
        <v>8</v>
      </c>
      <c r="O563" s="104" t="n">
        <f aca="false">+'POST Results'!O520</f>
        <v>-27.5</v>
      </c>
      <c r="P563" s="104" t="n">
        <f aca="false">+'POST Results'!P520</f>
        <v>37</v>
      </c>
      <c r="Q563" s="105" t="n">
        <f aca="false">+'POST Results'!Q520</f>
        <v>-17.5</v>
      </c>
    </row>
    <row r="564" customFormat="false" ht="12.75" hidden="false" customHeight="false" outlineLevel="0" collapsed="false">
      <c r="A564" s="106" t="n">
        <f aca="false">+'POST Results'!A521</f>
        <v>160102</v>
      </c>
      <c r="B564" s="107" t="n">
        <f aca="false">+'POST Results'!B521</f>
        <v>29.4</v>
      </c>
      <c r="C564" s="104" t="n">
        <f aca="false">+'POST Results'!C521</f>
        <v>-114</v>
      </c>
      <c r="D564" s="104" t="n">
        <f aca="false">+'POST Results'!D521</f>
        <v>162.7</v>
      </c>
      <c r="E564" s="105" t="n">
        <f aca="false">+'POST Results'!E521</f>
        <v>-78.1</v>
      </c>
      <c r="F564" s="104" t="n">
        <f aca="false">+'POST Results'!F521</f>
        <v>32.2</v>
      </c>
      <c r="G564" s="104" t="n">
        <f aca="false">+'POST Results'!G521</f>
        <v>-108.2</v>
      </c>
      <c r="H564" s="104" t="n">
        <f aca="false">+'POST Results'!H521</f>
        <v>150.2</v>
      </c>
      <c r="I564" s="104" t="n">
        <f aca="false">+'POST Results'!I521</f>
        <v>-74.2</v>
      </c>
      <c r="J564" s="107" t="n">
        <f aca="false">+'POST Results'!J521</f>
        <v>59.2</v>
      </c>
      <c r="K564" s="104" t="n">
        <f aca="false">+'POST Results'!K521</f>
        <v>-213.2</v>
      </c>
      <c r="L564" s="104" t="n">
        <f aca="false">+'POST Results'!L521</f>
        <v>300.1</v>
      </c>
      <c r="M564" s="105" t="n">
        <f aca="false">+'POST Results'!M521</f>
        <v>-146.1</v>
      </c>
      <c r="N564" s="104" t="n">
        <f aca="false">+'POST Results'!N521</f>
        <v>29.8</v>
      </c>
      <c r="O564" s="104" t="n">
        <f aca="false">+'POST Results'!O521</f>
        <v>-99.2</v>
      </c>
      <c r="P564" s="104" t="n">
        <f aca="false">+'POST Results'!P521</f>
        <v>137.4</v>
      </c>
      <c r="Q564" s="105" t="n">
        <f aca="false">+'POST Results'!Q521</f>
        <v>-68</v>
      </c>
    </row>
    <row r="565" customFormat="false" ht="12.75" hidden="false" customHeight="false" outlineLevel="0" collapsed="false">
      <c r="A565" s="106" t="n">
        <f aca="false">+'POST Results'!A522</f>
        <v>160103</v>
      </c>
      <c r="B565" s="107" t="n">
        <f aca="false">+'POST Results'!B522</f>
        <v>9.7</v>
      </c>
      <c r="C565" s="104" t="n">
        <f aca="false">+'POST Results'!C522</f>
        <v>-37.6</v>
      </c>
      <c r="D565" s="104" t="n">
        <f aca="false">+'POST Results'!D522</f>
        <v>42.4</v>
      </c>
      <c r="E565" s="105" t="n">
        <f aca="false">+'POST Results'!E522</f>
        <v>-14.5</v>
      </c>
      <c r="F565" s="104" t="n">
        <f aca="false">+'POST Results'!F522</f>
        <v>79.1</v>
      </c>
      <c r="G565" s="104" t="n">
        <f aca="false">+'POST Results'!G522</f>
        <v>-294.4</v>
      </c>
      <c r="H565" s="104" t="n">
        <f aca="false">+'POST Results'!H522</f>
        <v>329.3</v>
      </c>
      <c r="I565" s="104" t="n">
        <f aca="false">+'POST Results'!I522</f>
        <v>-114</v>
      </c>
      <c r="J565" s="107" t="n">
        <f aca="false">+'POST Results'!J522</f>
        <v>82.1</v>
      </c>
      <c r="K565" s="104" t="n">
        <f aca="false">+'POST Results'!K522</f>
        <v>-306.4</v>
      </c>
      <c r="L565" s="104" t="n">
        <f aca="false">+'POST Results'!L522</f>
        <v>342.9</v>
      </c>
      <c r="M565" s="105" t="n">
        <f aca="false">+'POST Results'!M522</f>
        <v>-118.7</v>
      </c>
      <c r="N565" s="104" t="n">
        <f aca="false">+'POST Results'!N522</f>
        <v>72.3</v>
      </c>
      <c r="O565" s="104" t="n">
        <f aca="false">+'POST Results'!O522</f>
        <v>-268.8</v>
      </c>
      <c r="P565" s="104" t="n">
        <f aca="false">+'POST Results'!P522</f>
        <v>300.6</v>
      </c>
      <c r="Q565" s="105" t="n">
        <f aca="false">+'POST Results'!Q522</f>
        <v>-104.1</v>
      </c>
    </row>
    <row r="566" customFormat="false" ht="12.75" hidden="false" customHeight="false" outlineLevel="0" collapsed="false">
      <c r="A566" s="106" t="n">
        <f aca="false">+'POST Results'!A523</f>
        <v>160104</v>
      </c>
      <c r="B566" s="107" t="n">
        <f aca="false">+'POST Results'!B523</f>
        <v>17.1</v>
      </c>
      <c r="C566" s="104" t="n">
        <f aca="false">+'POST Results'!C523</f>
        <v>-55.5</v>
      </c>
      <c r="D566" s="104" t="n">
        <f aca="false">+'POST Results'!D523</f>
        <v>61.5</v>
      </c>
      <c r="E566" s="105" t="n">
        <f aca="false">+'POST Results'!E523</f>
        <v>-23.1</v>
      </c>
      <c r="F566" s="104" t="n">
        <f aca="false">+'POST Results'!F523</f>
        <v>21</v>
      </c>
      <c r="G566" s="104" t="n">
        <f aca="false">+'POST Results'!G523</f>
        <v>-84.1</v>
      </c>
      <c r="H566" s="104" t="n">
        <f aca="false">+'POST Results'!H523</f>
        <v>98.1</v>
      </c>
      <c r="I566" s="104" t="n">
        <f aca="false">+'POST Results'!I523</f>
        <v>-35</v>
      </c>
      <c r="J566" s="107" t="n">
        <f aca="false">+'POST Results'!J523</f>
        <v>36.6</v>
      </c>
      <c r="K566" s="104" t="n">
        <f aca="false">+'POST Results'!K523</f>
        <v>-132.6</v>
      </c>
      <c r="L566" s="104" t="n">
        <f aca="false">+'POST Results'!L523</f>
        <v>151.2</v>
      </c>
      <c r="M566" s="105" t="n">
        <f aca="false">+'POST Results'!M523</f>
        <v>-55.2</v>
      </c>
      <c r="N566" s="104" t="n">
        <f aca="false">+'POST Results'!N523</f>
        <v>19.5</v>
      </c>
      <c r="O566" s="104" t="n">
        <f aca="false">+'POST Results'!O523</f>
        <v>-77.1</v>
      </c>
      <c r="P566" s="104" t="n">
        <f aca="false">+'POST Results'!P523</f>
        <v>89.7</v>
      </c>
      <c r="Q566" s="105" t="n">
        <f aca="false">+'POST Results'!Q523</f>
        <v>-32.1</v>
      </c>
    </row>
    <row r="567" customFormat="false" ht="12.75" hidden="false" customHeight="false" outlineLevel="0" collapsed="false">
      <c r="A567" s="106" t="n">
        <f aca="false">+'POST Results'!A524</f>
        <v>160105</v>
      </c>
      <c r="B567" s="107" t="n">
        <f aca="false">+'POST Results'!B524</f>
        <v>8.2</v>
      </c>
      <c r="C567" s="104" t="n">
        <f aca="false">+'POST Results'!C524</f>
        <v>-29.1</v>
      </c>
      <c r="D567" s="104" t="n">
        <f aca="false">+'POST Results'!D524</f>
        <v>27.3</v>
      </c>
      <c r="E567" s="105" t="n">
        <f aca="false">+'POST Results'!E524</f>
        <v>-6.5</v>
      </c>
      <c r="F567" s="104" t="n">
        <f aca="false">+'POST Results'!F524</f>
        <v>20.8</v>
      </c>
      <c r="G567" s="104" t="n">
        <f aca="false">+'POST Results'!G524</f>
        <v>-87.9</v>
      </c>
      <c r="H567" s="104" t="n">
        <f aca="false">+'POST Results'!H524</f>
        <v>86.6</v>
      </c>
      <c r="I567" s="104" t="n">
        <f aca="false">+'POST Results'!I524</f>
        <v>-19.5</v>
      </c>
      <c r="J567" s="107" t="n">
        <f aca="false">+'POST Results'!J524</f>
        <v>27.3</v>
      </c>
      <c r="K567" s="104" t="n">
        <f aca="false">+'POST Results'!K524</f>
        <v>-109.4</v>
      </c>
      <c r="L567" s="104" t="n">
        <f aca="false">+'POST Results'!L524</f>
        <v>106.4</v>
      </c>
      <c r="M567" s="105" t="n">
        <f aca="false">+'POST Results'!M524</f>
        <v>-24.3</v>
      </c>
      <c r="N567" s="104" t="n">
        <f aca="false">+'POST Results'!N524</f>
        <v>19</v>
      </c>
      <c r="O567" s="104" t="n">
        <f aca="false">+'POST Results'!O524</f>
        <v>-80.2</v>
      </c>
      <c r="P567" s="104" t="n">
        <f aca="false">+'POST Results'!P524</f>
        <v>79</v>
      </c>
      <c r="Q567" s="105" t="n">
        <f aca="false">+'POST Results'!Q524</f>
        <v>-17.8</v>
      </c>
    </row>
    <row r="568" customFormat="false" ht="12.75" hidden="false" customHeight="false" outlineLevel="0" collapsed="false">
      <c r="A568" s="106" t="n">
        <f aca="false">+'POST Results'!A525</f>
        <v>160106</v>
      </c>
      <c r="B568" s="107" t="n">
        <f aca="false">+'POST Results'!B525</f>
        <v>10.2</v>
      </c>
      <c r="C568" s="104" t="n">
        <f aca="false">+'POST Results'!C525</f>
        <v>-42.2</v>
      </c>
      <c r="D568" s="104" t="n">
        <f aca="false">+'POST Results'!D525</f>
        <v>38.7</v>
      </c>
      <c r="E568" s="105" t="n">
        <f aca="false">+'POST Results'!E525</f>
        <v>-6.8</v>
      </c>
      <c r="F568" s="104" t="n">
        <f aca="false">+'POST Results'!F525</f>
        <v>19.6</v>
      </c>
      <c r="G568" s="104" t="n">
        <f aca="false">+'POST Results'!G525</f>
        <v>-87.4</v>
      </c>
      <c r="H568" s="104" t="n">
        <f aca="false">+'POST Results'!H525</f>
        <v>81.8</v>
      </c>
      <c r="I568" s="104" t="n">
        <f aca="false">+'POST Results'!I525</f>
        <v>-14</v>
      </c>
      <c r="J568" s="107" t="n">
        <f aca="false">+'POST Results'!J525</f>
        <v>28.2</v>
      </c>
      <c r="K568" s="104" t="n">
        <f aca="false">+'POST Results'!K525</f>
        <v>-122</v>
      </c>
      <c r="L568" s="104" t="n">
        <f aca="false">+'POST Results'!L525</f>
        <v>113.3</v>
      </c>
      <c r="M568" s="105" t="n">
        <f aca="false">+'POST Results'!M525</f>
        <v>-19.6</v>
      </c>
      <c r="N568" s="104" t="n">
        <f aca="false">+'POST Results'!N525</f>
        <v>18</v>
      </c>
      <c r="O568" s="104" t="n">
        <f aca="false">+'POST Results'!O525</f>
        <v>-79.8</v>
      </c>
      <c r="P568" s="104" t="n">
        <f aca="false">+'POST Results'!P525</f>
        <v>74.6</v>
      </c>
      <c r="Q568" s="105" t="n">
        <f aca="false">+'POST Results'!Q525</f>
        <v>-12.8</v>
      </c>
    </row>
    <row r="569" customFormat="false" ht="12.75" hidden="false" customHeight="false" outlineLevel="0" collapsed="false">
      <c r="A569" s="106" t="n">
        <f aca="false">+'POST Results'!A526</f>
        <v>160201</v>
      </c>
      <c r="B569" s="107" t="n">
        <f aca="false">+'POST Results'!B526</f>
        <v>5.5</v>
      </c>
      <c r="C569" s="104" t="n">
        <f aca="false">+'POST Results'!C526</f>
        <v>-29.6</v>
      </c>
      <c r="D569" s="104" t="n">
        <f aca="false">+'POST Results'!D526</f>
        <v>38.6</v>
      </c>
      <c r="E569" s="105" t="n">
        <f aca="false">+'POST Results'!E526</f>
        <v>-14.6</v>
      </c>
      <c r="F569" s="104" t="n">
        <f aca="false">+'POST Results'!F526</f>
        <v>27.6</v>
      </c>
      <c r="G569" s="104" t="n">
        <f aca="false">+'POST Results'!G526</f>
        <v>-95.4</v>
      </c>
      <c r="H569" s="104" t="n">
        <f aca="false">+'POST Results'!H526</f>
        <v>114.8</v>
      </c>
      <c r="I569" s="104" t="n">
        <f aca="false">+'POST Results'!I526</f>
        <v>-47</v>
      </c>
      <c r="J569" s="107" t="n">
        <f aca="false">+'POST Results'!J526</f>
        <v>30.8</v>
      </c>
      <c r="K569" s="104" t="n">
        <f aca="false">+'POST Results'!K526</f>
        <v>-116.7</v>
      </c>
      <c r="L569" s="104" t="n">
        <f aca="false">+'POST Results'!L526</f>
        <v>143.5</v>
      </c>
      <c r="M569" s="105" t="n">
        <f aca="false">+'POST Results'!M526</f>
        <v>-57.5</v>
      </c>
      <c r="N569" s="104" t="n">
        <f aca="false">+'POST Results'!N526</f>
        <v>25.2</v>
      </c>
      <c r="O569" s="104" t="n">
        <f aca="false">+'POST Results'!O526</f>
        <v>-87.1</v>
      </c>
      <c r="P569" s="104" t="n">
        <f aca="false">+'POST Results'!P526</f>
        <v>104.8</v>
      </c>
      <c r="Q569" s="105" t="n">
        <f aca="false">+'POST Results'!Q526</f>
        <v>-42.9</v>
      </c>
    </row>
    <row r="570" customFormat="false" ht="12.75" hidden="false" customHeight="false" outlineLevel="0" collapsed="false">
      <c r="A570" s="106" t="n">
        <f aca="false">+'POST Results'!A527</f>
        <v>160202</v>
      </c>
      <c r="B570" s="107" t="n">
        <f aca="false">+'POST Results'!B527</f>
        <v>0</v>
      </c>
      <c r="C570" s="104" t="n">
        <f aca="false">+'POST Results'!C527</f>
        <v>0</v>
      </c>
      <c r="D570" s="104" t="n">
        <f aca="false">+'POST Results'!D527</f>
        <v>0</v>
      </c>
      <c r="E570" s="105" t="n">
        <f aca="false">+'POST Results'!E527</f>
        <v>0</v>
      </c>
      <c r="F570" s="104" t="n">
        <f aca="false">+'POST Results'!F527</f>
        <v>0</v>
      </c>
      <c r="G570" s="104" t="n">
        <f aca="false">+'POST Results'!G527</f>
        <v>0</v>
      </c>
      <c r="H570" s="104" t="n">
        <f aca="false">+'POST Results'!H527</f>
        <v>0</v>
      </c>
      <c r="I570" s="104" t="n">
        <f aca="false">+'POST Results'!I527</f>
        <v>0</v>
      </c>
      <c r="J570" s="107" t="n">
        <f aca="false">+'POST Results'!J527</f>
        <v>0</v>
      </c>
      <c r="K570" s="104" t="n">
        <f aca="false">+'POST Results'!K527</f>
        <v>0</v>
      </c>
      <c r="L570" s="104" t="n">
        <f aca="false">+'POST Results'!L527</f>
        <v>0</v>
      </c>
      <c r="M570" s="105" t="n">
        <f aca="false">+'POST Results'!M527</f>
        <v>0</v>
      </c>
      <c r="N570" s="104" t="n">
        <f aca="false">+'POST Results'!N527</f>
        <v>0</v>
      </c>
      <c r="O570" s="104" t="n">
        <f aca="false">+'POST Results'!O527</f>
        <v>0</v>
      </c>
      <c r="P570" s="104" t="n">
        <f aca="false">+'POST Results'!P527</f>
        <v>0</v>
      </c>
      <c r="Q570" s="105" t="n">
        <f aca="false">+'POST Results'!Q527</f>
        <v>0</v>
      </c>
    </row>
    <row r="571" customFormat="false" ht="12.75" hidden="false" customHeight="false" outlineLevel="0" collapsed="false">
      <c r="A571" s="106" t="n">
        <f aca="false">+'POST Results'!A528</f>
        <v>160203</v>
      </c>
      <c r="B571" s="107" t="n">
        <f aca="false">+'POST Results'!B528</f>
        <v>4.6</v>
      </c>
      <c r="C571" s="104" t="n">
        <f aca="false">+'POST Results'!C528</f>
        <v>-16.4</v>
      </c>
      <c r="D571" s="104" t="n">
        <f aca="false">+'POST Results'!D528</f>
        <v>14</v>
      </c>
      <c r="E571" s="105" t="n">
        <f aca="false">+'POST Results'!E528</f>
        <v>-2.2</v>
      </c>
      <c r="F571" s="104" t="n">
        <f aca="false">+'POST Results'!F528</f>
        <v>14.8</v>
      </c>
      <c r="G571" s="104" t="n">
        <f aca="false">+'POST Results'!G528</f>
        <v>-67.1</v>
      </c>
      <c r="H571" s="104" t="n">
        <f aca="false">+'POST Results'!H528</f>
        <v>61.5</v>
      </c>
      <c r="I571" s="104" t="n">
        <f aca="false">+'POST Results'!I528</f>
        <v>-9.1</v>
      </c>
      <c r="J571" s="107" t="n">
        <f aca="false">+'POST Results'!J528</f>
        <v>18.1</v>
      </c>
      <c r="K571" s="104" t="n">
        <f aca="false">+'POST Results'!K528</f>
        <v>-77.7</v>
      </c>
      <c r="L571" s="104" t="n">
        <f aca="false">+'POST Results'!L528</f>
        <v>70.2</v>
      </c>
      <c r="M571" s="105" t="n">
        <f aca="false">+'POST Results'!M528</f>
        <v>-10.6</v>
      </c>
      <c r="N571" s="104" t="n">
        <f aca="false">+'POST Results'!N528</f>
        <v>13.5</v>
      </c>
      <c r="O571" s="104" t="n">
        <f aca="false">+'POST Results'!O528</f>
        <v>-61.3</v>
      </c>
      <c r="P571" s="104" t="n">
        <f aca="false">+'POST Results'!P528</f>
        <v>56.1</v>
      </c>
      <c r="Q571" s="105" t="n">
        <f aca="false">+'POST Results'!Q528</f>
        <v>-8.3</v>
      </c>
    </row>
    <row r="572" customFormat="false" ht="12.75" hidden="false" customHeight="false" outlineLevel="0" collapsed="false">
      <c r="A572" s="106" t="n">
        <f aca="false">+'POST Results'!A529</f>
        <v>160301</v>
      </c>
      <c r="B572" s="107" t="n">
        <f aca="false">+'POST Results'!B529</f>
        <v>1.4</v>
      </c>
      <c r="C572" s="104" t="n">
        <f aca="false">+'POST Results'!C529</f>
        <v>-6.2</v>
      </c>
      <c r="D572" s="104" t="n">
        <f aca="false">+'POST Results'!D529</f>
        <v>12.8</v>
      </c>
      <c r="E572" s="105" t="n">
        <f aca="false">+'POST Results'!E529</f>
        <v>-8</v>
      </c>
      <c r="F572" s="104" t="n">
        <f aca="false">+'POST Results'!F529</f>
        <v>0</v>
      </c>
      <c r="G572" s="104" t="n">
        <f aca="false">+'POST Results'!G529</f>
        <v>0</v>
      </c>
      <c r="H572" s="104" t="n">
        <f aca="false">+'POST Results'!H529</f>
        <v>0</v>
      </c>
      <c r="I572" s="104" t="n">
        <f aca="false">+'POST Results'!I529</f>
        <v>0</v>
      </c>
      <c r="J572" s="107" t="n">
        <f aca="false">+'POST Results'!J529</f>
        <v>1.4</v>
      </c>
      <c r="K572" s="104" t="n">
        <f aca="false">+'POST Results'!K529</f>
        <v>-6.2</v>
      </c>
      <c r="L572" s="104" t="n">
        <f aca="false">+'POST Results'!L529</f>
        <v>12.8</v>
      </c>
      <c r="M572" s="105" t="n">
        <f aca="false">+'POST Results'!M529</f>
        <v>-8</v>
      </c>
      <c r="N572" s="104" t="n">
        <f aca="false">+'POST Results'!N529</f>
        <v>0</v>
      </c>
      <c r="O572" s="104" t="n">
        <f aca="false">+'POST Results'!O529</f>
        <v>0</v>
      </c>
      <c r="P572" s="104" t="n">
        <f aca="false">+'POST Results'!P529</f>
        <v>0</v>
      </c>
      <c r="Q572" s="105" t="n">
        <f aca="false">+'POST Results'!Q529</f>
        <v>0</v>
      </c>
    </row>
    <row r="573" customFormat="false" ht="12.75" hidden="false" customHeight="false" outlineLevel="0" collapsed="false">
      <c r="A573" s="106" t="n">
        <f aca="false">+'POST Results'!A530</f>
        <v>160302</v>
      </c>
      <c r="B573" s="107" t="n">
        <f aca="false">+'POST Results'!B530</f>
        <v>8.9</v>
      </c>
      <c r="C573" s="104" t="n">
        <f aca="false">+'POST Results'!C530</f>
        <v>-30.1</v>
      </c>
      <c r="D573" s="104" t="n">
        <f aca="false">+'POST Results'!D530</f>
        <v>46.1</v>
      </c>
      <c r="E573" s="105" t="n">
        <f aca="false">+'POST Results'!E530</f>
        <v>-24.9</v>
      </c>
      <c r="F573" s="104" t="n">
        <f aca="false">+'POST Results'!F530</f>
        <v>0</v>
      </c>
      <c r="G573" s="104" t="n">
        <f aca="false">+'POST Results'!G530</f>
        <v>0</v>
      </c>
      <c r="H573" s="104" t="n">
        <f aca="false">+'POST Results'!H530</f>
        <v>0</v>
      </c>
      <c r="I573" s="104" t="n">
        <f aca="false">+'POST Results'!I530</f>
        <v>0</v>
      </c>
      <c r="J573" s="107" t="n">
        <f aca="false">+'POST Results'!J530</f>
        <v>8.9</v>
      </c>
      <c r="K573" s="104" t="n">
        <f aca="false">+'POST Results'!K530</f>
        <v>-30.1</v>
      </c>
      <c r="L573" s="104" t="n">
        <f aca="false">+'POST Results'!L530</f>
        <v>46.1</v>
      </c>
      <c r="M573" s="105" t="n">
        <f aca="false">+'POST Results'!M530</f>
        <v>-24.9</v>
      </c>
      <c r="N573" s="104" t="n">
        <f aca="false">+'POST Results'!N530</f>
        <v>0</v>
      </c>
      <c r="O573" s="104" t="n">
        <f aca="false">+'POST Results'!O530</f>
        <v>0</v>
      </c>
      <c r="P573" s="104" t="n">
        <f aca="false">+'POST Results'!P530</f>
        <v>0</v>
      </c>
      <c r="Q573" s="105" t="n">
        <f aca="false">+'POST Results'!Q530</f>
        <v>0</v>
      </c>
    </row>
    <row r="574" customFormat="false" ht="12.75" hidden="false" customHeight="false" outlineLevel="0" collapsed="false">
      <c r="A574" s="106" t="n">
        <f aca="false">+'POST Results'!A531</f>
        <v>160303</v>
      </c>
      <c r="B574" s="107" t="n">
        <f aca="false">+'POST Results'!B531</f>
        <v>0.1</v>
      </c>
      <c r="C574" s="104" t="n">
        <f aca="false">+'POST Results'!C531</f>
        <v>-0.8</v>
      </c>
      <c r="D574" s="104" t="n">
        <f aca="false">+'POST Results'!D531</f>
        <v>1.8</v>
      </c>
      <c r="E574" s="105" t="n">
        <f aca="false">+'POST Results'!E531</f>
        <v>-1.1</v>
      </c>
      <c r="F574" s="104" t="n">
        <f aca="false">+'POST Results'!F531</f>
        <v>0</v>
      </c>
      <c r="G574" s="104" t="n">
        <f aca="false">+'POST Results'!G531</f>
        <v>0</v>
      </c>
      <c r="H574" s="104" t="n">
        <f aca="false">+'POST Results'!H531</f>
        <v>0</v>
      </c>
      <c r="I574" s="104" t="n">
        <f aca="false">+'POST Results'!I531</f>
        <v>0</v>
      </c>
      <c r="J574" s="107" t="n">
        <f aca="false">+'POST Results'!J531</f>
        <v>0.1</v>
      </c>
      <c r="K574" s="104" t="n">
        <f aca="false">+'POST Results'!K531</f>
        <v>-0.8</v>
      </c>
      <c r="L574" s="104" t="n">
        <f aca="false">+'POST Results'!L531</f>
        <v>1.8</v>
      </c>
      <c r="M574" s="105" t="n">
        <f aca="false">+'POST Results'!M531</f>
        <v>-1.1</v>
      </c>
      <c r="N574" s="104" t="n">
        <f aca="false">+'POST Results'!N531</f>
        <v>0</v>
      </c>
      <c r="O574" s="104" t="n">
        <f aca="false">+'POST Results'!O531</f>
        <v>0</v>
      </c>
      <c r="P574" s="104" t="n">
        <f aca="false">+'POST Results'!P531</f>
        <v>0</v>
      </c>
      <c r="Q574" s="105" t="n">
        <f aca="false">+'POST Results'!Q531</f>
        <v>0</v>
      </c>
    </row>
    <row r="575" customFormat="false" ht="12.75" hidden="false" customHeight="false" outlineLevel="0" collapsed="false">
      <c r="A575" s="106" t="n">
        <f aca="false">+'POST Results'!A532</f>
        <v>160304</v>
      </c>
      <c r="B575" s="107" t="n">
        <f aca="false">+'POST Results'!B532</f>
        <v>5.8</v>
      </c>
      <c r="C575" s="104" t="n">
        <f aca="false">+'POST Results'!C532</f>
        <v>-14.3</v>
      </c>
      <c r="D575" s="104" t="n">
        <f aca="false">+'POST Results'!D532</f>
        <v>27.2</v>
      </c>
      <c r="E575" s="105" t="n">
        <f aca="false">+'POST Results'!E532</f>
        <v>-18.7</v>
      </c>
      <c r="F575" s="104" t="n">
        <f aca="false">+'POST Results'!F532</f>
        <v>0</v>
      </c>
      <c r="G575" s="104" t="n">
        <f aca="false">+'POST Results'!G532</f>
        <v>0</v>
      </c>
      <c r="H575" s="104" t="n">
        <f aca="false">+'POST Results'!H532</f>
        <v>0</v>
      </c>
      <c r="I575" s="104" t="n">
        <f aca="false">+'POST Results'!I532</f>
        <v>0</v>
      </c>
      <c r="J575" s="107" t="n">
        <f aca="false">+'POST Results'!J532</f>
        <v>5.8</v>
      </c>
      <c r="K575" s="104" t="n">
        <f aca="false">+'POST Results'!K532</f>
        <v>-14.3</v>
      </c>
      <c r="L575" s="104" t="n">
        <f aca="false">+'POST Results'!L532</f>
        <v>27.2</v>
      </c>
      <c r="M575" s="105" t="n">
        <f aca="false">+'POST Results'!M532</f>
        <v>-18.7</v>
      </c>
      <c r="N575" s="104" t="n">
        <f aca="false">+'POST Results'!N532</f>
        <v>0</v>
      </c>
      <c r="O575" s="104" t="n">
        <f aca="false">+'POST Results'!O532</f>
        <v>0</v>
      </c>
      <c r="P575" s="104" t="n">
        <f aca="false">+'POST Results'!P532</f>
        <v>0</v>
      </c>
      <c r="Q575" s="105" t="n">
        <f aca="false">+'POST Results'!Q532</f>
        <v>0</v>
      </c>
    </row>
    <row r="576" customFormat="false" ht="12.75" hidden="false" customHeight="false" outlineLevel="0" collapsed="false">
      <c r="A576" s="106" t="n">
        <f aca="false">+'POST Results'!A533</f>
        <v>160305</v>
      </c>
      <c r="B576" s="107" t="n">
        <f aca="false">+'POST Results'!B533</f>
        <v>0</v>
      </c>
      <c r="C576" s="104" t="n">
        <f aca="false">+'POST Results'!C533</f>
        <v>0</v>
      </c>
      <c r="D576" s="104" t="n">
        <f aca="false">+'POST Results'!D533</f>
        <v>0</v>
      </c>
      <c r="E576" s="105" t="n">
        <f aca="false">+'POST Results'!E533</f>
        <v>0</v>
      </c>
      <c r="F576" s="104" t="n">
        <f aca="false">+'POST Results'!F533</f>
        <v>0</v>
      </c>
      <c r="G576" s="104" t="n">
        <f aca="false">+'POST Results'!G533</f>
        <v>0</v>
      </c>
      <c r="H576" s="104" t="n">
        <f aca="false">+'POST Results'!H533</f>
        <v>0</v>
      </c>
      <c r="I576" s="104" t="n">
        <f aca="false">+'POST Results'!I533</f>
        <v>0</v>
      </c>
      <c r="J576" s="107" t="n">
        <f aca="false">+'POST Results'!J533</f>
        <v>0</v>
      </c>
      <c r="K576" s="104" t="n">
        <f aca="false">+'POST Results'!K533</f>
        <v>0</v>
      </c>
      <c r="L576" s="104" t="n">
        <f aca="false">+'POST Results'!L533</f>
        <v>0</v>
      </c>
      <c r="M576" s="105" t="n">
        <f aca="false">+'POST Results'!M533</f>
        <v>0</v>
      </c>
      <c r="N576" s="104" t="n">
        <f aca="false">+'POST Results'!N533</f>
        <v>0</v>
      </c>
      <c r="O576" s="104" t="n">
        <f aca="false">+'POST Results'!O533</f>
        <v>0</v>
      </c>
      <c r="P576" s="104" t="n">
        <f aca="false">+'POST Results'!P533</f>
        <v>0</v>
      </c>
      <c r="Q576" s="105" t="n">
        <f aca="false">+'POST Results'!Q533</f>
        <v>0</v>
      </c>
    </row>
    <row r="577" customFormat="false" ht="12.75" hidden="false" customHeight="false" outlineLevel="0" collapsed="false">
      <c r="A577" s="106" t="n">
        <f aca="false">+'POST Results'!A534</f>
        <v>160306</v>
      </c>
      <c r="B577" s="107" t="n">
        <f aca="false">+'POST Results'!B534</f>
        <v>2.4</v>
      </c>
      <c r="C577" s="104" t="n">
        <f aca="false">+'POST Results'!C534</f>
        <v>-10.9</v>
      </c>
      <c r="D577" s="104" t="n">
        <f aca="false">+'POST Results'!D534</f>
        <v>13.6</v>
      </c>
      <c r="E577" s="105" t="n">
        <f aca="false">+'POST Results'!E534</f>
        <v>-5.1</v>
      </c>
      <c r="F577" s="104" t="n">
        <f aca="false">+'POST Results'!F534</f>
        <v>15.7</v>
      </c>
      <c r="G577" s="104" t="n">
        <f aca="false">+'POST Results'!G534</f>
        <v>-55.3</v>
      </c>
      <c r="H577" s="104" t="n">
        <f aca="false">+'POST Results'!H534</f>
        <v>65.4</v>
      </c>
      <c r="I577" s="104" t="n">
        <f aca="false">+'POST Results'!I534</f>
        <v>-25.8</v>
      </c>
      <c r="J577" s="107" t="n">
        <f aca="false">+'POST Results'!J534</f>
        <v>16.7</v>
      </c>
      <c r="K577" s="104" t="n">
        <f aca="false">+'POST Results'!K534</f>
        <v>-61.4</v>
      </c>
      <c r="L577" s="104" t="n">
        <f aca="false">+'POST Results'!L534</f>
        <v>73.3</v>
      </c>
      <c r="M577" s="105" t="n">
        <f aca="false">+'POST Results'!M534</f>
        <v>-28.6</v>
      </c>
      <c r="N577" s="104" t="n">
        <f aca="false">+'POST Results'!N534</f>
        <v>14.4</v>
      </c>
      <c r="O577" s="104" t="n">
        <f aca="false">+'POST Results'!O534</f>
        <v>-50.5</v>
      </c>
      <c r="P577" s="104" t="n">
        <f aca="false">+'POST Results'!P534</f>
        <v>59.7</v>
      </c>
      <c r="Q577" s="105" t="n">
        <f aca="false">+'POST Results'!Q534</f>
        <v>-23.5</v>
      </c>
    </row>
    <row r="578" customFormat="false" ht="12.75" hidden="false" customHeight="false" outlineLevel="0" collapsed="false">
      <c r="A578" s="106" t="n">
        <f aca="false">+'POST Results'!A535</f>
        <v>160307</v>
      </c>
      <c r="B578" s="107" t="n">
        <f aca="false">+'POST Results'!B535</f>
        <v>1.6</v>
      </c>
      <c r="C578" s="104" t="n">
        <f aca="false">+'POST Results'!C535</f>
        <v>-6.2</v>
      </c>
      <c r="D578" s="104" t="n">
        <f aca="false">+'POST Results'!D535</f>
        <v>8</v>
      </c>
      <c r="E578" s="105" t="n">
        <f aca="false">+'POST Results'!E535</f>
        <v>-3.4</v>
      </c>
      <c r="F578" s="104" t="n">
        <f aca="false">+'POST Results'!F535</f>
        <v>21.7</v>
      </c>
      <c r="G578" s="104" t="n">
        <f aca="false">+'POST Results'!G535</f>
        <v>-71.9</v>
      </c>
      <c r="H578" s="104" t="n">
        <f aca="false">+'POST Results'!H535</f>
        <v>90.3</v>
      </c>
      <c r="I578" s="104" t="n">
        <f aca="false">+'POST Results'!I535</f>
        <v>-40.1</v>
      </c>
      <c r="J578" s="107" t="n">
        <f aca="false">+'POST Results'!J535</f>
        <v>21.4</v>
      </c>
      <c r="K578" s="104" t="n">
        <f aca="false">+'POST Results'!K535</f>
        <v>-71.8</v>
      </c>
      <c r="L578" s="104" t="n">
        <f aca="false">+'POST Results'!L535</f>
        <v>90.4</v>
      </c>
      <c r="M578" s="105" t="n">
        <f aca="false">+'POST Results'!M535</f>
        <v>-40</v>
      </c>
      <c r="N578" s="104" t="n">
        <f aca="false">+'POST Results'!N535</f>
        <v>19.8</v>
      </c>
      <c r="O578" s="104" t="n">
        <f aca="false">+'POST Results'!O535</f>
        <v>-65.7</v>
      </c>
      <c r="P578" s="104" t="n">
        <f aca="false">+'POST Results'!P535</f>
        <v>82.4</v>
      </c>
      <c r="Q578" s="105" t="n">
        <f aca="false">+'POST Results'!Q535</f>
        <v>-36.6</v>
      </c>
    </row>
    <row r="579" customFormat="false" ht="12.75" hidden="false" customHeight="false" outlineLevel="0" collapsed="false">
      <c r="A579" s="106" t="n">
        <f aca="false">+'POST Results'!A536</f>
        <v>160308</v>
      </c>
      <c r="B579" s="107" t="n">
        <f aca="false">+'POST Results'!B536</f>
        <v>5.6</v>
      </c>
      <c r="C579" s="104" t="n">
        <f aca="false">+'POST Results'!C536</f>
        <v>-18.8</v>
      </c>
      <c r="D579" s="104" t="n">
        <f aca="false">+'POST Results'!D536</f>
        <v>17.8</v>
      </c>
      <c r="E579" s="105" t="n">
        <f aca="false">+'POST Results'!E536</f>
        <v>-4.6</v>
      </c>
      <c r="F579" s="104" t="n">
        <f aca="false">+'POST Results'!F536</f>
        <v>16.9</v>
      </c>
      <c r="G579" s="104" t="n">
        <f aca="false">+'POST Results'!G536</f>
        <v>-71.5</v>
      </c>
      <c r="H579" s="104" t="n">
        <f aca="false">+'POST Results'!H536</f>
        <v>72.2</v>
      </c>
      <c r="I579" s="104" t="n">
        <f aca="false">+'POST Results'!I536</f>
        <v>-17.6</v>
      </c>
      <c r="J579" s="107" t="n">
        <f aca="false">+'POST Results'!J536</f>
        <v>21.7</v>
      </c>
      <c r="K579" s="104" t="n">
        <f aca="false">+'POST Results'!K536</f>
        <v>-86.5</v>
      </c>
      <c r="L579" s="104" t="n">
        <f aca="false">+'POST Results'!L536</f>
        <v>86.1</v>
      </c>
      <c r="M579" s="105" t="n">
        <f aca="false">+'POST Results'!M536</f>
        <v>-21.3</v>
      </c>
      <c r="N579" s="104" t="n">
        <f aca="false">+'POST Results'!N536</f>
        <v>16.1</v>
      </c>
      <c r="O579" s="104" t="n">
        <f aca="false">+'POST Results'!O536</f>
        <v>-67.7</v>
      </c>
      <c r="P579" s="104" t="n">
        <f aca="false">+'POST Results'!P536</f>
        <v>68.3</v>
      </c>
      <c r="Q579" s="105" t="n">
        <f aca="false">+'POST Results'!Q536</f>
        <v>-16.7</v>
      </c>
    </row>
    <row r="580" customFormat="false" ht="12.75" hidden="false" customHeight="false" outlineLevel="0" collapsed="false">
      <c r="A580" s="106" t="n">
        <f aca="false">+'POST Results'!A537</f>
        <v>160309</v>
      </c>
      <c r="B580" s="107" t="n">
        <f aca="false">+'POST Results'!B537</f>
        <v>10.2</v>
      </c>
      <c r="C580" s="104" t="n">
        <f aca="false">+'POST Results'!C537</f>
        <v>-32</v>
      </c>
      <c r="D580" s="104" t="n">
        <f aca="false">+'POST Results'!D537</f>
        <v>30.7</v>
      </c>
      <c r="E580" s="105" t="n">
        <f aca="false">+'POST Results'!E537</f>
        <v>-8.9</v>
      </c>
      <c r="F580" s="104" t="n">
        <f aca="false">+'POST Results'!F537</f>
        <v>9.9</v>
      </c>
      <c r="G580" s="104" t="n">
        <f aca="false">+'POST Results'!G537</f>
        <v>-40.9</v>
      </c>
      <c r="H580" s="104" t="n">
        <f aca="false">+'POST Results'!H537</f>
        <v>42.3</v>
      </c>
      <c r="I580" s="104" t="n">
        <f aca="false">+'POST Results'!I537</f>
        <v>-11.4</v>
      </c>
      <c r="J580" s="107" t="n">
        <f aca="false">+'POST Results'!J537</f>
        <v>19.7</v>
      </c>
      <c r="K580" s="104" t="n">
        <f aca="false">+'POST Results'!K537</f>
        <v>-70.7</v>
      </c>
      <c r="L580" s="104" t="n">
        <f aca="false">+'POST Results'!L537</f>
        <v>70.7</v>
      </c>
      <c r="M580" s="105" t="n">
        <f aca="false">+'POST Results'!M537</f>
        <v>-19.7</v>
      </c>
      <c r="N580" s="104" t="n">
        <f aca="false">+'POST Results'!N537</f>
        <v>9.4</v>
      </c>
      <c r="O580" s="104" t="n">
        <f aca="false">+'POST Results'!O537</f>
        <v>-38.7</v>
      </c>
      <c r="P580" s="104" t="n">
        <f aca="false">+'POST Results'!P537</f>
        <v>40</v>
      </c>
      <c r="Q580" s="105" t="n">
        <f aca="false">+'POST Results'!Q537</f>
        <v>-10.8</v>
      </c>
    </row>
    <row r="581" customFormat="false" ht="12.75" hidden="false" customHeight="false" outlineLevel="0" collapsed="false">
      <c r="A581" s="106" t="n">
        <f aca="false">+'POST Results'!A538</f>
        <v>160310</v>
      </c>
      <c r="B581" s="107" t="n">
        <f aca="false">+'POST Results'!B538</f>
        <v>11.7</v>
      </c>
      <c r="C581" s="104" t="n">
        <f aca="false">+'POST Results'!C538</f>
        <v>-56.5</v>
      </c>
      <c r="D581" s="104" t="n">
        <f aca="false">+'POST Results'!D538</f>
        <v>50.3</v>
      </c>
      <c r="E581" s="105" t="n">
        <f aca="false">+'POST Results'!E538</f>
        <v>-5.5</v>
      </c>
      <c r="F581" s="104" t="n">
        <f aca="false">+'POST Results'!F538</f>
        <v>0</v>
      </c>
      <c r="G581" s="104" t="n">
        <f aca="false">+'POST Results'!G538</f>
        <v>0</v>
      </c>
      <c r="H581" s="104" t="n">
        <f aca="false">+'POST Results'!H538</f>
        <v>0</v>
      </c>
      <c r="I581" s="104" t="n">
        <f aca="false">+'POST Results'!I538</f>
        <v>0</v>
      </c>
      <c r="J581" s="107" t="n">
        <f aca="false">+'POST Results'!J538</f>
        <v>11.7</v>
      </c>
      <c r="K581" s="104" t="n">
        <f aca="false">+'POST Results'!K538</f>
        <v>-56.5</v>
      </c>
      <c r="L581" s="104" t="n">
        <f aca="false">+'POST Results'!L538</f>
        <v>50.3</v>
      </c>
      <c r="M581" s="105" t="n">
        <f aca="false">+'POST Results'!M538</f>
        <v>-5.5</v>
      </c>
      <c r="N581" s="104" t="n">
        <f aca="false">+'POST Results'!N538</f>
        <v>0</v>
      </c>
      <c r="O581" s="104" t="n">
        <f aca="false">+'POST Results'!O538</f>
        <v>0</v>
      </c>
      <c r="P581" s="104" t="n">
        <f aca="false">+'POST Results'!P538</f>
        <v>0</v>
      </c>
      <c r="Q581" s="105" t="n">
        <f aca="false">+'POST Results'!Q538</f>
        <v>0</v>
      </c>
    </row>
    <row r="582" customFormat="false" ht="12.75" hidden="false" customHeight="false" outlineLevel="0" collapsed="false">
      <c r="A582" s="106" t="n">
        <f aca="false">+'POST Results'!A539</f>
        <v>160401</v>
      </c>
      <c r="B582" s="107" t="n">
        <f aca="false">+'POST Results'!B539</f>
        <v>38.2</v>
      </c>
      <c r="C582" s="104" t="n">
        <f aca="false">+'POST Results'!C539</f>
        <v>-151.9</v>
      </c>
      <c r="D582" s="104" t="n">
        <f aca="false">+'POST Results'!D539</f>
        <v>141.8</v>
      </c>
      <c r="E582" s="105" t="n">
        <f aca="false">+'POST Results'!E539</f>
        <v>-28.1</v>
      </c>
      <c r="F582" s="104" t="n">
        <f aca="false">+'POST Results'!F539</f>
        <v>22.6</v>
      </c>
      <c r="G582" s="104" t="n">
        <f aca="false">+'POST Results'!G539</f>
        <v>-98.6</v>
      </c>
      <c r="H582" s="104" t="n">
        <f aca="false">+'POST Results'!H539</f>
        <v>94.3</v>
      </c>
      <c r="I582" s="104" t="n">
        <f aca="false">+'POST Results'!I539</f>
        <v>-18.3</v>
      </c>
      <c r="J582" s="107" t="n">
        <f aca="false">+'POST Results'!J539</f>
        <v>58.9</v>
      </c>
      <c r="K582" s="104" t="n">
        <f aca="false">+'POST Results'!K539</f>
        <v>-242</v>
      </c>
      <c r="L582" s="104" t="n">
        <f aca="false">+'POST Results'!L539</f>
        <v>227.8</v>
      </c>
      <c r="M582" s="105" t="n">
        <f aca="false">+'POST Results'!M539</f>
        <v>-44.8</v>
      </c>
      <c r="N582" s="104" t="n">
        <f aca="false">+'POST Results'!N539</f>
        <v>20.7</v>
      </c>
      <c r="O582" s="104" t="n">
        <f aca="false">+'POST Results'!O539</f>
        <v>-90.1</v>
      </c>
      <c r="P582" s="104" t="n">
        <f aca="false">+'POST Results'!P539</f>
        <v>86</v>
      </c>
      <c r="Q582" s="105" t="n">
        <f aca="false">+'POST Results'!Q539</f>
        <v>-16.7</v>
      </c>
    </row>
    <row r="583" customFormat="false" ht="12.75" hidden="false" customHeight="false" outlineLevel="0" collapsed="false">
      <c r="A583" s="106" t="n">
        <f aca="false">+'POST Results'!A540</f>
        <v>160402</v>
      </c>
      <c r="B583" s="107" t="n">
        <f aca="false">+'POST Results'!B540</f>
        <v>14.9</v>
      </c>
      <c r="C583" s="104" t="n">
        <f aca="false">+'POST Results'!C540</f>
        <v>-75.7</v>
      </c>
      <c r="D583" s="104" t="n">
        <f aca="false">+'POST Results'!D540</f>
        <v>64.1</v>
      </c>
      <c r="E583" s="105" t="n">
        <f aca="false">+'POST Results'!E540</f>
        <v>-3.2</v>
      </c>
      <c r="F583" s="104" t="n">
        <f aca="false">+'POST Results'!F540</f>
        <v>0</v>
      </c>
      <c r="G583" s="104" t="n">
        <f aca="false">+'POST Results'!G540</f>
        <v>0</v>
      </c>
      <c r="H583" s="104" t="n">
        <f aca="false">+'POST Results'!H540</f>
        <v>0</v>
      </c>
      <c r="I583" s="104" t="n">
        <f aca="false">+'POST Results'!I540</f>
        <v>0</v>
      </c>
      <c r="J583" s="107" t="n">
        <f aca="false">+'POST Results'!J540</f>
        <v>14.9</v>
      </c>
      <c r="K583" s="104" t="n">
        <f aca="false">+'POST Results'!K540</f>
        <v>-75.7</v>
      </c>
      <c r="L583" s="104" t="n">
        <f aca="false">+'POST Results'!L540</f>
        <v>64.1</v>
      </c>
      <c r="M583" s="105" t="n">
        <f aca="false">+'POST Results'!M540</f>
        <v>-3.2</v>
      </c>
      <c r="N583" s="104" t="n">
        <f aca="false">+'POST Results'!N540</f>
        <v>0</v>
      </c>
      <c r="O583" s="104" t="n">
        <f aca="false">+'POST Results'!O540</f>
        <v>0</v>
      </c>
      <c r="P583" s="104" t="n">
        <f aca="false">+'POST Results'!P540</f>
        <v>0</v>
      </c>
      <c r="Q583" s="105" t="n">
        <f aca="false">+'POST Results'!Q540</f>
        <v>0</v>
      </c>
    </row>
    <row r="584" customFormat="false" ht="12.75" hidden="false" customHeight="false" outlineLevel="0" collapsed="false">
      <c r="A584" s="106" t="n">
        <f aca="false">+'POST Results'!A541</f>
        <v>160403</v>
      </c>
      <c r="B584" s="107" t="n">
        <f aca="false">+'POST Results'!B541</f>
        <v>21.5</v>
      </c>
      <c r="C584" s="104" t="n">
        <f aca="false">+'POST Results'!C541</f>
        <v>-75.5</v>
      </c>
      <c r="D584" s="104" t="n">
        <f aca="false">+'POST Results'!D541</f>
        <v>63</v>
      </c>
      <c r="E584" s="105" t="n">
        <f aca="false">+'POST Results'!E541</f>
        <v>-9</v>
      </c>
      <c r="F584" s="104" t="n">
        <f aca="false">+'POST Results'!F541</f>
        <v>0</v>
      </c>
      <c r="G584" s="104" t="n">
        <f aca="false">+'POST Results'!G541</f>
        <v>0</v>
      </c>
      <c r="H584" s="104" t="n">
        <f aca="false">+'POST Results'!H541</f>
        <v>0</v>
      </c>
      <c r="I584" s="104" t="n">
        <f aca="false">+'POST Results'!I541</f>
        <v>0</v>
      </c>
      <c r="J584" s="107" t="n">
        <f aca="false">+'POST Results'!J541</f>
        <v>21.5</v>
      </c>
      <c r="K584" s="104" t="n">
        <f aca="false">+'POST Results'!K541</f>
        <v>-75.5</v>
      </c>
      <c r="L584" s="104" t="n">
        <f aca="false">+'POST Results'!L541</f>
        <v>63</v>
      </c>
      <c r="M584" s="105" t="n">
        <f aca="false">+'POST Results'!M541</f>
        <v>-9</v>
      </c>
      <c r="N584" s="104" t="n">
        <f aca="false">+'POST Results'!N541</f>
        <v>0</v>
      </c>
      <c r="O584" s="104" t="n">
        <f aca="false">+'POST Results'!O541</f>
        <v>0</v>
      </c>
      <c r="P584" s="104" t="n">
        <f aca="false">+'POST Results'!P541</f>
        <v>0</v>
      </c>
      <c r="Q584" s="105" t="n">
        <f aca="false">+'POST Results'!Q541</f>
        <v>0</v>
      </c>
    </row>
    <row r="585" customFormat="false" ht="12.75" hidden="false" customHeight="false" outlineLevel="0" collapsed="false">
      <c r="A585" s="106" t="n">
        <f aca="false">+'POST Results'!A542</f>
        <v>160404</v>
      </c>
      <c r="B585" s="107" t="n">
        <f aca="false">+'POST Results'!B542</f>
        <v>21.9</v>
      </c>
      <c r="C585" s="104" t="n">
        <f aca="false">+'POST Results'!C542</f>
        <v>-84.7</v>
      </c>
      <c r="D585" s="104" t="n">
        <f aca="false">+'POST Results'!D542</f>
        <v>68.9</v>
      </c>
      <c r="E585" s="105" t="n">
        <f aca="false">+'POST Results'!E542</f>
        <v>-6.1</v>
      </c>
      <c r="F585" s="104" t="n">
        <f aca="false">+'POST Results'!F542</f>
        <v>159.8</v>
      </c>
      <c r="G585" s="104" t="n">
        <f aca="false">+'POST Results'!G542</f>
        <v>-769.4</v>
      </c>
      <c r="H585" s="104" t="n">
        <f aca="false">+'POST Results'!H542</f>
        <v>665.2</v>
      </c>
      <c r="I585" s="104" t="n">
        <f aca="false">+'POST Results'!I542</f>
        <v>-55.6</v>
      </c>
      <c r="J585" s="107" t="n">
        <f aca="false">+'POST Results'!J542</f>
        <v>168</v>
      </c>
      <c r="K585" s="104" t="n">
        <f aca="false">+'POST Results'!K542</f>
        <v>-787.3</v>
      </c>
      <c r="L585" s="104" t="n">
        <f aca="false">+'POST Results'!L542</f>
        <v>676.1</v>
      </c>
      <c r="M585" s="105" t="n">
        <f aca="false">+'POST Results'!M542</f>
        <v>-56.8</v>
      </c>
      <c r="N585" s="104" t="n">
        <f aca="false">+'POST Results'!N542</f>
        <v>146.1</v>
      </c>
      <c r="O585" s="104" t="n">
        <f aca="false">+'POST Results'!O542</f>
        <v>-702.6</v>
      </c>
      <c r="P585" s="104" t="n">
        <f aca="false">+'POST Results'!P542</f>
        <v>607.2</v>
      </c>
      <c r="Q585" s="105" t="n">
        <f aca="false">+'POST Results'!Q542</f>
        <v>-50.7</v>
      </c>
    </row>
    <row r="586" customFormat="false" ht="12.75" hidden="false" customHeight="false" outlineLevel="0" collapsed="false">
      <c r="A586" s="106" t="n">
        <f aca="false">+'POST Results'!A543</f>
        <v>160405</v>
      </c>
      <c r="B586" s="107" t="n">
        <f aca="false">+'POST Results'!B543</f>
        <v>16.4</v>
      </c>
      <c r="C586" s="104" t="n">
        <f aca="false">+'POST Results'!C543</f>
        <v>-51.3</v>
      </c>
      <c r="D586" s="104" t="n">
        <f aca="false">+'POST Results'!D543</f>
        <v>40.6</v>
      </c>
      <c r="E586" s="105" t="n">
        <f aca="false">+'POST Results'!E543</f>
        <v>-5.7</v>
      </c>
      <c r="F586" s="104" t="n">
        <f aca="false">+'POST Results'!F543</f>
        <v>0</v>
      </c>
      <c r="G586" s="104" t="n">
        <f aca="false">+'POST Results'!G543</f>
        <v>0</v>
      </c>
      <c r="H586" s="104" t="n">
        <f aca="false">+'POST Results'!H543</f>
        <v>0</v>
      </c>
      <c r="I586" s="104" t="n">
        <f aca="false">+'POST Results'!I543</f>
        <v>0</v>
      </c>
      <c r="J586" s="107" t="n">
        <f aca="false">+'POST Results'!J543</f>
        <v>16.4</v>
      </c>
      <c r="K586" s="104" t="n">
        <f aca="false">+'POST Results'!K543</f>
        <v>-51.3</v>
      </c>
      <c r="L586" s="104" t="n">
        <f aca="false">+'POST Results'!L543</f>
        <v>40.6</v>
      </c>
      <c r="M586" s="105" t="n">
        <f aca="false">+'POST Results'!M543</f>
        <v>-5.7</v>
      </c>
      <c r="N586" s="104" t="n">
        <f aca="false">+'POST Results'!N543</f>
        <v>0</v>
      </c>
      <c r="O586" s="104" t="n">
        <f aca="false">+'POST Results'!O543</f>
        <v>0</v>
      </c>
      <c r="P586" s="104" t="n">
        <f aca="false">+'POST Results'!P543</f>
        <v>0</v>
      </c>
      <c r="Q586" s="105" t="n">
        <f aca="false">+'POST Results'!Q543</f>
        <v>0</v>
      </c>
    </row>
    <row r="587" customFormat="false" ht="12.75" hidden="false" customHeight="false" outlineLevel="0" collapsed="false">
      <c r="A587" s="106" t="n">
        <f aca="false">+'POST Results'!A544</f>
        <v>160406</v>
      </c>
      <c r="B587" s="107" t="n">
        <f aca="false">+'POST Results'!B544</f>
        <v>10.4</v>
      </c>
      <c r="C587" s="104" t="n">
        <f aca="false">+'POST Results'!C544</f>
        <v>-37.4</v>
      </c>
      <c r="D587" s="104" t="n">
        <f aca="false">+'POST Results'!D544</f>
        <v>28.9</v>
      </c>
      <c r="E587" s="105" t="n">
        <f aca="false">+'POST Results'!E544</f>
        <v>-1.9</v>
      </c>
      <c r="F587" s="104" t="n">
        <f aca="false">+'POST Results'!F544</f>
        <v>66.3</v>
      </c>
      <c r="G587" s="104" t="n">
        <f aca="false">+'POST Results'!G544</f>
        <v>-326</v>
      </c>
      <c r="H587" s="104" t="n">
        <f aca="false">+'POST Results'!H544</f>
        <v>276.2</v>
      </c>
      <c r="I587" s="104" t="n">
        <f aca="false">+'POST Results'!I544</f>
        <v>-16.5</v>
      </c>
      <c r="J587" s="107" t="n">
        <f aca="false">+'POST Results'!J544</f>
        <v>71.1</v>
      </c>
      <c r="K587" s="104" t="n">
        <f aca="false">+'POST Results'!K544</f>
        <v>-335.1</v>
      </c>
      <c r="L587" s="104" t="n">
        <f aca="false">+'POST Results'!L544</f>
        <v>281</v>
      </c>
      <c r="M587" s="105" t="n">
        <f aca="false">+'POST Results'!M544</f>
        <v>-17</v>
      </c>
      <c r="N587" s="104" t="n">
        <f aca="false">+'POST Results'!N544</f>
        <v>60.7</v>
      </c>
      <c r="O587" s="104" t="n">
        <f aca="false">+'POST Results'!O544</f>
        <v>-297.7</v>
      </c>
      <c r="P587" s="104" t="n">
        <f aca="false">+'POST Results'!P544</f>
        <v>252.1</v>
      </c>
      <c r="Q587" s="105" t="n">
        <f aca="false">+'POST Results'!Q544</f>
        <v>-15.1</v>
      </c>
    </row>
    <row r="588" customFormat="false" ht="12.75" hidden="false" customHeight="false" outlineLevel="0" collapsed="false">
      <c r="A588" s="106" t="n">
        <f aca="false">+'POST Results'!A545</f>
        <v>160407</v>
      </c>
      <c r="B588" s="107" t="n">
        <f aca="false">+'POST Results'!B545</f>
        <v>17.5</v>
      </c>
      <c r="C588" s="104" t="n">
        <f aca="false">+'POST Results'!C545</f>
        <v>-56.5</v>
      </c>
      <c r="D588" s="104" t="n">
        <f aca="false">+'POST Results'!D545</f>
        <v>43</v>
      </c>
      <c r="E588" s="105" t="n">
        <f aca="false">+'POST Results'!E545</f>
        <v>-3.9</v>
      </c>
      <c r="F588" s="104" t="n">
        <f aca="false">+'POST Results'!F545</f>
        <v>19.7</v>
      </c>
      <c r="G588" s="104" t="n">
        <f aca="false">+'POST Results'!G545</f>
        <v>-95.3</v>
      </c>
      <c r="H588" s="104" t="n">
        <f aca="false">+'POST Results'!H545</f>
        <v>82.2</v>
      </c>
      <c r="I588" s="104" t="n">
        <f aca="false">+'POST Results'!I545</f>
        <v>-6.6</v>
      </c>
      <c r="J588" s="107" t="n">
        <f aca="false">+'POST Results'!J545</f>
        <v>35.5</v>
      </c>
      <c r="K588" s="104" t="n">
        <f aca="false">+'POST Results'!K545</f>
        <v>-143.5</v>
      </c>
      <c r="L588" s="104" t="n">
        <f aca="false">+'POST Results'!L545</f>
        <v>118</v>
      </c>
      <c r="M588" s="105" t="n">
        <f aca="false">+'POST Results'!M545</f>
        <v>-10</v>
      </c>
      <c r="N588" s="104" t="n">
        <f aca="false">+'POST Results'!N545</f>
        <v>18.1</v>
      </c>
      <c r="O588" s="104" t="n">
        <f aca="false">+'POST Results'!O545</f>
        <v>-87</v>
      </c>
      <c r="P588" s="104" t="n">
        <f aca="false">+'POST Results'!P545</f>
        <v>75</v>
      </c>
      <c r="Q588" s="105" t="n">
        <f aca="false">+'POST Results'!Q545</f>
        <v>-6.1</v>
      </c>
    </row>
    <row r="589" customFormat="false" ht="12.75" hidden="false" customHeight="false" outlineLevel="0" collapsed="false">
      <c r="A589" s="106" t="n">
        <f aca="false">+'POST Results'!A546</f>
        <v>160408</v>
      </c>
      <c r="B589" s="107" t="n">
        <f aca="false">+'POST Results'!B546</f>
        <v>24.3</v>
      </c>
      <c r="C589" s="104" t="n">
        <f aca="false">+'POST Results'!C546</f>
        <v>-67.4</v>
      </c>
      <c r="D589" s="104" t="n">
        <f aca="false">+'POST Results'!D546</f>
        <v>51.6</v>
      </c>
      <c r="E589" s="105" t="n">
        <f aca="false">+'POST Results'!E546</f>
        <v>-8.5</v>
      </c>
      <c r="F589" s="104" t="n">
        <f aca="false">+'POST Results'!F546</f>
        <v>187.5</v>
      </c>
      <c r="G589" s="104" t="n">
        <f aca="false">+'POST Results'!G546</f>
        <v>-877.7</v>
      </c>
      <c r="H589" s="104" t="n">
        <f aca="false">+'POST Results'!H546</f>
        <v>800.9</v>
      </c>
      <c r="I589" s="104" t="n">
        <f aca="false">+'POST Results'!I546</f>
        <v>-110.8</v>
      </c>
      <c r="J589" s="107" t="n">
        <f aca="false">+'POST Results'!J546</f>
        <v>202.6</v>
      </c>
      <c r="K589" s="104" t="n">
        <f aca="false">+'POST Results'!K546</f>
        <v>-898.2</v>
      </c>
      <c r="L589" s="104" t="n">
        <f aca="false">+'POST Results'!L546</f>
        <v>809</v>
      </c>
      <c r="M589" s="105" t="n">
        <f aca="false">+'POST Results'!M546</f>
        <v>-113.4</v>
      </c>
      <c r="N589" s="104" t="n">
        <f aca="false">+'POST Results'!N546</f>
        <v>178.3</v>
      </c>
      <c r="O589" s="104" t="n">
        <f aca="false">+'POST Results'!O546</f>
        <v>-830.9</v>
      </c>
      <c r="P589" s="104" t="n">
        <f aca="false">+'POST Results'!P546</f>
        <v>757.4</v>
      </c>
      <c r="Q589" s="105" t="n">
        <f aca="false">+'POST Results'!Q546</f>
        <v>-104.9</v>
      </c>
    </row>
    <row r="590" customFormat="false" ht="12.75" hidden="false" customHeight="false" outlineLevel="0" collapsed="false">
      <c r="A590" s="106" t="n">
        <f aca="false">+'POST Results'!A547</f>
        <v>160409</v>
      </c>
      <c r="B590" s="107" t="n">
        <f aca="false">+'POST Results'!B547</f>
        <v>39.8</v>
      </c>
      <c r="C590" s="104" t="n">
        <f aca="false">+'POST Results'!C547</f>
        <v>-116.7</v>
      </c>
      <c r="D590" s="104" t="n">
        <f aca="false">+'POST Results'!D547</f>
        <v>84.7</v>
      </c>
      <c r="E590" s="105" t="n">
        <f aca="false">+'POST Results'!E547</f>
        <v>-7.8</v>
      </c>
      <c r="F590" s="104" t="n">
        <f aca="false">+'POST Results'!F547</f>
        <v>130</v>
      </c>
      <c r="G590" s="104" t="n">
        <f aca="false">+'POST Results'!G547</f>
        <v>-629.2</v>
      </c>
      <c r="H590" s="104" t="n">
        <f aca="false">+'POST Results'!H547</f>
        <v>541.2</v>
      </c>
      <c r="I590" s="104" t="n">
        <f aca="false">+'POST Results'!I547</f>
        <v>-42</v>
      </c>
      <c r="J590" s="107" t="n">
        <f aca="false">+'POST Results'!J547</f>
        <v>158.6</v>
      </c>
      <c r="K590" s="104" t="n">
        <f aca="false">+'POST Results'!K547</f>
        <v>-691.2</v>
      </c>
      <c r="L590" s="104" t="n">
        <f aca="false">+'POST Results'!L547</f>
        <v>578.8</v>
      </c>
      <c r="M590" s="105" t="n">
        <f aca="false">+'POST Results'!M547</f>
        <v>-46.2</v>
      </c>
      <c r="N590" s="104" t="n">
        <f aca="false">+'POST Results'!N547</f>
        <v>118.9</v>
      </c>
      <c r="O590" s="104" t="n">
        <f aca="false">+'POST Results'!O547</f>
        <v>-574.5</v>
      </c>
      <c r="P590" s="104" t="n">
        <f aca="false">+'POST Results'!P547</f>
        <v>494</v>
      </c>
      <c r="Q590" s="105" t="n">
        <f aca="false">+'POST Results'!Q547</f>
        <v>-38.4</v>
      </c>
    </row>
    <row r="591" customFormat="false" ht="12.75" hidden="false" customHeight="false" outlineLevel="0" collapsed="false">
      <c r="A591" s="106" t="n">
        <f aca="false">+'POST Results'!A548</f>
        <v>160501</v>
      </c>
      <c r="B591" s="107" t="n">
        <f aca="false">+'POST Results'!B548</f>
        <v>17.4</v>
      </c>
      <c r="C591" s="104" t="n">
        <f aca="false">+'POST Results'!C548</f>
        <v>-43.2</v>
      </c>
      <c r="D591" s="104" t="n">
        <f aca="false">+'POST Results'!D548</f>
        <v>34.9</v>
      </c>
      <c r="E591" s="105" t="n">
        <f aca="false">+'POST Results'!E548</f>
        <v>-9.2</v>
      </c>
      <c r="F591" s="104" t="n">
        <f aca="false">+'POST Results'!F548</f>
        <v>67.9</v>
      </c>
      <c r="G591" s="104" t="n">
        <f aca="false">+'POST Results'!G548</f>
        <v>-294.9</v>
      </c>
      <c r="H591" s="104" t="n">
        <f aca="false">+'POST Results'!H548</f>
        <v>289.9</v>
      </c>
      <c r="I591" s="104" t="n">
        <f aca="false">+'POST Results'!I548</f>
        <v>-62.9</v>
      </c>
      <c r="J591" s="107" t="n">
        <f aca="false">+'POST Results'!J548</f>
        <v>82</v>
      </c>
      <c r="K591" s="104" t="n">
        <f aca="false">+'POST Results'!K548</f>
        <v>-322.4</v>
      </c>
      <c r="L591" s="104" t="n">
        <f aca="false">+'POST Results'!L548</f>
        <v>309.1</v>
      </c>
      <c r="M591" s="105" t="n">
        <f aca="false">+'POST Results'!M548</f>
        <v>-68.7</v>
      </c>
      <c r="N591" s="104" t="n">
        <f aca="false">+'POST Results'!N548</f>
        <v>64.5</v>
      </c>
      <c r="O591" s="104" t="n">
        <f aca="false">+'POST Results'!O548</f>
        <v>-279.2</v>
      </c>
      <c r="P591" s="104" t="n">
        <f aca="false">+'POST Results'!P548</f>
        <v>274.2</v>
      </c>
      <c r="Q591" s="105" t="n">
        <f aca="false">+'POST Results'!Q548</f>
        <v>-59.5</v>
      </c>
    </row>
    <row r="592" customFormat="false" ht="12.75" hidden="false" customHeight="false" outlineLevel="0" collapsed="false">
      <c r="A592" s="106" t="n">
        <f aca="false">+'POST Results'!A549</f>
        <v>160502</v>
      </c>
      <c r="B592" s="107" t="n">
        <f aca="false">+'POST Results'!B549</f>
        <v>33.1</v>
      </c>
      <c r="C592" s="104" t="n">
        <f aca="false">+'POST Results'!C549</f>
        <v>-127.2</v>
      </c>
      <c r="D592" s="104" t="n">
        <f aca="false">+'POST Results'!D549</f>
        <v>119.4</v>
      </c>
      <c r="E592" s="105" t="n">
        <f aca="false">+'POST Results'!E549</f>
        <v>-25.3</v>
      </c>
      <c r="F592" s="104" t="n">
        <f aca="false">+'POST Results'!F549</f>
        <v>11.3</v>
      </c>
      <c r="G592" s="104" t="n">
        <f aca="false">+'POST Results'!G549</f>
        <v>-49.8</v>
      </c>
      <c r="H592" s="104" t="n">
        <f aca="false">+'POST Results'!H549</f>
        <v>48.4</v>
      </c>
      <c r="I592" s="104" t="n">
        <f aca="false">+'POST Results'!I549</f>
        <v>-9.9</v>
      </c>
      <c r="J592" s="107" t="n">
        <f aca="false">+'POST Results'!J549</f>
        <v>43.9</v>
      </c>
      <c r="K592" s="104" t="n">
        <f aca="false">+'POST Results'!K549</f>
        <v>-174.4</v>
      </c>
      <c r="L592" s="104" t="n">
        <f aca="false">+'POST Results'!L549</f>
        <v>165.2</v>
      </c>
      <c r="M592" s="105" t="n">
        <f aca="false">+'POST Results'!M549</f>
        <v>-34.7</v>
      </c>
      <c r="N592" s="104" t="n">
        <f aca="false">+'POST Results'!N549</f>
        <v>10.8</v>
      </c>
      <c r="O592" s="104" t="n">
        <f aca="false">+'POST Results'!O549</f>
        <v>-47.2</v>
      </c>
      <c r="P592" s="104" t="n">
        <f aca="false">+'POST Results'!P549</f>
        <v>45.8</v>
      </c>
      <c r="Q592" s="105" t="n">
        <f aca="false">+'POST Results'!Q549</f>
        <v>-9.4</v>
      </c>
    </row>
    <row r="593" customFormat="false" ht="12.75" hidden="false" customHeight="false" outlineLevel="0" collapsed="false">
      <c r="A593" s="106" t="n">
        <f aca="false">+'POST Results'!A550</f>
        <v>160503</v>
      </c>
      <c r="B593" s="107" t="n">
        <f aca="false">+'POST Results'!B550</f>
        <v>36.3</v>
      </c>
      <c r="C593" s="104" t="n">
        <f aca="false">+'POST Results'!C550</f>
        <v>-118.9</v>
      </c>
      <c r="D593" s="104" t="n">
        <f aca="false">+'POST Results'!D550</f>
        <v>88.5</v>
      </c>
      <c r="E593" s="105" t="n">
        <f aca="false">+'POST Results'!E550</f>
        <v>-6</v>
      </c>
      <c r="F593" s="104" t="n">
        <f aca="false">+'POST Results'!F550</f>
        <v>82.5</v>
      </c>
      <c r="G593" s="104" t="n">
        <f aca="false">+'POST Results'!G550</f>
        <v>-414.3</v>
      </c>
      <c r="H593" s="104" t="n">
        <f aca="false">+'POST Results'!H550</f>
        <v>352.6</v>
      </c>
      <c r="I593" s="104" t="n">
        <f aca="false">+'POST Results'!I550</f>
        <v>-20.8</v>
      </c>
      <c r="J593" s="107" t="n">
        <f aca="false">+'POST Results'!J550</f>
        <v>114.8</v>
      </c>
      <c r="K593" s="104" t="n">
        <f aca="false">+'POST Results'!K550</f>
        <v>-511.1</v>
      </c>
      <c r="L593" s="104" t="n">
        <f aca="false">+'POST Results'!L550</f>
        <v>421.9</v>
      </c>
      <c r="M593" s="105" t="n">
        <f aca="false">+'POST Results'!M550</f>
        <v>-25.7</v>
      </c>
      <c r="N593" s="104" t="n">
        <f aca="false">+'POST Results'!N550</f>
        <v>78.5</v>
      </c>
      <c r="O593" s="104" t="n">
        <f aca="false">+'POST Results'!O550</f>
        <v>-392.2</v>
      </c>
      <c r="P593" s="104" t="n">
        <f aca="false">+'POST Results'!P550</f>
        <v>333.4</v>
      </c>
      <c r="Q593" s="105" t="n">
        <f aca="false">+'POST Results'!Q550</f>
        <v>-19.7</v>
      </c>
    </row>
    <row r="594" customFormat="false" ht="12.75" hidden="false" customHeight="false" outlineLevel="0" collapsed="false">
      <c r="A594" s="106" t="n">
        <f aca="false">+'POST Results'!A551</f>
        <v>160504</v>
      </c>
      <c r="B594" s="107" t="n">
        <f aca="false">+'POST Results'!B551</f>
        <v>49.3</v>
      </c>
      <c r="C594" s="104" t="n">
        <f aca="false">+'POST Results'!C551</f>
        <v>-160.6</v>
      </c>
      <c r="D594" s="104" t="n">
        <f aca="false">+'POST Results'!D551</f>
        <v>119.4</v>
      </c>
      <c r="E594" s="105" t="n">
        <f aca="false">+'POST Results'!E551</f>
        <v>-8.1</v>
      </c>
      <c r="F594" s="104" t="n">
        <f aca="false">+'POST Results'!F551</f>
        <v>141.3</v>
      </c>
      <c r="G594" s="104" t="n">
        <f aca="false">+'POST Results'!G551</f>
        <v>-709.1</v>
      </c>
      <c r="H594" s="104" t="n">
        <f aca="false">+'POST Results'!H551</f>
        <v>603.7</v>
      </c>
      <c r="I594" s="104" t="n">
        <f aca="false">+'POST Results'!I551</f>
        <v>-35.9</v>
      </c>
      <c r="J594" s="107" t="n">
        <f aca="false">+'POST Results'!J551</f>
        <v>183.7</v>
      </c>
      <c r="K594" s="104" t="n">
        <f aca="false">+'POST Results'!K551</f>
        <v>-831.9</v>
      </c>
      <c r="L594" s="104" t="n">
        <f aca="false">+'POST Results'!L551</f>
        <v>690.3</v>
      </c>
      <c r="M594" s="105" t="n">
        <f aca="false">+'POST Results'!M551</f>
        <v>-42.1</v>
      </c>
      <c r="N594" s="104" t="n">
        <f aca="false">+'POST Results'!N551</f>
        <v>134.4</v>
      </c>
      <c r="O594" s="104" t="n">
        <f aca="false">+'POST Results'!O551</f>
        <v>-671.3</v>
      </c>
      <c r="P594" s="104" t="n">
        <f aca="false">+'POST Results'!P551</f>
        <v>570.9</v>
      </c>
      <c r="Q594" s="105" t="n">
        <f aca="false">+'POST Results'!Q551</f>
        <v>-34</v>
      </c>
    </row>
    <row r="595" customFormat="false" ht="12.75" hidden="false" customHeight="false" outlineLevel="0" collapsed="false">
      <c r="A595" s="106" t="n">
        <f aca="false">+'POST Results'!A552</f>
        <v>160505</v>
      </c>
      <c r="B595" s="107" t="n">
        <f aca="false">+'POST Results'!B552</f>
        <v>33</v>
      </c>
      <c r="C595" s="104" t="n">
        <f aca="false">+'POST Results'!C552</f>
        <v>-123.2</v>
      </c>
      <c r="D595" s="104" t="n">
        <f aca="false">+'POST Results'!D552</f>
        <v>115.9</v>
      </c>
      <c r="E595" s="105" t="n">
        <f aca="false">+'POST Results'!E552</f>
        <v>-25.8</v>
      </c>
      <c r="F595" s="104" t="n">
        <f aca="false">+'POST Results'!F552</f>
        <v>30.3</v>
      </c>
      <c r="G595" s="104" t="n">
        <f aca="false">+'POST Results'!G552</f>
        <v>-132.2</v>
      </c>
      <c r="H595" s="104" t="n">
        <f aca="false">+'POST Results'!H552</f>
        <v>129.6</v>
      </c>
      <c r="I595" s="104" t="n">
        <f aca="false">+'POST Results'!I552</f>
        <v>-27.7</v>
      </c>
      <c r="J595" s="107" t="n">
        <f aca="false">+'POST Results'!J552</f>
        <v>61.9</v>
      </c>
      <c r="K595" s="104" t="n">
        <f aca="false">+'POST Results'!K552</f>
        <v>-248.3</v>
      </c>
      <c r="L595" s="104" t="n">
        <f aca="false">+'POST Results'!L552</f>
        <v>238.5</v>
      </c>
      <c r="M595" s="105" t="n">
        <f aca="false">+'POST Results'!M552</f>
        <v>-52</v>
      </c>
      <c r="N595" s="104" t="n">
        <f aca="false">+'POST Results'!N552</f>
        <v>28.8</v>
      </c>
      <c r="O595" s="104" t="n">
        <f aca="false">+'POST Results'!O552</f>
        <v>-125.2</v>
      </c>
      <c r="P595" s="104" t="n">
        <f aca="false">+'POST Results'!P552</f>
        <v>122.5</v>
      </c>
      <c r="Q595" s="105" t="n">
        <f aca="false">+'POST Results'!Q552</f>
        <v>-26.2</v>
      </c>
    </row>
    <row r="596" customFormat="false" ht="12.75" hidden="false" customHeight="false" outlineLevel="0" collapsed="false">
      <c r="A596" s="106" t="n">
        <f aca="false">+'POST Results'!A553</f>
        <v>160506</v>
      </c>
      <c r="B596" s="107" t="n">
        <f aca="false">+'POST Results'!B553</f>
        <v>27.1</v>
      </c>
      <c r="C596" s="104" t="n">
        <f aca="false">+'POST Results'!C553</f>
        <v>-84.4</v>
      </c>
      <c r="D596" s="104" t="n">
        <f aca="false">+'POST Results'!D553</f>
        <v>71.7</v>
      </c>
      <c r="E596" s="105" t="n">
        <f aca="false">+'POST Results'!E553</f>
        <v>-14.5</v>
      </c>
      <c r="F596" s="104" t="n">
        <f aca="false">+'POST Results'!F553</f>
        <v>11.1</v>
      </c>
      <c r="G596" s="104" t="n">
        <f aca="false">+'POST Results'!G553</f>
        <v>-49.7</v>
      </c>
      <c r="H596" s="104" t="n">
        <f aca="false">+'POST Results'!H553</f>
        <v>47.2</v>
      </c>
      <c r="I596" s="104" t="n">
        <f aca="false">+'POST Results'!I553</f>
        <v>-8.6</v>
      </c>
      <c r="J596" s="107" t="n">
        <f aca="false">+'POST Results'!J553</f>
        <v>37.7</v>
      </c>
      <c r="K596" s="104" t="n">
        <f aca="false">+'POST Results'!K553</f>
        <v>-131.4</v>
      </c>
      <c r="L596" s="104" t="n">
        <f aca="false">+'POST Results'!L553</f>
        <v>116.4</v>
      </c>
      <c r="M596" s="105" t="n">
        <f aca="false">+'POST Results'!M553</f>
        <v>-22.6</v>
      </c>
      <c r="N596" s="104" t="n">
        <f aca="false">+'POST Results'!N553</f>
        <v>10.5</v>
      </c>
      <c r="O596" s="104" t="n">
        <f aca="false">+'POST Results'!O553</f>
        <v>-47.1</v>
      </c>
      <c r="P596" s="104" t="n">
        <f aca="false">+'POST Results'!P553</f>
        <v>44.7</v>
      </c>
      <c r="Q596" s="105" t="n">
        <f aca="false">+'POST Results'!Q553</f>
        <v>-8.1</v>
      </c>
    </row>
    <row r="597" customFormat="false" ht="12.75" hidden="false" customHeight="false" outlineLevel="0" collapsed="false">
      <c r="A597" s="106" t="n">
        <f aca="false">+'POST Results'!A554</f>
        <v>160507</v>
      </c>
      <c r="B597" s="107" t="n">
        <f aca="false">+'POST Results'!B554</f>
        <v>41.4</v>
      </c>
      <c r="C597" s="104" t="n">
        <f aca="false">+'POST Results'!C554</f>
        <v>-126.6</v>
      </c>
      <c r="D597" s="104" t="n">
        <f aca="false">+'POST Results'!D554</f>
        <v>92.7</v>
      </c>
      <c r="E597" s="105" t="n">
        <f aca="false">+'POST Results'!E554</f>
        <v>-7.5</v>
      </c>
      <c r="F597" s="104" t="n">
        <f aca="false">+'POST Results'!F554</f>
        <v>12.1</v>
      </c>
      <c r="G597" s="104" t="n">
        <f aca="false">+'POST Results'!G554</f>
        <v>-60</v>
      </c>
      <c r="H597" s="104" t="n">
        <f aca="false">+'POST Results'!H554</f>
        <v>51.5</v>
      </c>
      <c r="I597" s="104" t="n">
        <f aca="false">+'POST Results'!I554</f>
        <v>-3.6</v>
      </c>
      <c r="J597" s="107" t="n">
        <f aca="false">+'POST Results'!J554</f>
        <v>52.9</v>
      </c>
      <c r="K597" s="104" t="n">
        <f aca="false">+'POST Results'!K554</f>
        <v>-183.4</v>
      </c>
      <c r="L597" s="104" t="n">
        <f aca="false">+'POST Results'!L554</f>
        <v>141.4</v>
      </c>
      <c r="M597" s="105" t="n">
        <f aca="false">+'POST Results'!M554</f>
        <v>-10.9</v>
      </c>
      <c r="N597" s="104" t="n">
        <f aca="false">+'POST Results'!N554</f>
        <v>11.5</v>
      </c>
      <c r="O597" s="104" t="n">
        <f aca="false">+'POST Results'!O554</f>
        <v>-56.8</v>
      </c>
      <c r="P597" s="104" t="n">
        <f aca="false">+'POST Results'!P554</f>
        <v>48.7</v>
      </c>
      <c r="Q597" s="105" t="n">
        <f aca="false">+'POST Results'!Q554</f>
        <v>-3.4</v>
      </c>
    </row>
    <row r="598" customFormat="false" ht="12.75" hidden="false" customHeight="false" outlineLevel="0" collapsed="false">
      <c r="A598" s="106" t="n">
        <f aca="false">+'POST Results'!A555</f>
        <v>160601</v>
      </c>
      <c r="B598" s="107" t="n">
        <f aca="false">+'POST Results'!B555</f>
        <v>69.7</v>
      </c>
      <c r="C598" s="104" t="n">
        <f aca="false">+'POST Results'!C555</f>
        <v>-187.6</v>
      </c>
      <c r="D598" s="104" t="n">
        <f aca="false">+'POST Results'!D555</f>
        <v>177.8</v>
      </c>
      <c r="E598" s="105" t="n">
        <f aca="false">+'POST Results'!E555</f>
        <v>-59.9</v>
      </c>
      <c r="F598" s="104" t="n">
        <f aca="false">+'POST Results'!F555</f>
        <v>78.3</v>
      </c>
      <c r="G598" s="104" t="n">
        <f aca="false">+'POST Results'!G555</f>
        <v>-312.9</v>
      </c>
      <c r="H598" s="104" t="n">
        <f aca="false">+'POST Results'!H555</f>
        <v>334.5</v>
      </c>
      <c r="I598" s="104" t="n">
        <f aca="false">+'POST Results'!I555</f>
        <v>-99.9</v>
      </c>
      <c r="J598" s="107" t="n">
        <f aca="false">+'POST Results'!J555</f>
        <v>144.2</v>
      </c>
      <c r="K598" s="104" t="n">
        <f aca="false">+'POST Results'!K555</f>
        <v>-483.8</v>
      </c>
      <c r="L598" s="104" t="n">
        <f aca="false">+'POST Results'!L555</f>
        <v>494.1</v>
      </c>
      <c r="M598" s="105" t="n">
        <f aca="false">+'POST Results'!M555</f>
        <v>-154.5</v>
      </c>
      <c r="N598" s="104" t="n">
        <f aca="false">+'POST Results'!N555</f>
        <v>74.5</v>
      </c>
      <c r="O598" s="104" t="n">
        <f aca="false">+'POST Results'!O555</f>
        <v>-296.2</v>
      </c>
      <c r="P598" s="104" t="n">
        <f aca="false">+'POST Results'!P555</f>
        <v>316.3</v>
      </c>
      <c r="Q598" s="105" t="n">
        <f aca="false">+'POST Results'!Q555</f>
        <v>-94.6</v>
      </c>
    </row>
    <row r="599" customFormat="false" ht="12.75" hidden="false" customHeight="false" outlineLevel="0" collapsed="false">
      <c r="A599" s="106" t="n">
        <f aca="false">+'POST Results'!A556</f>
        <v>160602</v>
      </c>
      <c r="B599" s="107" t="n">
        <f aca="false">+'POST Results'!B556</f>
        <v>30.8</v>
      </c>
      <c r="C599" s="104" t="n">
        <f aca="false">+'POST Results'!C556</f>
        <v>-86.5</v>
      </c>
      <c r="D599" s="104" t="n">
        <f aca="false">+'POST Results'!D556</f>
        <v>64.2</v>
      </c>
      <c r="E599" s="105" t="n">
        <f aca="false">+'POST Results'!E556</f>
        <v>-8.5</v>
      </c>
      <c r="F599" s="104" t="n">
        <f aca="false">+'POST Results'!F556</f>
        <v>20.7</v>
      </c>
      <c r="G599" s="104" t="n">
        <f aca="false">+'POST Results'!G556</f>
        <v>-99.4</v>
      </c>
      <c r="H599" s="104" t="n">
        <f aca="false">+'POST Results'!H556</f>
        <v>88.4</v>
      </c>
      <c r="I599" s="104" t="n">
        <f aca="false">+'POST Results'!I556</f>
        <v>-9.8</v>
      </c>
      <c r="J599" s="107" t="n">
        <f aca="false">+'POST Results'!J556</f>
        <v>50.5</v>
      </c>
      <c r="K599" s="104" t="n">
        <f aca="false">+'POST Results'!K556</f>
        <v>-180.6</v>
      </c>
      <c r="L599" s="104" t="n">
        <f aca="false">+'POST Results'!L556</f>
        <v>147.8</v>
      </c>
      <c r="M599" s="105" t="n">
        <f aca="false">+'POST Results'!M556</f>
        <v>-17.7</v>
      </c>
      <c r="N599" s="104" t="n">
        <f aca="false">+'POST Results'!N556</f>
        <v>19.7</v>
      </c>
      <c r="O599" s="104" t="n">
        <f aca="false">+'POST Results'!O556</f>
        <v>-94.1</v>
      </c>
      <c r="P599" s="104" t="n">
        <f aca="false">+'POST Results'!P556</f>
        <v>83.6</v>
      </c>
      <c r="Q599" s="105" t="n">
        <f aca="false">+'POST Results'!Q556</f>
        <v>-9.2</v>
      </c>
    </row>
    <row r="600" customFormat="false" ht="12.75" hidden="false" customHeight="false" outlineLevel="0" collapsed="false">
      <c r="A600" s="106" t="n">
        <f aca="false">+'POST Results'!A557</f>
        <v>160603</v>
      </c>
      <c r="B600" s="107" t="n">
        <f aca="false">+'POST Results'!B557</f>
        <v>41.8</v>
      </c>
      <c r="C600" s="104" t="n">
        <f aca="false">+'POST Results'!C557</f>
        <v>-125.8</v>
      </c>
      <c r="D600" s="104" t="n">
        <f aca="false">+'POST Results'!D557</f>
        <v>110.2</v>
      </c>
      <c r="E600" s="105" t="n">
        <f aca="false">+'POST Results'!E557</f>
        <v>-26.2</v>
      </c>
      <c r="F600" s="104" t="n">
        <f aca="false">+'POST Results'!F557</f>
        <v>25.4</v>
      </c>
      <c r="G600" s="104" t="n">
        <f aca="false">+'POST Results'!G557</f>
        <v>-110.8</v>
      </c>
      <c r="H600" s="104" t="n">
        <f aca="false">+'POST Results'!H557</f>
        <v>108.5</v>
      </c>
      <c r="I600" s="104" t="n">
        <f aca="false">+'POST Results'!I557</f>
        <v>-23.1</v>
      </c>
      <c r="J600" s="107" t="n">
        <f aca="false">+'POST Results'!J557</f>
        <v>65.9</v>
      </c>
      <c r="K600" s="104" t="n">
        <f aca="false">+'POST Results'!K557</f>
        <v>-230.7</v>
      </c>
      <c r="L600" s="104" t="n">
        <f aca="false">+'POST Results'!L557</f>
        <v>212.8</v>
      </c>
      <c r="M600" s="105" t="n">
        <f aca="false">+'POST Results'!M557</f>
        <v>-48</v>
      </c>
      <c r="N600" s="104" t="n">
        <f aca="false">+'POST Results'!N557</f>
        <v>24.1</v>
      </c>
      <c r="O600" s="104" t="n">
        <f aca="false">+'POST Results'!O557</f>
        <v>-104.9</v>
      </c>
      <c r="P600" s="104" t="n">
        <f aca="false">+'POST Results'!P557</f>
        <v>102.6</v>
      </c>
      <c r="Q600" s="105" t="n">
        <f aca="false">+'POST Results'!Q557</f>
        <v>-21.8</v>
      </c>
    </row>
    <row r="601" customFormat="false" ht="12.75" hidden="false" customHeight="false" outlineLevel="0" collapsed="false">
      <c r="A601" s="106" t="n">
        <f aca="false">+'POST Results'!A558</f>
        <v>160604</v>
      </c>
      <c r="B601" s="107" t="n">
        <f aca="false">+'POST Results'!B558</f>
        <v>57.8</v>
      </c>
      <c r="C601" s="104" t="n">
        <f aca="false">+'POST Results'!C558</f>
        <v>-212</v>
      </c>
      <c r="D601" s="104" t="n">
        <f aca="false">+'POST Results'!D558</f>
        <v>170.5</v>
      </c>
      <c r="E601" s="105" t="n">
        <f aca="false">+'POST Results'!E558</f>
        <v>-16.4</v>
      </c>
      <c r="F601" s="104" t="n">
        <f aca="false">+'POST Results'!F558</f>
        <v>151.5</v>
      </c>
      <c r="G601" s="104" t="n">
        <f aca="false">+'POST Results'!G558</f>
        <v>-741.2</v>
      </c>
      <c r="H601" s="104" t="n">
        <f aca="false">+'POST Results'!H558</f>
        <v>647</v>
      </c>
      <c r="I601" s="104" t="n">
        <f aca="false">+'POST Results'!I558</f>
        <v>-57.3</v>
      </c>
      <c r="J601" s="107" t="n">
        <f aca="false">+'POST Results'!J558</f>
        <v>201.9</v>
      </c>
      <c r="K601" s="104" t="n">
        <f aca="false">+'POST Results'!K558</f>
        <v>-913.7</v>
      </c>
      <c r="L601" s="104" t="n">
        <f aca="false">+'POST Results'!L558</f>
        <v>782.4</v>
      </c>
      <c r="M601" s="105" t="n">
        <f aca="false">+'POST Results'!M558</f>
        <v>-70.6</v>
      </c>
      <c r="N601" s="104" t="n">
        <f aca="false">+'POST Results'!N558</f>
        <v>144</v>
      </c>
      <c r="O601" s="104" t="n">
        <f aca="false">+'POST Results'!O558</f>
        <v>-701.7</v>
      </c>
      <c r="P601" s="104" t="n">
        <f aca="false">+'POST Results'!P558</f>
        <v>611.9</v>
      </c>
      <c r="Q601" s="105" t="n">
        <f aca="false">+'POST Results'!Q558</f>
        <v>-54.2</v>
      </c>
    </row>
    <row r="602" customFormat="false" ht="12.75" hidden="false" customHeight="false" outlineLevel="0" collapsed="false">
      <c r="A602" s="106" t="n">
        <f aca="false">+'POST Results'!A559</f>
        <v>160605</v>
      </c>
      <c r="B602" s="107" t="n">
        <f aca="false">+'POST Results'!B559</f>
        <v>115.8</v>
      </c>
      <c r="C602" s="104" t="n">
        <f aca="false">+'POST Results'!C559</f>
        <v>-348.7</v>
      </c>
      <c r="D602" s="104" t="n">
        <f aca="false">+'POST Results'!D559</f>
        <v>294.1</v>
      </c>
      <c r="E602" s="105" t="n">
        <f aca="false">+'POST Results'!E559</f>
        <v>-61.3</v>
      </c>
      <c r="F602" s="104" t="n">
        <f aca="false">+'POST Results'!F559</f>
        <v>68.6</v>
      </c>
      <c r="G602" s="104" t="n">
        <f aca="false">+'POST Results'!G559</f>
        <v>-307.7</v>
      </c>
      <c r="H602" s="104" t="n">
        <f aca="false">+'POST Results'!H559</f>
        <v>293.2</v>
      </c>
      <c r="I602" s="104" t="n">
        <f aca="false">+'POST Results'!I559</f>
        <v>-54.1</v>
      </c>
      <c r="J602" s="107" t="n">
        <f aca="false">+'POST Results'!J559</f>
        <v>181.1</v>
      </c>
      <c r="K602" s="104" t="n">
        <f aca="false">+'POST Results'!K559</f>
        <v>-640</v>
      </c>
      <c r="L602" s="104" t="n">
        <f aca="false">+'POST Results'!L559</f>
        <v>571.4</v>
      </c>
      <c r="M602" s="105" t="n">
        <f aca="false">+'POST Results'!M559</f>
        <v>-112.5</v>
      </c>
      <c r="N602" s="104" t="n">
        <f aca="false">+'POST Results'!N559</f>
        <v>65.3</v>
      </c>
      <c r="O602" s="104" t="n">
        <f aca="false">+'POST Results'!O559</f>
        <v>-291.3</v>
      </c>
      <c r="P602" s="104" t="n">
        <f aca="false">+'POST Results'!P559</f>
        <v>277.3</v>
      </c>
      <c r="Q602" s="105" t="n">
        <f aca="false">+'POST Results'!Q559</f>
        <v>-51.2</v>
      </c>
    </row>
    <row r="603" customFormat="false" ht="12.75" hidden="false" customHeight="false" outlineLevel="0" collapsed="false">
      <c r="A603" s="106" t="n">
        <f aca="false">+'POST Results'!A560</f>
        <v>160801</v>
      </c>
      <c r="B603" s="107" t="n">
        <f aca="false">+'POST Results'!B560</f>
        <v>50.1</v>
      </c>
      <c r="C603" s="104" t="n">
        <f aca="false">+'POST Results'!C560</f>
        <v>-178.2</v>
      </c>
      <c r="D603" s="104" t="n">
        <f aca="false">+'POST Results'!D560</f>
        <v>141.1</v>
      </c>
      <c r="E603" s="105" t="n">
        <f aca="false">+'POST Results'!E560</f>
        <v>-13</v>
      </c>
      <c r="F603" s="104" t="n">
        <f aca="false">+'POST Results'!F560</f>
        <v>63.5</v>
      </c>
      <c r="G603" s="104" t="n">
        <f aca="false">+'POST Results'!G560</f>
        <v>-308.7</v>
      </c>
      <c r="H603" s="104" t="n">
        <f aca="false">+'POST Results'!H560</f>
        <v>267.8</v>
      </c>
      <c r="I603" s="104" t="n">
        <f aca="false">+'POST Results'!I560</f>
        <v>-22.6</v>
      </c>
      <c r="J603" s="107" t="n">
        <f aca="false">+'POST Results'!J560</f>
        <v>111</v>
      </c>
      <c r="K603" s="104" t="n">
        <f aca="false">+'POST Results'!K560</f>
        <v>-473</v>
      </c>
      <c r="L603" s="104" t="n">
        <f aca="false">+'POST Results'!L560</f>
        <v>396.6</v>
      </c>
      <c r="M603" s="105" t="n">
        <f aca="false">+'POST Results'!M560</f>
        <v>-34.6</v>
      </c>
      <c r="N603" s="104" t="n">
        <f aca="false">+'POST Results'!N560</f>
        <v>60.9</v>
      </c>
      <c r="O603" s="104" t="n">
        <f aca="false">+'POST Results'!O560</f>
        <v>-294.8</v>
      </c>
      <c r="P603" s="104" t="n">
        <f aca="false">+'POST Results'!P560</f>
        <v>255.5</v>
      </c>
      <c r="Q603" s="105" t="n">
        <f aca="false">+'POST Results'!Q560</f>
        <v>-21.6</v>
      </c>
    </row>
    <row r="604" customFormat="false" ht="12.75" hidden="false" customHeight="false" outlineLevel="0" collapsed="false">
      <c r="A604" s="106" t="n">
        <f aca="false">+'POST Results'!A561</f>
        <v>160802</v>
      </c>
      <c r="B604" s="107" t="n">
        <f aca="false">+'POST Results'!B561</f>
        <v>54.2</v>
      </c>
      <c r="C604" s="104" t="n">
        <f aca="false">+'POST Results'!C561</f>
        <v>-195.7</v>
      </c>
      <c r="D604" s="104" t="n">
        <f aca="false">+'POST Results'!D561</f>
        <v>152.4</v>
      </c>
      <c r="E604" s="105" t="n">
        <f aca="false">+'POST Results'!E561</f>
        <v>-11</v>
      </c>
      <c r="F604" s="104" t="n">
        <f aca="false">+'POST Results'!F561</f>
        <v>30.7</v>
      </c>
      <c r="G604" s="104" t="n">
        <f aca="false">+'POST Results'!G561</f>
        <v>-151.9</v>
      </c>
      <c r="H604" s="104" t="n">
        <f aca="false">+'POST Results'!H561</f>
        <v>129.7</v>
      </c>
      <c r="I604" s="104" t="n">
        <f aca="false">+'POST Results'!I561</f>
        <v>-8.5</v>
      </c>
      <c r="J604" s="107" t="n">
        <f aca="false">+'POST Results'!J561</f>
        <v>83.7</v>
      </c>
      <c r="K604" s="104" t="n">
        <f aca="false">+'POST Results'!K561</f>
        <v>-340.7</v>
      </c>
      <c r="L604" s="104" t="n">
        <f aca="false">+'POST Results'!L561</f>
        <v>276.1</v>
      </c>
      <c r="M604" s="105" t="n">
        <f aca="false">+'POST Results'!M561</f>
        <v>-19.1</v>
      </c>
      <c r="N604" s="104" t="n">
        <f aca="false">+'POST Results'!N561</f>
        <v>29.5</v>
      </c>
      <c r="O604" s="104" t="n">
        <f aca="false">+'POST Results'!O561</f>
        <v>-145</v>
      </c>
      <c r="P604" s="104" t="n">
        <f aca="false">+'POST Results'!P561</f>
        <v>123.7</v>
      </c>
      <c r="Q604" s="105" t="n">
        <f aca="false">+'POST Results'!Q561</f>
        <v>-8.2</v>
      </c>
    </row>
    <row r="605" customFormat="false" ht="12.75" hidden="false" customHeight="false" outlineLevel="0" collapsed="false">
      <c r="A605" s="106" t="n">
        <f aca="false">+'POST Results'!A562</f>
        <v>160803</v>
      </c>
      <c r="B605" s="107" t="n">
        <f aca="false">+'POST Results'!B562</f>
        <v>10.3</v>
      </c>
      <c r="C605" s="104" t="n">
        <f aca="false">+'POST Results'!C562</f>
        <v>-37.9</v>
      </c>
      <c r="D605" s="104" t="n">
        <f aca="false">+'POST Results'!D562</f>
        <v>28.8</v>
      </c>
      <c r="E605" s="105" t="n">
        <f aca="false">+'POST Results'!E562</f>
        <v>-1.2</v>
      </c>
      <c r="F605" s="104" t="n">
        <f aca="false">+'POST Results'!F562</f>
        <v>59.5</v>
      </c>
      <c r="G605" s="104" t="n">
        <f aca="false">+'POST Results'!G562</f>
        <v>-301</v>
      </c>
      <c r="H605" s="104" t="n">
        <f aca="false">+'POST Results'!H562</f>
        <v>251.1</v>
      </c>
      <c r="I605" s="104" t="n">
        <f aca="false">+'POST Results'!I562</f>
        <v>-9.7</v>
      </c>
      <c r="J605" s="107" t="n">
        <f aca="false">+'POST Results'!J562</f>
        <v>67.4</v>
      </c>
      <c r="K605" s="104" t="n">
        <f aca="false">+'POST Results'!K562</f>
        <v>-325.3</v>
      </c>
      <c r="L605" s="104" t="n">
        <f aca="false">+'POST Results'!L562</f>
        <v>268.4</v>
      </c>
      <c r="M605" s="105" t="n">
        <f aca="false">+'POST Results'!M562</f>
        <v>-10.5</v>
      </c>
      <c r="N605" s="104" t="n">
        <f aca="false">+'POST Results'!N562</f>
        <v>57.1</v>
      </c>
      <c r="O605" s="104" t="n">
        <f aca="false">+'POST Results'!O562</f>
        <v>-287.4</v>
      </c>
      <c r="P605" s="104" t="n">
        <f aca="false">+'POST Results'!P562</f>
        <v>239.6</v>
      </c>
      <c r="Q605" s="105" t="n">
        <f aca="false">+'POST Results'!Q562</f>
        <v>-9.3</v>
      </c>
    </row>
    <row r="606" customFormat="false" ht="12.75" hidden="false" customHeight="false" outlineLevel="0" collapsed="false">
      <c r="A606" s="106" t="n">
        <f aca="false">+'POST Results'!A563</f>
        <v>160804</v>
      </c>
      <c r="B606" s="107" t="n">
        <f aca="false">+'POST Results'!B563</f>
        <v>27.7</v>
      </c>
      <c r="C606" s="104" t="n">
        <f aca="false">+'POST Results'!C563</f>
        <v>-110</v>
      </c>
      <c r="D606" s="104" t="n">
        <f aca="false">+'POST Results'!D563</f>
        <v>91</v>
      </c>
      <c r="E606" s="105" t="n">
        <f aca="false">+'POST Results'!E563</f>
        <v>-8.7</v>
      </c>
      <c r="F606" s="104" t="n">
        <f aca="false">+'POST Results'!F563</f>
        <v>32.5</v>
      </c>
      <c r="G606" s="104" t="n">
        <f aca="false">+'POST Results'!G563</f>
        <v>-157</v>
      </c>
      <c r="H606" s="104" t="n">
        <f aca="false">+'POST Results'!H563</f>
        <v>137</v>
      </c>
      <c r="I606" s="104" t="n">
        <f aca="false">+'POST Results'!I563</f>
        <v>-12.5</v>
      </c>
      <c r="J606" s="107" t="n">
        <f aca="false">+'POST Results'!J563</f>
        <v>58.9</v>
      </c>
      <c r="K606" s="104" t="n">
        <f aca="false">+'POST Results'!K563</f>
        <v>-259.9</v>
      </c>
      <c r="L606" s="104" t="n">
        <f aca="false">+'POST Results'!L563</f>
        <v>221.7</v>
      </c>
      <c r="M606" s="105" t="n">
        <f aca="false">+'POST Results'!M563</f>
        <v>-20.6</v>
      </c>
      <c r="N606" s="104" t="n">
        <f aca="false">+'POST Results'!N563</f>
        <v>31.1</v>
      </c>
      <c r="O606" s="104" t="n">
        <f aca="false">+'POST Results'!O563</f>
        <v>-149.9</v>
      </c>
      <c r="P606" s="104" t="n">
        <f aca="false">+'POST Results'!P563</f>
        <v>130.6</v>
      </c>
      <c r="Q606" s="105" t="n">
        <f aca="false">+'POST Results'!Q563</f>
        <v>-11.9</v>
      </c>
    </row>
    <row r="607" customFormat="false" ht="12.75" hidden="false" customHeight="false" outlineLevel="0" collapsed="false">
      <c r="A607" s="106"/>
      <c r="B607" s="107"/>
      <c r="C607" s="104"/>
      <c r="D607" s="104"/>
      <c r="E607" s="105"/>
      <c r="F607" s="104"/>
      <c r="G607" s="104"/>
      <c r="H607" s="104"/>
      <c r="I607" s="104"/>
      <c r="J607" s="107"/>
      <c r="K607" s="104"/>
      <c r="L607" s="104"/>
      <c r="M607" s="105"/>
      <c r="N607" s="104"/>
      <c r="O607" s="104"/>
      <c r="P607" s="104"/>
      <c r="Q607" s="105"/>
    </row>
    <row r="608" customFormat="false" ht="12.75" hidden="false" customHeight="false" outlineLevel="0" collapsed="false">
      <c r="A608" s="106"/>
      <c r="B608" s="108"/>
      <c r="C608" s="109"/>
      <c r="D608" s="109"/>
      <c r="E608" s="110"/>
      <c r="F608" s="104"/>
      <c r="G608" s="104"/>
      <c r="H608" s="104"/>
      <c r="I608" s="104"/>
      <c r="J608" s="108"/>
      <c r="K608" s="109"/>
      <c r="L608" s="109"/>
      <c r="M608" s="110"/>
      <c r="N608" s="104"/>
      <c r="O608" s="104"/>
      <c r="P608" s="104"/>
      <c r="Q608" s="105"/>
    </row>
    <row r="609" customFormat="false" ht="12.75" hidden="false" customHeight="false" outlineLevel="0" collapsed="false">
      <c r="A609" s="111" t="s">
        <v>100</v>
      </c>
      <c r="B609" s="112" t="n">
        <f aca="false">SUM(B50:B606)</f>
        <v>24986</v>
      </c>
      <c r="C609" s="113" t="n">
        <f aca="false">SUM(C50:C606)</f>
        <v>-32317.9</v>
      </c>
      <c r="D609" s="113" t="n">
        <f aca="false">SUM(D50:D606)</f>
        <v>46122.4</v>
      </c>
      <c r="E609" s="114" t="n">
        <f aca="false">SUM(E50:E606)</f>
        <v>-38791.5</v>
      </c>
      <c r="F609" s="112" t="n">
        <f aca="false">SUM(F50:F606)</f>
        <v>12351.4</v>
      </c>
      <c r="G609" s="113" t="n">
        <f aca="false">SUM(G50:G606)</f>
        <v>-35223.8</v>
      </c>
      <c r="H609" s="113" t="n">
        <f aca="false">SUM(H50:H606)</f>
        <v>47610.5</v>
      </c>
      <c r="I609" s="114" t="n">
        <f aca="false">SUM(I50:I606)</f>
        <v>-24739.9</v>
      </c>
      <c r="J609" s="112" t="n">
        <f aca="false">SUM(J50:J606)</f>
        <v>36970</v>
      </c>
      <c r="K609" s="113" t="n">
        <f aca="false">SUM(K50:K606)</f>
        <v>-65603</v>
      </c>
      <c r="L609" s="113" t="n">
        <f aca="false">SUM(L50:L606)</f>
        <v>91069.6</v>
      </c>
      <c r="M609" s="114" t="n">
        <f aca="false">SUM(M50:M606)</f>
        <v>-62437.9</v>
      </c>
      <c r="N609" s="112" t="n">
        <f aca="false">SUM(N50:N606)</f>
        <v>11984.8</v>
      </c>
      <c r="O609" s="113" t="n">
        <f aca="false">SUM(O50:O606)</f>
        <v>-33285.5</v>
      </c>
      <c r="P609" s="113" t="n">
        <f aca="false">SUM(P50:P606)</f>
        <v>44947</v>
      </c>
      <c r="Q609" s="114" t="n">
        <f aca="false">SUM(Q50:Q606)</f>
        <v>-23646.5</v>
      </c>
    </row>
    <row r="611" customFormat="false" ht="18" hidden="false" customHeight="false" outlineLevel="0" collapsed="false">
      <c r="A611" s="1" t="n">
        <f aca="false">+A1</f>
        <v>0</v>
      </c>
      <c r="E611" s="115" t="n">
        <f aca="false">+B609+C609+D609+E609</f>
        <v>-1</v>
      </c>
      <c r="I611" s="115" t="n">
        <f aca="false">+F609+G609+H609+I609</f>
        <v>-1.80000000000291</v>
      </c>
      <c r="M611" s="115" t="n">
        <f aca="false">+J609+K609+L609+M609</f>
        <v>-1.29999999999563</v>
      </c>
      <c r="Q611" s="115" t="n">
        <f aca="false">+N609+O609+P609+Q609</f>
        <v>-0.200000000000728</v>
      </c>
    </row>
    <row r="612" customFormat="false" ht="18" hidden="false" customHeight="false" outlineLevel="0" collapsed="false">
      <c r="A612" s="100" t="s">
        <v>101</v>
      </c>
      <c r="B612" s="116" t="n">
        <f aca="false">SUM(B572:B606)</f>
        <v>948.4</v>
      </c>
      <c r="C612" s="116" t="n">
        <f aca="false">SUM(C572:C606)</f>
        <v>-3159.4</v>
      </c>
      <c r="D612" s="116" t="n">
        <f aca="false">SUM(D572:D606)</f>
        <v>2667.5</v>
      </c>
      <c r="E612" s="116" t="n">
        <f aca="false">SUM(E572:E606)</f>
        <v>-457</v>
      </c>
      <c r="F612" s="116" t="n">
        <f aca="false">SUM(F572:F606)</f>
        <v>1537.3</v>
      </c>
      <c r="G612" s="116" t="n">
        <f aca="false">SUM(G572:G606)</f>
        <v>-7236.4</v>
      </c>
      <c r="H612" s="116" t="n">
        <f aca="false">SUM(H572:H606)</f>
        <v>6510.3</v>
      </c>
      <c r="I612" s="116" t="n">
        <f aca="false">SUM(I572:I606)</f>
        <v>-811.6</v>
      </c>
      <c r="J612" s="116" t="n">
        <f aca="false">SUM(J572:J606)</f>
        <v>2396.4</v>
      </c>
      <c r="K612" s="116" t="n">
        <f aca="false">SUM(K572:K606)</f>
        <v>-9948.7</v>
      </c>
      <c r="L612" s="116" t="n">
        <f aca="false">SUM(L572:L606)</f>
        <v>8771.2</v>
      </c>
      <c r="M612" s="116" t="n">
        <f aca="false">SUM(M572:M606)</f>
        <v>-1218.7</v>
      </c>
      <c r="N612" s="116" t="n">
        <f aca="false">SUM(N572:N606)</f>
        <v>1447.7</v>
      </c>
      <c r="O612" s="116" t="n">
        <f aca="false">SUM(O572:O606)</f>
        <v>-6789.7</v>
      </c>
      <c r="P612" s="116" t="n">
        <f aca="false">SUM(P572:P606)</f>
        <v>6103.4</v>
      </c>
      <c r="Q612" s="117" t="n">
        <f aca="false">SUM(Q572:Q606)</f>
        <v>-761.8</v>
      </c>
    </row>
    <row r="613" customFormat="false" ht="18" hidden="false" customHeight="false" outlineLevel="0" collapsed="false">
      <c r="A613" s="118" t="s">
        <v>102</v>
      </c>
      <c r="B613" s="119" t="n">
        <f aca="false">+B612/B609*100</f>
        <v>3.79572560633955</v>
      </c>
      <c r="C613" s="119" t="n">
        <f aca="false">+C612/C609*100</f>
        <v>9.77600648556992</v>
      </c>
      <c r="D613" s="119" t="n">
        <f aca="false">+D612/D609*100</f>
        <v>5.78352384091027</v>
      </c>
      <c r="E613" s="119" t="n">
        <f aca="false">+E612/E609*100</f>
        <v>1.17809313896085</v>
      </c>
      <c r="F613" s="119" t="n">
        <f aca="false">+F612/F609*100</f>
        <v>12.4463623556844</v>
      </c>
      <c r="G613" s="119" t="n">
        <f aca="false">+G612/G609*100</f>
        <v>20.5440639567565</v>
      </c>
      <c r="H613" s="119" t="n">
        <f aca="false">+H612/H609*100</f>
        <v>13.6740844981674</v>
      </c>
      <c r="I613" s="119" t="n">
        <f aca="false">+I612/I609*100</f>
        <v>3.28053064078675</v>
      </c>
      <c r="J613" s="119" t="n">
        <f aca="false">+J612/J609*100</f>
        <v>6.48201244252096</v>
      </c>
      <c r="K613" s="119" t="n">
        <f aca="false">+K612/K609*100</f>
        <v>15.1650076978187</v>
      </c>
      <c r="L613" s="119" t="n">
        <f aca="false">+L612/L609*100</f>
        <v>9.63131495032371</v>
      </c>
      <c r="M613" s="119" t="n">
        <f aca="false">+M612/M609*100</f>
        <v>1.95185936746752</v>
      </c>
      <c r="N613" s="119" t="n">
        <f aca="false">+N612/N609*100</f>
        <v>12.0794673252787</v>
      </c>
      <c r="O613" s="119" t="n">
        <f aca="false">+O612/O609*100</f>
        <v>20.3983716633369</v>
      </c>
      <c r="P613" s="119" t="n">
        <f aca="false">+P612/P609*100</f>
        <v>13.5791042783723</v>
      </c>
      <c r="Q613" s="120" t="n">
        <f aca="false">+Q612/Q609*100</f>
        <v>3.22161842133085</v>
      </c>
    </row>
  </sheetData>
  <mergeCells count="29">
    <mergeCell ref="A3:A11"/>
    <mergeCell ref="B3:E3"/>
    <mergeCell ref="F3:I3"/>
    <mergeCell ref="J3:M3"/>
    <mergeCell ref="N3:Q3"/>
    <mergeCell ref="J13:M13"/>
    <mergeCell ref="N13:Q13"/>
    <mergeCell ref="B14:E14"/>
    <mergeCell ref="J14:M14"/>
    <mergeCell ref="N14:Q14"/>
    <mergeCell ref="F16:I16"/>
    <mergeCell ref="F17:I17"/>
    <mergeCell ref="F18:I18"/>
    <mergeCell ref="F19:I19"/>
    <mergeCell ref="B21:E21"/>
    <mergeCell ref="F21:I21"/>
    <mergeCell ref="J21:M21"/>
    <mergeCell ref="B22:E22"/>
    <mergeCell ref="F22:I22"/>
    <mergeCell ref="J22:M22"/>
    <mergeCell ref="N22:Q22"/>
    <mergeCell ref="R22:T22"/>
    <mergeCell ref="B47:E47"/>
    <mergeCell ref="F47:I47"/>
    <mergeCell ref="J47:M47"/>
    <mergeCell ref="B48:E48"/>
    <mergeCell ref="F48:I48"/>
    <mergeCell ref="J48:M48"/>
    <mergeCell ref="N48:Q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51" activePane="bottomLeft" state="frozen"/>
      <selection pane="topLeft" activeCell="A1" activeCellId="0" sqref="A1"/>
      <selection pane="bottom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11.28"/>
  </cols>
  <sheetData>
    <row r="1" customFormat="false" ht="18" hidden="false" customHeight="false" outlineLevel="0" collapsed="false">
      <c r="A1" s="121" t="s">
        <v>103</v>
      </c>
      <c r="E1" s="1" t="n">
        <f aca="false">+'Entire Basin'!A1</f>
        <v>0</v>
      </c>
    </row>
    <row r="2" customFormat="false" ht="12.75" hidden="false" customHeight="false" outlineLevel="0" collapsed="false">
      <c r="B2" s="94" t="s">
        <v>60</v>
      </c>
      <c r="C2" s="94"/>
      <c r="D2" s="94"/>
      <c r="E2" s="94"/>
      <c r="F2" s="94" t="s">
        <v>61</v>
      </c>
      <c r="G2" s="94"/>
      <c r="H2" s="94"/>
      <c r="I2" s="94"/>
      <c r="J2" s="94" t="s">
        <v>62</v>
      </c>
      <c r="K2" s="94"/>
      <c r="L2" s="94"/>
      <c r="M2" s="94"/>
    </row>
    <row r="3" customFormat="false" ht="12.75" hidden="false" customHeight="false" outlineLevel="0" collapsed="false">
      <c r="A3" s="122" t="s">
        <v>104</v>
      </c>
      <c r="B3" s="94" t="s">
        <v>63</v>
      </c>
      <c r="C3" s="94"/>
      <c r="D3" s="94"/>
      <c r="E3" s="94"/>
      <c r="F3" s="94" t="s">
        <v>64</v>
      </c>
      <c r="G3" s="94"/>
      <c r="H3" s="94"/>
      <c r="I3" s="94"/>
      <c r="J3" s="94" t="s">
        <v>65</v>
      </c>
      <c r="K3" s="94"/>
      <c r="L3" s="94"/>
      <c r="M3" s="94"/>
      <c r="N3" s="94" t="s">
        <v>66</v>
      </c>
      <c r="O3" s="94"/>
      <c r="P3" s="94"/>
      <c r="Q3" s="94"/>
      <c r="V3" s="94" t="s">
        <v>67</v>
      </c>
      <c r="W3" s="94"/>
      <c r="X3" s="94"/>
    </row>
    <row r="4" customFormat="false" ht="12.75" hidden="false" customHeight="false" outlineLevel="0" collapsed="false">
      <c r="A4" s="123" t="s">
        <v>105</v>
      </c>
      <c r="B4" s="124" t="s">
        <v>69</v>
      </c>
      <c r="C4" s="125" t="s">
        <v>70</v>
      </c>
      <c r="D4" s="125" t="s">
        <v>71</v>
      </c>
      <c r="E4" s="126" t="s">
        <v>72</v>
      </c>
      <c r="F4" s="124" t="s">
        <v>69</v>
      </c>
      <c r="G4" s="125" t="s">
        <v>70</v>
      </c>
      <c r="H4" s="125" t="s">
        <v>71</v>
      </c>
      <c r="I4" s="126" t="s">
        <v>72</v>
      </c>
      <c r="J4" s="124" t="s">
        <v>69</v>
      </c>
      <c r="K4" s="125" t="s">
        <v>70</v>
      </c>
      <c r="L4" s="125" t="s">
        <v>71</v>
      </c>
      <c r="M4" s="126" t="s">
        <v>72</v>
      </c>
      <c r="N4" s="124" t="s">
        <v>69</v>
      </c>
      <c r="O4" s="125" t="s">
        <v>70</v>
      </c>
      <c r="P4" s="125" t="s">
        <v>71</v>
      </c>
      <c r="Q4" s="126" t="s">
        <v>72</v>
      </c>
      <c r="V4" s="127" t="n">
        <v>1</v>
      </c>
      <c r="W4" s="59" t="n">
        <v>2</v>
      </c>
      <c r="X4" s="60" t="n">
        <v>3</v>
      </c>
    </row>
    <row r="5" customFormat="false" ht="12.75" hidden="false" customHeight="false" outlineLevel="0" collapsed="false">
      <c r="A5" s="128" t="n">
        <f aca="false">+'POST Results'!A7</f>
        <v>10101</v>
      </c>
      <c r="B5" s="129" t="n">
        <f aca="false">+'POST Results'!B7*'POST Results'!$S7</f>
        <v>4.3</v>
      </c>
      <c r="C5" s="130" t="n">
        <f aca="false">+'POST Results'!C7*'POST Results'!$S7</f>
        <v>-0.3</v>
      </c>
      <c r="D5" s="130" t="n">
        <f aca="false">+'POST Results'!D7*'POST Results'!$S7</f>
        <v>8.7</v>
      </c>
      <c r="E5" s="131" t="n">
        <f aca="false">+'POST Results'!E7*'POST Results'!$S7</f>
        <v>-12.7</v>
      </c>
      <c r="F5" s="129" t="n">
        <f aca="false">+'POST Results'!F7*'POST Results'!$S7</f>
        <v>0</v>
      </c>
      <c r="G5" s="130" t="n">
        <f aca="false">+'POST Results'!G7*'POST Results'!$S7</f>
        <v>0</v>
      </c>
      <c r="H5" s="130" t="n">
        <f aca="false">+'POST Results'!H7*'POST Results'!$S7</f>
        <v>0</v>
      </c>
      <c r="I5" s="131" t="n">
        <f aca="false">+'POST Results'!I7*'POST Results'!$S7</f>
        <v>0</v>
      </c>
      <c r="J5" s="132" t="n">
        <f aca="false">+'POST Results'!J7*'POST Results'!$S7</f>
        <v>4.3</v>
      </c>
      <c r="K5" s="132" t="n">
        <f aca="false">+'POST Results'!K7*'POST Results'!$S7</f>
        <v>-0.3</v>
      </c>
      <c r="L5" s="132" t="n">
        <f aca="false">+'POST Results'!L7*'POST Results'!$S7</f>
        <v>8.7</v>
      </c>
      <c r="M5" s="132" t="n">
        <f aca="false">+'POST Results'!M7*'POST Results'!$S7</f>
        <v>-12.7</v>
      </c>
      <c r="N5" s="129" t="n">
        <f aca="false">+'POST Results'!N7*'POST Results'!$S7</f>
        <v>0</v>
      </c>
      <c r="O5" s="130" t="n">
        <f aca="false">+'POST Results'!O7*'POST Results'!$S7</f>
        <v>0</v>
      </c>
      <c r="P5" s="130" t="n">
        <f aca="false">+'POST Results'!P7*'POST Results'!$S7</f>
        <v>0</v>
      </c>
      <c r="Q5" s="131" t="n">
        <f aca="false">+'POST Results'!Q7*'POST Results'!$S7</f>
        <v>0</v>
      </c>
      <c r="V5" s="67" t="n">
        <f aca="false">+B5+D5+C5+E5</f>
        <v>0</v>
      </c>
      <c r="W5" s="68" t="n">
        <f aca="false">+F5+G5+H5+I5</f>
        <v>0</v>
      </c>
      <c r="X5" s="68" t="n">
        <f aca="false">SUM(J5:M5)</f>
        <v>0</v>
      </c>
    </row>
    <row r="6" customFormat="false" ht="12.75" hidden="false" customHeight="false" outlineLevel="0" collapsed="false">
      <c r="A6" s="133" t="n">
        <f aca="false">+'POST Results'!A8</f>
        <v>10102</v>
      </c>
      <c r="B6" s="134" t="n">
        <f aca="false">+'POST Results'!B8*'POST Results'!$S8</f>
        <v>13.7</v>
      </c>
      <c r="C6" s="135" t="n">
        <f aca="false">+'POST Results'!C8*'POST Results'!$S8</f>
        <v>-1</v>
      </c>
      <c r="D6" s="135" t="n">
        <f aca="false">+'POST Results'!D8*'POST Results'!$S8</f>
        <v>29</v>
      </c>
      <c r="E6" s="136" t="n">
        <f aca="false">+'POST Results'!E8*'POST Results'!$S8</f>
        <v>-41.7</v>
      </c>
      <c r="F6" s="134" t="n">
        <f aca="false">+'POST Results'!F8*'POST Results'!$S8</f>
        <v>0</v>
      </c>
      <c r="G6" s="135" t="n">
        <f aca="false">+'POST Results'!G8*'POST Results'!$S8</f>
        <v>0</v>
      </c>
      <c r="H6" s="135" t="n">
        <f aca="false">+'POST Results'!H8*'POST Results'!$S8</f>
        <v>0</v>
      </c>
      <c r="I6" s="136" t="n">
        <f aca="false">+'POST Results'!I8*'POST Results'!$S8</f>
        <v>0</v>
      </c>
      <c r="J6" s="132" t="n">
        <f aca="false">+'POST Results'!J8*'POST Results'!$S8</f>
        <v>13.7</v>
      </c>
      <c r="K6" s="132" t="n">
        <f aca="false">+'POST Results'!K8*'POST Results'!$S8</f>
        <v>-1</v>
      </c>
      <c r="L6" s="132" t="n">
        <f aca="false">+'POST Results'!L8*'POST Results'!$S8</f>
        <v>29</v>
      </c>
      <c r="M6" s="132" t="n">
        <f aca="false">+'POST Results'!M8*'POST Results'!$S8</f>
        <v>-41.7</v>
      </c>
      <c r="N6" s="134" t="n">
        <f aca="false">+'POST Results'!N8*'POST Results'!$S8</f>
        <v>0</v>
      </c>
      <c r="O6" s="135" t="n">
        <f aca="false">+'POST Results'!O8*'POST Results'!$S8</f>
        <v>0</v>
      </c>
      <c r="P6" s="135" t="n">
        <f aca="false">+'POST Results'!P8*'POST Results'!$S8</f>
        <v>0</v>
      </c>
      <c r="Q6" s="136" t="n">
        <f aca="false">+'POST Results'!Q8*'POST Results'!$S8</f>
        <v>0</v>
      </c>
      <c r="V6" s="67" t="n">
        <f aca="false">+B6+D6+C6+E6</f>
        <v>0</v>
      </c>
      <c r="W6" s="68" t="n">
        <f aca="false">+F6+G6+H6+I6</f>
        <v>0</v>
      </c>
      <c r="X6" s="68" t="n">
        <f aca="false">SUM(J6:M6)</f>
        <v>0</v>
      </c>
    </row>
    <row r="7" customFormat="false" ht="12.75" hidden="false" customHeight="false" outlineLevel="0" collapsed="false">
      <c r="A7" s="133" t="n">
        <f aca="false">+'POST Results'!A9</f>
        <v>10103</v>
      </c>
      <c r="B7" s="134" t="n">
        <f aca="false">+'POST Results'!B9*'POST Results'!$S9</f>
        <v>7.3</v>
      </c>
      <c r="C7" s="135" t="n">
        <f aca="false">+'POST Results'!C9*'POST Results'!$S9</f>
        <v>-0.6</v>
      </c>
      <c r="D7" s="135" t="n">
        <f aca="false">+'POST Results'!D9*'POST Results'!$S9</f>
        <v>12.6</v>
      </c>
      <c r="E7" s="136" t="n">
        <f aca="false">+'POST Results'!E9*'POST Results'!$S9</f>
        <v>-19.3</v>
      </c>
      <c r="F7" s="134" t="n">
        <f aca="false">+'POST Results'!F9*'POST Results'!$S9</f>
        <v>0</v>
      </c>
      <c r="G7" s="135" t="n">
        <f aca="false">+'POST Results'!G9*'POST Results'!$S9</f>
        <v>0</v>
      </c>
      <c r="H7" s="135" t="n">
        <f aca="false">+'POST Results'!H9*'POST Results'!$S9</f>
        <v>0</v>
      </c>
      <c r="I7" s="136" t="n">
        <f aca="false">+'POST Results'!I9*'POST Results'!$S9</f>
        <v>0</v>
      </c>
      <c r="J7" s="132" t="n">
        <f aca="false">+'POST Results'!J9*'POST Results'!$S9</f>
        <v>7.3</v>
      </c>
      <c r="K7" s="132" t="n">
        <f aca="false">+'POST Results'!K9*'POST Results'!$S9</f>
        <v>-0.6</v>
      </c>
      <c r="L7" s="132" t="n">
        <f aca="false">+'POST Results'!L9*'POST Results'!$S9</f>
        <v>12.6</v>
      </c>
      <c r="M7" s="132" t="n">
        <f aca="false">+'POST Results'!M9*'POST Results'!$S9</f>
        <v>-19.3</v>
      </c>
      <c r="N7" s="134" t="n">
        <f aca="false">+'POST Results'!N9*'POST Results'!$S9</f>
        <v>0</v>
      </c>
      <c r="O7" s="135" t="n">
        <f aca="false">+'POST Results'!O9*'POST Results'!$S9</f>
        <v>0</v>
      </c>
      <c r="P7" s="135" t="n">
        <f aca="false">+'POST Results'!P9*'POST Results'!$S9</f>
        <v>0</v>
      </c>
      <c r="Q7" s="136" t="n">
        <f aca="false">+'POST Results'!Q9*'POST Results'!$S9</f>
        <v>0</v>
      </c>
      <c r="V7" s="67" t="n">
        <f aca="false">+B7+D7+C7+E7</f>
        <v>0</v>
      </c>
      <c r="W7" s="68" t="n">
        <f aca="false">+F7+G7+H7+I7</f>
        <v>0</v>
      </c>
      <c r="X7" s="68" t="n">
        <f aca="false">SUM(J7:M7)</f>
        <v>0</v>
      </c>
    </row>
    <row r="8" customFormat="false" ht="12.75" hidden="false" customHeight="false" outlineLevel="0" collapsed="false">
      <c r="A8" s="133" t="n">
        <f aca="false">+'POST Results'!A10</f>
        <v>10104</v>
      </c>
      <c r="B8" s="134" t="n">
        <f aca="false">+'POST Results'!B10*'POST Results'!$S10</f>
        <v>3.5</v>
      </c>
      <c r="C8" s="135" t="n">
        <f aca="false">+'POST Results'!C10*'POST Results'!$S10</f>
        <v>-0.3</v>
      </c>
      <c r="D8" s="135" t="n">
        <f aca="false">+'POST Results'!D10*'POST Results'!$S10</f>
        <v>6.6</v>
      </c>
      <c r="E8" s="136" t="n">
        <f aca="false">+'POST Results'!E10*'POST Results'!$S10</f>
        <v>-9.7</v>
      </c>
      <c r="F8" s="134" t="n">
        <f aca="false">+'POST Results'!F10*'POST Results'!$S10</f>
        <v>0</v>
      </c>
      <c r="G8" s="135" t="n">
        <f aca="false">+'POST Results'!G10*'POST Results'!$S10</f>
        <v>0</v>
      </c>
      <c r="H8" s="135" t="n">
        <f aca="false">+'POST Results'!H10*'POST Results'!$S10</f>
        <v>0</v>
      </c>
      <c r="I8" s="136" t="n">
        <f aca="false">+'POST Results'!I10*'POST Results'!$S10</f>
        <v>0</v>
      </c>
      <c r="J8" s="132" t="n">
        <f aca="false">+'POST Results'!J10*'POST Results'!$S10</f>
        <v>3.5</v>
      </c>
      <c r="K8" s="132" t="n">
        <f aca="false">+'POST Results'!K10*'POST Results'!$S10</f>
        <v>-0.3</v>
      </c>
      <c r="L8" s="132" t="n">
        <f aca="false">+'POST Results'!L10*'POST Results'!$S10</f>
        <v>6.6</v>
      </c>
      <c r="M8" s="132" t="n">
        <f aca="false">+'POST Results'!M10*'POST Results'!$S10</f>
        <v>-9.7</v>
      </c>
      <c r="N8" s="134" t="n">
        <f aca="false">+'POST Results'!N10*'POST Results'!$S10</f>
        <v>0</v>
      </c>
      <c r="O8" s="135" t="n">
        <f aca="false">+'POST Results'!O10*'POST Results'!$S10</f>
        <v>0</v>
      </c>
      <c r="P8" s="135" t="n">
        <f aca="false">+'POST Results'!P10*'POST Results'!$S10</f>
        <v>0</v>
      </c>
      <c r="Q8" s="136" t="n">
        <f aca="false">+'POST Results'!Q10*'POST Results'!$S10</f>
        <v>0</v>
      </c>
      <c r="V8" s="67" t="n">
        <f aca="false">+B8+D8+C8+E8</f>
        <v>0.0999999999999996</v>
      </c>
      <c r="W8" s="68" t="n">
        <f aca="false">+F8+G8+H8+I8</f>
        <v>0</v>
      </c>
      <c r="X8" s="68" t="n">
        <f aca="false">SUM(J8:M8)</f>
        <v>0.1</v>
      </c>
    </row>
    <row r="9" customFormat="false" ht="12.75" hidden="false" customHeight="false" outlineLevel="0" collapsed="false">
      <c r="A9" s="133" t="n">
        <f aca="false">+'POST Results'!A11</f>
        <v>10105</v>
      </c>
      <c r="B9" s="134" t="n">
        <f aca="false">+'POST Results'!B11*'POST Results'!$S11</f>
        <v>18.5</v>
      </c>
      <c r="C9" s="135" t="n">
        <f aca="false">+'POST Results'!C11*'POST Results'!$S11</f>
        <v>-1.6</v>
      </c>
      <c r="D9" s="135" t="n">
        <f aca="false">+'POST Results'!D11*'POST Results'!$S11</f>
        <v>28.5</v>
      </c>
      <c r="E9" s="136" t="n">
        <f aca="false">+'POST Results'!E11*'POST Results'!$S11</f>
        <v>-45.4</v>
      </c>
      <c r="F9" s="134" t="n">
        <f aca="false">+'POST Results'!F11*'POST Results'!$S11</f>
        <v>0</v>
      </c>
      <c r="G9" s="135" t="n">
        <f aca="false">+'POST Results'!G11*'POST Results'!$S11</f>
        <v>0</v>
      </c>
      <c r="H9" s="135" t="n">
        <f aca="false">+'POST Results'!H11*'POST Results'!$S11</f>
        <v>0</v>
      </c>
      <c r="I9" s="136" t="n">
        <f aca="false">+'POST Results'!I11*'POST Results'!$S11</f>
        <v>0</v>
      </c>
      <c r="J9" s="132" t="n">
        <f aca="false">+'POST Results'!J11*'POST Results'!$S11</f>
        <v>18.5</v>
      </c>
      <c r="K9" s="132" t="n">
        <f aca="false">+'POST Results'!K11*'POST Results'!$S11</f>
        <v>-1.6</v>
      </c>
      <c r="L9" s="132" t="n">
        <f aca="false">+'POST Results'!L11*'POST Results'!$S11</f>
        <v>28.5</v>
      </c>
      <c r="M9" s="132" t="n">
        <f aca="false">+'POST Results'!M11*'POST Results'!$S11</f>
        <v>-45.4</v>
      </c>
      <c r="N9" s="134" t="n">
        <f aca="false">+'POST Results'!N11*'POST Results'!$S11</f>
        <v>0</v>
      </c>
      <c r="O9" s="135" t="n">
        <f aca="false">+'POST Results'!O11*'POST Results'!$S11</f>
        <v>0</v>
      </c>
      <c r="P9" s="135" t="n">
        <f aca="false">+'POST Results'!P11*'POST Results'!$S11</f>
        <v>0</v>
      </c>
      <c r="Q9" s="136" t="n">
        <f aca="false">+'POST Results'!Q11*'POST Results'!$S11</f>
        <v>0</v>
      </c>
      <c r="V9" s="67" t="n">
        <f aca="false">+B9+D9+C9+E9</f>
        <v>0</v>
      </c>
      <c r="W9" s="68" t="n">
        <f aca="false">+F9+G9+H9+I9</f>
        <v>0</v>
      </c>
      <c r="X9" s="68" t="n">
        <f aca="false">SUM(J9:M9)</f>
        <v>0</v>
      </c>
    </row>
    <row r="10" customFormat="false" ht="12.75" hidden="false" customHeight="false" outlineLevel="0" collapsed="false">
      <c r="A10" s="133" t="n">
        <f aca="false">+'POST Results'!A12</f>
        <v>10106</v>
      </c>
      <c r="B10" s="134" t="n">
        <f aca="false">+'POST Results'!B12*'POST Results'!$S12</f>
        <v>11.4</v>
      </c>
      <c r="C10" s="135" t="n">
        <f aca="false">+'POST Results'!C12*'POST Results'!$S12</f>
        <v>-1.1</v>
      </c>
      <c r="D10" s="135" t="n">
        <f aca="false">+'POST Results'!D12*'POST Results'!$S12</f>
        <v>22.2</v>
      </c>
      <c r="E10" s="136" t="n">
        <f aca="false">+'POST Results'!E12*'POST Results'!$S12</f>
        <v>-32.4</v>
      </c>
      <c r="F10" s="134" t="n">
        <f aca="false">+'POST Results'!F12*'POST Results'!$S12</f>
        <v>0</v>
      </c>
      <c r="G10" s="135" t="n">
        <f aca="false">+'POST Results'!G12*'POST Results'!$S12</f>
        <v>0</v>
      </c>
      <c r="H10" s="135" t="n">
        <f aca="false">+'POST Results'!H12*'POST Results'!$S12</f>
        <v>0</v>
      </c>
      <c r="I10" s="136" t="n">
        <f aca="false">+'POST Results'!I12*'POST Results'!$S12</f>
        <v>0</v>
      </c>
      <c r="J10" s="132" t="n">
        <f aca="false">+'POST Results'!J12*'POST Results'!$S12</f>
        <v>11.4</v>
      </c>
      <c r="K10" s="132" t="n">
        <f aca="false">+'POST Results'!K12*'POST Results'!$S12</f>
        <v>-1.1</v>
      </c>
      <c r="L10" s="132" t="n">
        <f aca="false">+'POST Results'!L12*'POST Results'!$S12</f>
        <v>22.2</v>
      </c>
      <c r="M10" s="132" t="n">
        <f aca="false">+'POST Results'!M12*'POST Results'!$S12</f>
        <v>-32.4</v>
      </c>
      <c r="N10" s="134" t="n">
        <f aca="false">+'POST Results'!N12*'POST Results'!$S12</f>
        <v>0</v>
      </c>
      <c r="O10" s="135" t="n">
        <f aca="false">+'POST Results'!O12*'POST Results'!$S12</f>
        <v>0</v>
      </c>
      <c r="P10" s="135" t="n">
        <f aca="false">+'POST Results'!P12*'POST Results'!$S12</f>
        <v>0</v>
      </c>
      <c r="Q10" s="136" t="n">
        <f aca="false">+'POST Results'!Q12*'POST Results'!$S12</f>
        <v>0</v>
      </c>
      <c r="V10" s="67" t="n">
        <f aca="false">+B10+D10+C10+E10</f>
        <v>0.100000000000001</v>
      </c>
      <c r="W10" s="68" t="n">
        <f aca="false">+F10+G10+H10+I10</f>
        <v>0</v>
      </c>
      <c r="X10" s="68" t="n">
        <f aca="false">SUM(J10:M10)</f>
        <v>0.100000000000001</v>
      </c>
    </row>
    <row r="11" customFormat="false" ht="12.75" hidden="false" customHeight="false" outlineLevel="0" collapsed="false">
      <c r="A11" s="133" t="n">
        <f aca="false">+'POST Results'!A13</f>
        <v>10107</v>
      </c>
      <c r="B11" s="134" t="n">
        <f aca="false">+'POST Results'!B13*'POST Results'!$S13</f>
        <v>8.5</v>
      </c>
      <c r="C11" s="135" t="n">
        <f aca="false">+'POST Results'!C13*'POST Results'!$S13</f>
        <v>-0.7</v>
      </c>
      <c r="D11" s="135" t="n">
        <f aca="false">+'POST Results'!D13*'POST Results'!$S13</f>
        <v>14.3</v>
      </c>
      <c r="E11" s="136" t="n">
        <f aca="false">+'POST Results'!E13*'POST Results'!$S13</f>
        <v>-22</v>
      </c>
      <c r="F11" s="134" t="n">
        <f aca="false">+'POST Results'!F13*'POST Results'!$S13</f>
        <v>0</v>
      </c>
      <c r="G11" s="135" t="n">
        <f aca="false">+'POST Results'!G13*'POST Results'!$S13</f>
        <v>0</v>
      </c>
      <c r="H11" s="135" t="n">
        <f aca="false">+'POST Results'!H13*'POST Results'!$S13</f>
        <v>0</v>
      </c>
      <c r="I11" s="136" t="n">
        <f aca="false">+'POST Results'!I13*'POST Results'!$S13</f>
        <v>0</v>
      </c>
      <c r="J11" s="132" t="n">
        <f aca="false">+'POST Results'!J13*'POST Results'!$S13</f>
        <v>8.5</v>
      </c>
      <c r="K11" s="132" t="n">
        <f aca="false">+'POST Results'!K13*'POST Results'!$S13</f>
        <v>-0.7</v>
      </c>
      <c r="L11" s="132" t="n">
        <f aca="false">+'POST Results'!L13*'POST Results'!$S13</f>
        <v>14.3</v>
      </c>
      <c r="M11" s="132" t="n">
        <f aca="false">+'POST Results'!M13*'POST Results'!$S13</f>
        <v>-22</v>
      </c>
      <c r="N11" s="134" t="n">
        <f aca="false">+'POST Results'!N13*'POST Results'!$S13</f>
        <v>0</v>
      </c>
      <c r="O11" s="135" t="n">
        <f aca="false">+'POST Results'!O13*'POST Results'!$S13</f>
        <v>0</v>
      </c>
      <c r="P11" s="135" t="n">
        <f aca="false">+'POST Results'!P13*'POST Results'!$S13</f>
        <v>0</v>
      </c>
      <c r="Q11" s="136" t="n">
        <f aca="false">+'POST Results'!Q13*'POST Results'!$S13</f>
        <v>0</v>
      </c>
      <c r="V11" s="67" t="n">
        <f aca="false">+B11+D11+C11+E11</f>
        <v>0.100000000000001</v>
      </c>
      <c r="W11" s="68" t="n">
        <f aca="false">+F11+G11+H11+I11</f>
        <v>0</v>
      </c>
      <c r="X11" s="68" t="n">
        <f aca="false">SUM(J11:M11)</f>
        <v>0.100000000000001</v>
      </c>
    </row>
    <row r="12" customFormat="false" ht="12.75" hidden="false" customHeight="false" outlineLevel="0" collapsed="false">
      <c r="A12" s="133" t="n">
        <f aca="false">+'POST Results'!A14</f>
        <v>10108</v>
      </c>
      <c r="B12" s="134" t="n">
        <f aca="false">+'POST Results'!B14*'POST Results'!$S14</f>
        <v>10.9</v>
      </c>
      <c r="C12" s="135" t="n">
        <f aca="false">+'POST Results'!C14*'POST Results'!$S14</f>
        <v>-1.1</v>
      </c>
      <c r="D12" s="135" t="n">
        <f aca="false">+'POST Results'!D14*'POST Results'!$S14</f>
        <v>12.5</v>
      </c>
      <c r="E12" s="136" t="n">
        <f aca="false">+'POST Results'!E14*'POST Results'!$S14</f>
        <v>-22.3</v>
      </c>
      <c r="F12" s="134" t="n">
        <f aca="false">+'POST Results'!F14*'POST Results'!$S14</f>
        <v>0</v>
      </c>
      <c r="G12" s="135" t="n">
        <f aca="false">+'POST Results'!G14*'POST Results'!$S14</f>
        <v>0</v>
      </c>
      <c r="H12" s="135" t="n">
        <f aca="false">+'POST Results'!H14*'POST Results'!$S14</f>
        <v>0</v>
      </c>
      <c r="I12" s="136" t="n">
        <f aca="false">+'POST Results'!I14*'POST Results'!$S14</f>
        <v>0</v>
      </c>
      <c r="J12" s="132" t="n">
        <f aca="false">+'POST Results'!J14*'POST Results'!$S14</f>
        <v>10.9</v>
      </c>
      <c r="K12" s="132" t="n">
        <f aca="false">+'POST Results'!K14*'POST Results'!$S14</f>
        <v>-1.1</v>
      </c>
      <c r="L12" s="132" t="n">
        <f aca="false">+'POST Results'!L14*'POST Results'!$S14</f>
        <v>12.5</v>
      </c>
      <c r="M12" s="132" t="n">
        <f aca="false">+'POST Results'!M14*'POST Results'!$S14</f>
        <v>-22.3</v>
      </c>
      <c r="N12" s="134" t="n">
        <f aca="false">+'POST Results'!N14*'POST Results'!$S14</f>
        <v>0</v>
      </c>
      <c r="O12" s="135" t="n">
        <f aca="false">+'POST Results'!O14*'POST Results'!$S14</f>
        <v>0</v>
      </c>
      <c r="P12" s="135" t="n">
        <f aca="false">+'POST Results'!P14*'POST Results'!$S14</f>
        <v>0</v>
      </c>
      <c r="Q12" s="136" t="n">
        <f aca="false">+'POST Results'!Q14*'POST Results'!$S14</f>
        <v>0</v>
      </c>
      <c r="V12" s="67" t="n">
        <f aca="false">+B12+D12+C12+E12</f>
        <v>0</v>
      </c>
      <c r="W12" s="68" t="n">
        <f aca="false">+F12+G12+H12+I12</f>
        <v>0</v>
      </c>
      <c r="X12" s="68" t="n">
        <f aca="false">SUM(J12:M12)</f>
        <v>0</v>
      </c>
    </row>
    <row r="13" customFormat="false" ht="12.75" hidden="false" customHeight="false" outlineLevel="0" collapsed="false">
      <c r="A13" s="133" t="n">
        <f aca="false">+'POST Results'!A15</f>
        <v>10109</v>
      </c>
      <c r="B13" s="134" t="n">
        <f aca="false">+'POST Results'!B15*'POST Results'!$S15</f>
        <v>7.3</v>
      </c>
      <c r="C13" s="135" t="n">
        <f aca="false">+'POST Results'!C15*'POST Results'!$S15</f>
        <v>-0.9</v>
      </c>
      <c r="D13" s="135" t="n">
        <f aca="false">+'POST Results'!D15*'POST Results'!$S15</f>
        <v>11.8</v>
      </c>
      <c r="E13" s="136" t="n">
        <f aca="false">+'POST Results'!E15*'POST Results'!$S15</f>
        <v>-18.2</v>
      </c>
      <c r="F13" s="134" t="n">
        <f aca="false">+'POST Results'!F15*'POST Results'!$S15</f>
        <v>0</v>
      </c>
      <c r="G13" s="135" t="n">
        <f aca="false">+'POST Results'!G15*'POST Results'!$S15</f>
        <v>0</v>
      </c>
      <c r="H13" s="135" t="n">
        <f aca="false">+'POST Results'!H15*'POST Results'!$S15</f>
        <v>0</v>
      </c>
      <c r="I13" s="136" t="n">
        <f aca="false">+'POST Results'!I15*'POST Results'!$S15</f>
        <v>0</v>
      </c>
      <c r="J13" s="132" t="n">
        <f aca="false">+'POST Results'!J15*'POST Results'!$S15</f>
        <v>7.3</v>
      </c>
      <c r="K13" s="132" t="n">
        <f aca="false">+'POST Results'!K15*'POST Results'!$S15</f>
        <v>-0.9</v>
      </c>
      <c r="L13" s="132" t="n">
        <f aca="false">+'POST Results'!L15*'POST Results'!$S15</f>
        <v>11.8</v>
      </c>
      <c r="M13" s="132" t="n">
        <f aca="false">+'POST Results'!M15*'POST Results'!$S15</f>
        <v>-18.2</v>
      </c>
      <c r="N13" s="134" t="n">
        <f aca="false">+'POST Results'!N15*'POST Results'!$S15</f>
        <v>0</v>
      </c>
      <c r="O13" s="135" t="n">
        <f aca="false">+'POST Results'!O15*'POST Results'!$S15</f>
        <v>0</v>
      </c>
      <c r="P13" s="135" t="n">
        <f aca="false">+'POST Results'!P15*'POST Results'!$S15</f>
        <v>0</v>
      </c>
      <c r="Q13" s="136" t="n">
        <f aca="false">+'POST Results'!Q15*'POST Results'!$S15</f>
        <v>0</v>
      </c>
      <c r="V13" s="67" t="n">
        <f aca="false">+B13+D13+C13+E13</f>
        <v>0</v>
      </c>
      <c r="W13" s="68" t="n">
        <f aca="false">+F13+G13+H13+I13</f>
        <v>0</v>
      </c>
      <c r="X13" s="68" t="n">
        <f aca="false">SUM(J13:M13)</f>
        <v>0</v>
      </c>
    </row>
    <row r="14" customFormat="false" ht="12.75" hidden="false" customHeight="false" outlineLevel="0" collapsed="false">
      <c r="A14" s="133" t="n">
        <f aca="false">+'POST Results'!A16</f>
        <v>10110</v>
      </c>
      <c r="B14" s="134" t="n">
        <f aca="false">+'POST Results'!B16*'POST Results'!$S16</f>
        <v>12.8</v>
      </c>
      <c r="C14" s="135" t="n">
        <f aca="false">+'POST Results'!C16*'POST Results'!$S16</f>
        <v>-2.3</v>
      </c>
      <c r="D14" s="135" t="n">
        <f aca="false">+'POST Results'!D16*'POST Results'!$S16</f>
        <v>25</v>
      </c>
      <c r="E14" s="136" t="n">
        <f aca="false">+'POST Results'!E16*'POST Results'!$S16</f>
        <v>-35.5</v>
      </c>
      <c r="F14" s="134" t="n">
        <f aca="false">+'POST Results'!F16*'POST Results'!$S16</f>
        <v>0</v>
      </c>
      <c r="G14" s="135" t="n">
        <f aca="false">+'POST Results'!G16*'POST Results'!$S16</f>
        <v>0</v>
      </c>
      <c r="H14" s="135" t="n">
        <f aca="false">+'POST Results'!H16*'POST Results'!$S16</f>
        <v>0</v>
      </c>
      <c r="I14" s="136" t="n">
        <f aca="false">+'POST Results'!I16*'POST Results'!$S16</f>
        <v>0</v>
      </c>
      <c r="J14" s="132" t="n">
        <f aca="false">+'POST Results'!J16*'POST Results'!$S16</f>
        <v>12.8</v>
      </c>
      <c r="K14" s="132" t="n">
        <f aca="false">+'POST Results'!K16*'POST Results'!$S16</f>
        <v>-2.3</v>
      </c>
      <c r="L14" s="132" t="n">
        <f aca="false">+'POST Results'!L16*'POST Results'!$S16</f>
        <v>25</v>
      </c>
      <c r="M14" s="132" t="n">
        <f aca="false">+'POST Results'!M16*'POST Results'!$S16</f>
        <v>-35.5</v>
      </c>
      <c r="N14" s="134" t="n">
        <f aca="false">+'POST Results'!N16*'POST Results'!$S16</f>
        <v>0</v>
      </c>
      <c r="O14" s="135" t="n">
        <f aca="false">+'POST Results'!O16*'POST Results'!$S16</f>
        <v>0</v>
      </c>
      <c r="P14" s="135" t="n">
        <f aca="false">+'POST Results'!P16*'POST Results'!$S16</f>
        <v>0</v>
      </c>
      <c r="Q14" s="136" t="n">
        <f aca="false">+'POST Results'!Q16*'POST Results'!$S16</f>
        <v>0</v>
      </c>
      <c r="V14" s="67" t="n">
        <f aca="false">+B14+D14+C14+E14</f>
        <v>0</v>
      </c>
      <c r="W14" s="68" t="n">
        <f aca="false">+F14+G14+H14+I14</f>
        <v>0</v>
      </c>
      <c r="X14" s="68" t="n">
        <f aca="false">SUM(J14:M14)</f>
        <v>0</v>
      </c>
    </row>
    <row r="15" customFormat="false" ht="12.75" hidden="false" customHeight="false" outlineLevel="0" collapsed="false">
      <c r="A15" s="133" t="n">
        <f aca="false">+'POST Results'!A17</f>
        <v>10201</v>
      </c>
      <c r="B15" s="134" t="n">
        <f aca="false">+'POST Results'!B17*'POST Results'!$S17</f>
        <v>1.5</v>
      </c>
      <c r="C15" s="135" t="n">
        <f aca="false">+'POST Results'!C17*'POST Results'!$S17</f>
        <v>-0.1</v>
      </c>
      <c r="D15" s="135" t="n">
        <f aca="false">+'POST Results'!D17*'POST Results'!$S17</f>
        <v>1.1</v>
      </c>
      <c r="E15" s="136" t="n">
        <f aca="false">+'POST Results'!E17*'POST Results'!$S17</f>
        <v>-2.4</v>
      </c>
      <c r="F15" s="134" t="n">
        <f aca="false">+'POST Results'!F17*'POST Results'!$S17</f>
        <v>0</v>
      </c>
      <c r="G15" s="135" t="n">
        <f aca="false">+'POST Results'!G17*'POST Results'!$S17</f>
        <v>0</v>
      </c>
      <c r="H15" s="135" t="n">
        <f aca="false">+'POST Results'!H17*'POST Results'!$S17</f>
        <v>0</v>
      </c>
      <c r="I15" s="136" t="n">
        <f aca="false">+'POST Results'!I17*'POST Results'!$S17</f>
        <v>0</v>
      </c>
      <c r="J15" s="132" t="n">
        <f aca="false">+'POST Results'!J17*'POST Results'!$S17</f>
        <v>1.5</v>
      </c>
      <c r="K15" s="132" t="n">
        <f aca="false">+'POST Results'!K17*'POST Results'!$S17</f>
        <v>-0.1</v>
      </c>
      <c r="L15" s="132" t="n">
        <f aca="false">+'POST Results'!L17*'POST Results'!$S17</f>
        <v>1.1</v>
      </c>
      <c r="M15" s="132" t="n">
        <f aca="false">+'POST Results'!M17*'POST Results'!$S17</f>
        <v>-2.4</v>
      </c>
      <c r="N15" s="134" t="n">
        <f aca="false">+'POST Results'!N17*'POST Results'!$S17</f>
        <v>0</v>
      </c>
      <c r="O15" s="135" t="n">
        <f aca="false">+'POST Results'!O17*'POST Results'!$S17</f>
        <v>0</v>
      </c>
      <c r="P15" s="135" t="n">
        <f aca="false">+'POST Results'!P17*'POST Results'!$S17</f>
        <v>0</v>
      </c>
      <c r="Q15" s="136" t="n">
        <f aca="false">+'POST Results'!Q17*'POST Results'!$S17</f>
        <v>0</v>
      </c>
      <c r="V15" s="67" t="n">
        <f aca="false">+B15+D15+C15+E15</f>
        <v>0.1</v>
      </c>
      <c r="W15" s="68" t="n">
        <f aca="false">+F15+G15+H15+I15</f>
        <v>0</v>
      </c>
      <c r="X15" s="68" t="n">
        <f aca="false">SUM(J15:M15)</f>
        <v>0.1</v>
      </c>
    </row>
    <row r="16" customFormat="false" ht="12.75" hidden="false" customHeight="false" outlineLevel="0" collapsed="false">
      <c r="A16" s="133" t="n">
        <f aca="false">+'POST Results'!A18</f>
        <v>10202</v>
      </c>
      <c r="B16" s="134" t="n">
        <f aca="false">+'POST Results'!B18*'POST Results'!$S18</f>
        <v>1.7</v>
      </c>
      <c r="C16" s="135" t="n">
        <f aca="false">+'POST Results'!C18*'POST Results'!$S18</f>
        <v>-0.2</v>
      </c>
      <c r="D16" s="135" t="n">
        <f aca="false">+'POST Results'!D18*'POST Results'!$S18</f>
        <v>1.8</v>
      </c>
      <c r="E16" s="136" t="n">
        <f aca="false">+'POST Results'!E18*'POST Results'!$S18</f>
        <v>-3.3</v>
      </c>
      <c r="F16" s="134" t="n">
        <f aca="false">+'POST Results'!F18*'POST Results'!$S18</f>
        <v>0</v>
      </c>
      <c r="G16" s="135" t="n">
        <f aca="false">+'POST Results'!G18*'POST Results'!$S18</f>
        <v>0</v>
      </c>
      <c r="H16" s="135" t="n">
        <f aca="false">+'POST Results'!H18*'POST Results'!$S18</f>
        <v>0</v>
      </c>
      <c r="I16" s="136" t="n">
        <f aca="false">+'POST Results'!I18*'POST Results'!$S18</f>
        <v>0</v>
      </c>
      <c r="J16" s="132" t="n">
        <f aca="false">+'POST Results'!J18*'POST Results'!$S18</f>
        <v>1.7</v>
      </c>
      <c r="K16" s="132" t="n">
        <f aca="false">+'POST Results'!K18*'POST Results'!$S18</f>
        <v>-0.2</v>
      </c>
      <c r="L16" s="132" t="n">
        <f aca="false">+'POST Results'!L18*'POST Results'!$S18</f>
        <v>1.8</v>
      </c>
      <c r="M16" s="132" t="n">
        <f aca="false">+'POST Results'!M18*'POST Results'!$S18</f>
        <v>-3.3</v>
      </c>
      <c r="N16" s="134" t="n">
        <f aca="false">+'POST Results'!N18*'POST Results'!$S18</f>
        <v>0</v>
      </c>
      <c r="O16" s="135" t="n">
        <f aca="false">+'POST Results'!O18*'POST Results'!$S18</f>
        <v>0</v>
      </c>
      <c r="P16" s="135" t="n">
        <f aca="false">+'POST Results'!P18*'POST Results'!$S18</f>
        <v>0</v>
      </c>
      <c r="Q16" s="136" t="n">
        <f aca="false">+'POST Results'!Q18*'POST Results'!$S18</f>
        <v>0</v>
      </c>
      <c r="V16" s="67" t="n">
        <f aca="false">+B16+D16+C16+E16</f>
        <v>0</v>
      </c>
      <c r="W16" s="68" t="n">
        <f aca="false">+F16+G16+H16+I16</f>
        <v>0</v>
      </c>
      <c r="X16" s="68" t="n">
        <f aca="false">SUM(J16:M16)</f>
        <v>0</v>
      </c>
    </row>
    <row r="17" customFormat="false" ht="12.75" hidden="false" customHeight="false" outlineLevel="0" collapsed="false">
      <c r="A17" s="133" t="n">
        <f aca="false">+'POST Results'!A19</f>
        <v>10203</v>
      </c>
      <c r="B17" s="134" t="n">
        <f aca="false">+'POST Results'!B19*'POST Results'!$S19</f>
        <v>2.5</v>
      </c>
      <c r="C17" s="135" t="n">
        <f aca="false">+'POST Results'!C19*'POST Results'!$S19</f>
        <v>-0.5</v>
      </c>
      <c r="D17" s="135" t="n">
        <f aca="false">+'POST Results'!D19*'POST Results'!$S19</f>
        <v>4.8</v>
      </c>
      <c r="E17" s="136" t="n">
        <f aca="false">+'POST Results'!E19*'POST Results'!$S19</f>
        <v>-6.7</v>
      </c>
      <c r="F17" s="134" t="n">
        <f aca="false">+'POST Results'!F19*'POST Results'!$S19</f>
        <v>0</v>
      </c>
      <c r="G17" s="135" t="n">
        <f aca="false">+'POST Results'!G19*'POST Results'!$S19</f>
        <v>0</v>
      </c>
      <c r="H17" s="135" t="n">
        <f aca="false">+'POST Results'!H19*'POST Results'!$S19</f>
        <v>0</v>
      </c>
      <c r="I17" s="136" t="n">
        <f aca="false">+'POST Results'!I19*'POST Results'!$S19</f>
        <v>0</v>
      </c>
      <c r="J17" s="132" t="n">
        <f aca="false">+'POST Results'!J19*'POST Results'!$S19</f>
        <v>2.5</v>
      </c>
      <c r="K17" s="132" t="n">
        <f aca="false">+'POST Results'!K19*'POST Results'!$S19</f>
        <v>-0.5</v>
      </c>
      <c r="L17" s="132" t="n">
        <f aca="false">+'POST Results'!L19*'POST Results'!$S19</f>
        <v>4.8</v>
      </c>
      <c r="M17" s="132" t="n">
        <f aca="false">+'POST Results'!M19*'POST Results'!$S19</f>
        <v>-6.7</v>
      </c>
      <c r="N17" s="134" t="n">
        <f aca="false">+'POST Results'!N19*'POST Results'!$S19</f>
        <v>0</v>
      </c>
      <c r="O17" s="135" t="n">
        <f aca="false">+'POST Results'!O19*'POST Results'!$S19</f>
        <v>0</v>
      </c>
      <c r="P17" s="135" t="n">
        <f aca="false">+'POST Results'!P19*'POST Results'!$S19</f>
        <v>0</v>
      </c>
      <c r="Q17" s="136" t="n">
        <f aca="false">+'POST Results'!Q19*'POST Results'!$S19</f>
        <v>0</v>
      </c>
      <c r="V17" s="67" t="n">
        <f aca="false">+B17+D17+C17+E17</f>
        <v>0.0999999999999996</v>
      </c>
      <c r="W17" s="68" t="n">
        <f aca="false">+F17+G17+H17+I17</f>
        <v>0</v>
      </c>
      <c r="X17" s="68" t="n">
        <f aca="false">SUM(J17:M17)</f>
        <v>0.0999999999999996</v>
      </c>
    </row>
    <row r="18" customFormat="false" ht="12.75" hidden="false" customHeight="false" outlineLevel="0" collapsed="false">
      <c r="A18" s="133" t="n">
        <f aca="false">+'POST Results'!A20</f>
        <v>10204</v>
      </c>
      <c r="B18" s="134" t="n">
        <f aca="false">+'POST Results'!B20*'POST Results'!$S20</f>
        <v>4.1</v>
      </c>
      <c r="C18" s="135" t="n">
        <f aca="false">+'POST Results'!C20*'POST Results'!$S20</f>
        <v>-1</v>
      </c>
      <c r="D18" s="135" t="n">
        <f aca="false">+'POST Results'!D20*'POST Results'!$S20</f>
        <v>8.9</v>
      </c>
      <c r="E18" s="136" t="n">
        <f aca="false">+'POST Results'!E20*'POST Results'!$S20</f>
        <v>-12</v>
      </c>
      <c r="F18" s="134" t="n">
        <f aca="false">+'POST Results'!F20*'POST Results'!$S20</f>
        <v>0</v>
      </c>
      <c r="G18" s="135" t="n">
        <f aca="false">+'POST Results'!G20*'POST Results'!$S20</f>
        <v>0</v>
      </c>
      <c r="H18" s="135" t="n">
        <f aca="false">+'POST Results'!H20*'POST Results'!$S20</f>
        <v>0</v>
      </c>
      <c r="I18" s="136" t="n">
        <f aca="false">+'POST Results'!I20*'POST Results'!$S20</f>
        <v>0</v>
      </c>
      <c r="J18" s="132" t="n">
        <f aca="false">+'POST Results'!J20*'POST Results'!$S20</f>
        <v>4.1</v>
      </c>
      <c r="K18" s="132" t="n">
        <f aca="false">+'POST Results'!K20*'POST Results'!$S20</f>
        <v>-1</v>
      </c>
      <c r="L18" s="132" t="n">
        <f aca="false">+'POST Results'!L20*'POST Results'!$S20</f>
        <v>8.9</v>
      </c>
      <c r="M18" s="132" t="n">
        <f aca="false">+'POST Results'!M20*'POST Results'!$S20</f>
        <v>-12</v>
      </c>
      <c r="N18" s="134" t="n">
        <f aca="false">+'POST Results'!N20*'POST Results'!$S20</f>
        <v>0</v>
      </c>
      <c r="O18" s="135" t="n">
        <f aca="false">+'POST Results'!O20*'POST Results'!$S20</f>
        <v>0</v>
      </c>
      <c r="P18" s="135" t="n">
        <f aca="false">+'POST Results'!P20*'POST Results'!$S20</f>
        <v>0</v>
      </c>
      <c r="Q18" s="136" t="n">
        <f aca="false">+'POST Results'!Q20*'POST Results'!$S20</f>
        <v>0</v>
      </c>
      <c r="V18" s="67" t="n">
        <f aca="false">+B18+D18+C18+E18</f>
        <v>0</v>
      </c>
      <c r="W18" s="68" t="n">
        <f aca="false">+F18+G18+H18+I18</f>
        <v>0</v>
      </c>
      <c r="X18" s="68" t="n">
        <f aca="false">SUM(J18:M18)</f>
        <v>0</v>
      </c>
    </row>
    <row r="19" customFormat="false" ht="12.75" hidden="false" customHeight="false" outlineLevel="0" collapsed="false">
      <c r="A19" s="133" t="n">
        <f aca="false">+'POST Results'!A21</f>
        <v>10205</v>
      </c>
      <c r="B19" s="134" t="n">
        <f aca="false">+'POST Results'!B21*'POST Results'!$S21</f>
        <v>3.1</v>
      </c>
      <c r="C19" s="135" t="n">
        <f aca="false">+'POST Results'!C21*'POST Results'!$S21</f>
        <v>-0.6</v>
      </c>
      <c r="D19" s="135" t="n">
        <f aca="false">+'POST Results'!D21*'POST Results'!$S21</f>
        <v>4</v>
      </c>
      <c r="E19" s="136" t="n">
        <f aca="false">+'POST Results'!E21*'POST Results'!$S21</f>
        <v>-6.4</v>
      </c>
      <c r="F19" s="134" t="n">
        <f aca="false">+'POST Results'!F21*'POST Results'!$S21</f>
        <v>0</v>
      </c>
      <c r="G19" s="135" t="n">
        <f aca="false">+'POST Results'!G21*'POST Results'!$S21</f>
        <v>0</v>
      </c>
      <c r="H19" s="135" t="n">
        <f aca="false">+'POST Results'!H21*'POST Results'!$S21</f>
        <v>0</v>
      </c>
      <c r="I19" s="136" t="n">
        <f aca="false">+'POST Results'!I21*'POST Results'!$S21</f>
        <v>0</v>
      </c>
      <c r="J19" s="132" t="n">
        <f aca="false">+'POST Results'!J21*'POST Results'!$S21</f>
        <v>3.1</v>
      </c>
      <c r="K19" s="132" t="n">
        <f aca="false">+'POST Results'!K21*'POST Results'!$S21</f>
        <v>-0.6</v>
      </c>
      <c r="L19" s="132" t="n">
        <f aca="false">+'POST Results'!L21*'POST Results'!$S21</f>
        <v>4</v>
      </c>
      <c r="M19" s="132" t="n">
        <f aca="false">+'POST Results'!M21*'POST Results'!$S21</f>
        <v>-6.4</v>
      </c>
      <c r="N19" s="134" t="n">
        <f aca="false">+'POST Results'!N21*'POST Results'!$S21</f>
        <v>0</v>
      </c>
      <c r="O19" s="135" t="n">
        <f aca="false">+'POST Results'!O21*'POST Results'!$S21</f>
        <v>0</v>
      </c>
      <c r="P19" s="135" t="n">
        <f aca="false">+'POST Results'!P21*'POST Results'!$S21</f>
        <v>0</v>
      </c>
      <c r="Q19" s="136" t="n">
        <f aca="false">+'POST Results'!Q21*'POST Results'!$S21</f>
        <v>0</v>
      </c>
      <c r="V19" s="67" t="n">
        <f aca="false">+B19+D19+C19+E19</f>
        <v>0.0999999999999996</v>
      </c>
      <c r="W19" s="68" t="n">
        <f aca="false">+F19+G19+H19+I19</f>
        <v>0</v>
      </c>
      <c r="X19" s="68" t="n">
        <f aca="false">SUM(J19:M19)</f>
        <v>0.0999999999999998</v>
      </c>
    </row>
    <row r="20" customFormat="false" ht="12.75" hidden="false" customHeight="false" outlineLevel="0" collapsed="false">
      <c r="A20" s="133" t="n">
        <f aca="false">+'POST Results'!A22</f>
        <v>10301</v>
      </c>
      <c r="B20" s="134" t="n">
        <f aca="false">+'POST Results'!B22*'POST Results'!$S22</f>
        <v>0.1</v>
      </c>
      <c r="C20" s="135" t="n">
        <f aca="false">+'POST Results'!C22*'POST Results'!$S22</f>
        <v>0</v>
      </c>
      <c r="D20" s="135" t="n">
        <f aca="false">+'POST Results'!D22*'POST Results'!$S22</f>
        <v>0</v>
      </c>
      <c r="E20" s="136" t="n">
        <f aca="false">+'POST Results'!E22*'POST Results'!$S22</f>
        <v>-0.1</v>
      </c>
      <c r="F20" s="134" t="n">
        <f aca="false">+'POST Results'!F22*'POST Results'!$S22</f>
        <v>0</v>
      </c>
      <c r="G20" s="135" t="n">
        <f aca="false">+'POST Results'!G22*'POST Results'!$S22</f>
        <v>0</v>
      </c>
      <c r="H20" s="135" t="n">
        <f aca="false">+'POST Results'!H22*'POST Results'!$S22</f>
        <v>0</v>
      </c>
      <c r="I20" s="136" t="n">
        <f aca="false">+'POST Results'!I22*'POST Results'!$S22</f>
        <v>0</v>
      </c>
      <c r="J20" s="132" t="n">
        <f aca="false">+'POST Results'!J22*'POST Results'!$S22</f>
        <v>0.1</v>
      </c>
      <c r="K20" s="132" t="n">
        <f aca="false">+'POST Results'!K22*'POST Results'!$S22</f>
        <v>0</v>
      </c>
      <c r="L20" s="132" t="n">
        <f aca="false">+'POST Results'!L22*'POST Results'!$S22</f>
        <v>0</v>
      </c>
      <c r="M20" s="132" t="n">
        <f aca="false">+'POST Results'!M22*'POST Results'!$S22</f>
        <v>-0.1</v>
      </c>
      <c r="N20" s="134" t="n">
        <f aca="false">+'POST Results'!N22*'POST Results'!$S22</f>
        <v>0</v>
      </c>
      <c r="O20" s="135" t="n">
        <f aca="false">+'POST Results'!O22*'POST Results'!$S22</f>
        <v>0</v>
      </c>
      <c r="P20" s="135" t="n">
        <f aca="false">+'POST Results'!P22*'POST Results'!$S22</f>
        <v>0</v>
      </c>
      <c r="Q20" s="136" t="n">
        <f aca="false">+'POST Results'!Q22*'POST Results'!$S22</f>
        <v>0</v>
      </c>
      <c r="V20" s="67" t="n">
        <f aca="false">+B20+D20+C20+E20</f>
        <v>0</v>
      </c>
      <c r="W20" s="68" t="n">
        <f aca="false">+F20+G20+H20+I20</f>
        <v>0</v>
      </c>
      <c r="X20" s="68" t="n">
        <f aca="false">SUM(J20:M20)</f>
        <v>0</v>
      </c>
    </row>
    <row r="21" customFormat="false" ht="12.75" hidden="false" customHeight="false" outlineLevel="0" collapsed="false">
      <c r="A21" s="133" t="n">
        <f aca="false">+'POST Results'!A23</f>
        <v>10302</v>
      </c>
      <c r="B21" s="134" t="n">
        <f aca="false">+'POST Results'!B23*'POST Results'!$S23</f>
        <v>2.1</v>
      </c>
      <c r="C21" s="135" t="n">
        <f aca="false">+'POST Results'!C23*'POST Results'!$S23</f>
        <v>-0.4</v>
      </c>
      <c r="D21" s="135" t="n">
        <f aca="false">+'POST Results'!D23*'POST Results'!$S23</f>
        <v>3.5</v>
      </c>
      <c r="E21" s="136" t="n">
        <f aca="false">+'POST Results'!E23*'POST Results'!$S23</f>
        <v>-5.3</v>
      </c>
      <c r="F21" s="134" t="n">
        <f aca="false">+'POST Results'!F23*'POST Results'!$S23</f>
        <v>0</v>
      </c>
      <c r="G21" s="135" t="n">
        <f aca="false">+'POST Results'!G23*'POST Results'!$S23</f>
        <v>0</v>
      </c>
      <c r="H21" s="135" t="n">
        <f aca="false">+'POST Results'!H23*'POST Results'!$S23</f>
        <v>0</v>
      </c>
      <c r="I21" s="136" t="n">
        <f aca="false">+'POST Results'!I23*'POST Results'!$S23</f>
        <v>0</v>
      </c>
      <c r="J21" s="132" t="n">
        <f aca="false">+'POST Results'!J23*'POST Results'!$S23</f>
        <v>2.1</v>
      </c>
      <c r="K21" s="132" t="n">
        <f aca="false">+'POST Results'!K23*'POST Results'!$S23</f>
        <v>-0.4</v>
      </c>
      <c r="L21" s="132" t="n">
        <f aca="false">+'POST Results'!L23*'POST Results'!$S23</f>
        <v>3.5</v>
      </c>
      <c r="M21" s="132" t="n">
        <f aca="false">+'POST Results'!M23*'POST Results'!$S23</f>
        <v>-5.3</v>
      </c>
      <c r="N21" s="134" t="n">
        <f aca="false">+'POST Results'!N23*'POST Results'!$S23</f>
        <v>0</v>
      </c>
      <c r="O21" s="135" t="n">
        <f aca="false">+'POST Results'!O23*'POST Results'!$S23</f>
        <v>0</v>
      </c>
      <c r="P21" s="135" t="n">
        <f aca="false">+'POST Results'!P23*'POST Results'!$S23</f>
        <v>0</v>
      </c>
      <c r="Q21" s="136" t="n">
        <f aca="false">+'POST Results'!Q23*'POST Results'!$S23</f>
        <v>0</v>
      </c>
      <c r="V21" s="67" t="n">
        <f aca="false">+B21+D21+C21+E21</f>
        <v>-0.100000000000001</v>
      </c>
      <c r="W21" s="68" t="n">
        <f aca="false">+F21+G21+H21+I21</f>
        <v>0</v>
      </c>
      <c r="X21" s="68" t="n">
        <f aca="false">SUM(J21:M21)</f>
        <v>-0.0999999999999998</v>
      </c>
    </row>
    <row r="22" customFormat="false" ht="12.75" hidden="false" customHeight="false" outlineLevel="0" collapsed="false">
      <c r="A22" s="133" t="n">
        <f aca="false">+'POST Results'!A24</f>
        <v>10303</v>
      </c>
      <c r="B22" s="134" t="n">
        <f aca="false">+'POST Results'!B24*'POST Results'!$S24</f>
        <v>1.9</v>
      </c>
      <c r="C22" s="135" t="n">
        <f aca="false">+'POST Results'!C24*'POST Results'!$S24</f>
        <v>-0.2</v>
      </c>
      <c r="D22" s="135" t="n">
        <f aca="false">+'POST Results'!D24*'POST Results'!$S24</f>
        <v>3.6</v>
      </c>
      <c r="E22" s="136" t="n">
        <f aca="false">+'POST Results'!E24*'POST Results'!$S24</f>
        <v>-5.3</v>
      </c>
      <c r="F22" s="134" t="n">
        <f aca="false">+'POST Results'!F24*'POST Results'!$S24</f>
        <v>0</v>
      </c>
      <c r="G22" s="135" t="n">
        <f aca="false">+'POST Results'!G24*'POST Results'!$S24</f>
        <v>0</v>
      </c>
      <c r="H22" s="135" t="n">
        <f aca="false">+'POST Results'!H24*'POST Results'!$S24</f>
        <v>0</v>
      </c>
      <c r="I22" s="136" t="n">
        <f aca="false">+'POST Results'!I24*'POST Results'!$S24</f>
        <v>0</v>
      </c>
      <c r="J22" s="132" t="n">
        <f aca="false">+'POST Results'!J24*'POST Results'!$S24</f>
        <v>1.9</v>
      </c>
      <c r="K22" s="132" t="n">
        <f aca="false">+'POST Results'!K24*'POST Results'!$S24</f>
        <v>-0.2</v>
      </c>
      <c r="L22" s="132" t="n">
        <f aca="false">+'POST Results'!L24*'POST Results'!$S24</f>
        <v>3.6</v>
      </c>
      <c r="M22" s="132" t="n">
        <f aca="false">+'POST Results'!M24*'POST Results'!$S24</f>
        <v>-5.3</v>
      </c>
      <c r="N22" s="134" t="n">
        <f aca="false">+'POST Results'!N24*'POST Results'!$S24</f>
        <v>0</v>
      </c>
      <c r="O22" s="135" t="n">
        <f aca="false">+'POST Results'!O24*'POST Results'!$S24</f>
        <v>0</v>
      </c>
      <c r="P22" s="135" t="n">
        <f aca="false">+'POST Results'!P24*'POST Results'!$S24</f>
        <v>0</v>
      </c>
      <c r="Q22" s="136" t="n">
        <f aca="false">+'POST Results'!Q24*'POST Results'!$S24</f>
        <v>0</v>
      </c>
      <c r="V22" s="67" t="n">
        <f aca="false">+B22+D22+C22+E22</f>
        <v>0</v>
      </c>
      <c r="W22" s="68" t="n">
        <f aca="false">+F22+G22+H22+I22</f>
        <v>0</v>
      </c>
      <c r="X22" s="68" t="n">
        <f aca="false">SUM(J22:M22)</f>
        <v>0</v>
      </c>
    </row>
    <row r="23" customFormat="false" ht="12.75" hidden="false" customHeight="false" outlineLevel="0" collapsed="false">
      <c r="A23" s="133" t="n">
        <f aca="false">+'POST Results'!A25</f>
        <v>10304</v>
      </c>
      <c r="B23" s="134" t="n">
        <f aca="false">+'POST Results'!B25*'POST Results'!$S25</f>
        <v>6.6</v>
      </c>
      <c r="C23" s="135" t="n">
        <f aca="false">+'POST Results'!C25*'POST Results'!$S25</f>
        <v>-0.7</v>
      </c>
      <c r="D23" s="135" t="n">
        <f aca="false">+'POST Results'!D25*'POST Results'!$S25</f>
        <v>10.2</v>
      </c>
      <c r="E23" s="136" t="n">
        <f aca="false">+'POST Results'!E25*'POST Results'!$S25</f>
        <v>-16.1</v>
      </c>
      <c r="F23" s="134" t="n">
        <f aca="false">+'POST Results'!F25*'POST Results'!$S25</f>
        <v>0</v>
      </c>
      <c r="G23" s="135" t="n">
        <f aca="false">+'POST Results'!G25*'POST Results'!$S25</f>
        <v>0</v>
      </c>
      <c r="H23" s="135" t="n">
        <f aca="false">+'POST Results'!H25*'POST Results'!$S25</f>
        <v>0</v>
      </c>
      <c r="I23" s="136" t="n">
        <f aca="false">+'POST Results'!I25*'POST Results'!$S25</f>
        <v>0</v>
      </c>
      <c r="J23" s="132" t="n">
        <f aca="false">+'POST Results'!J25*'POST Results'!$S25</f>
        <v>6.6</v>
      </c>
      <c r="K23" s="132" t="n">
        <f aca="false">+'POST Results'!K25*'POST Results'!$S25</f>
        <v>-0.7</v>
      </c>
      <c r="L23" s="132" t="n">
        <f aca="false">+'POST Results'!L25*'POST Results'!$S25</f>
        <v>10.2</v>
      </c>
      <c r="M23" s="132" t="n">
        <f aca="false">+'POST Results'!M25*'POST Results'!$S25</f>
        <v>-16.1</v>
      </c>
      <c r="N23" s="134" t="n">
        <f aca="false">+'POST Results'!N25*'POST Results'!$S25</f>
        <v>0</v>
      </c>
      <c r="O23" s="135" t="n">
        <f aca="false">+'POST Results'!O25*'POST Results'!$S25</f>
        <v>0</v>
      </c>
      <c r="P23" s="135" t="n">
        <f aca="false">+'POST Results'!P25*'POST Results'!$S25</f>
        <v>0</v>
      </c>
      <c r="Q23" s="136" t="n">
        <f aca="false">+'POST Results'!Q25*'POST Results'!$S25</f>
        <v>0</v>
      </c>
      <c r="V23" s="67" t="n">
        <f aca="false">+B23+D23+C23+E23</f>
        <v>0</v>
      </c>
      <c r="W23" s="68" t="n">
        <f aca="false">+F23+G23+H23+I23</f>
        <v>0</v>
      </c>
      <c r="X23" s="68" t="n">
        <f aca="false">SUM(J23:M23)</f>
        <v>0</v>
      </c>
    </row>
    <row r="24" customFormat="false" ht="12.75" hidden="false" customHeight="false" outlineLevel="0" collapsed="false">
      <c r="A24" s="133" t="n">
        <f aca="false">+'POST Results'!A26</f>
        <v>10305</v>
      </c>
      <c r="B24" s="134" t="n">
        <f aca="false">+'POST Results'!B26*'POST Results'!$S26</f>
        <v>10.4</v>
      </c>
      <c r="C24" s="135" t="n">
        <f aca="false">+'POST Results'!C26*'POST Results'!$S26</f>
        <v>-1.1</v>
      </c>
      <c r="D24" s="135" t="n">
        <f aca="false">+'POST Results'!D26*'POST Results'!$S26</f>
        <v>13.6</v>
      </c>
      <c r="E24" s="136" t="n">
        <f aca="false">+'POST Results'!E26*'POST Results'!$S26</f>
        <v>-22.8</v>
      </c>
      <c r="F24" s="134" t="n">
        <f aca="false">+'POST Results'!F26*'POST Results'!$S26</f>
        <v>0</v>
      </c>
      <c r="G24" s="135" t="n">
        <f aca="false">+'POST Results'!G26*'POST Results'!$S26</f>
        <v>0</v>
      </c>
      <c r="H24" s="135" t="n">
        <f aca="false">+'POST Results'!H26*'POST Results'!$S26</f>
        <v>0</v>
      </c>
      <c r="I24" s="136" t="n">
        <f aca="false">+'POST Results'!I26*'POST Results'!$S26</f>
        <v>0</v>
      </c>
      <c r="J24" s="132" t="n">
        <f aca="false">+'POST Results'!J26*'POST Results'!$S26</f>
        <v>10.4</v>
      </c>
      <c r="K24" s="132" t="n">
        <f aca="false">+'POST Results'!K26*'POST Results'!$S26</f>
        <v>-1.1</v>
      </c>
      <c r="L24" s="132" t="n">
        <f aca="false">+'POST Results'!L26*'POST Results'!$S26</f>
        <v>13.6</v>
      </c>
      <c r="M24" s="132" t="n">
        <f aca="false">+'POST Results'!M26*'POST Results'!$S26</f>
        <v>-22.8</v>
      </c>
      <c r="N24" s="134" t="n">
        <f aca="false">+'POST Results'!N26*'POST Results'!$S26</f>
        <v>0</v>
      </c>
      <c r="O24" s="135" t="n">
        <f aca="false">+'POST Results'!O26*'POST Results'!$S26</f>
        <v>0</v>
      </c>
      <c r="P24" s="135" t="n">
        <f aca="false">+'POST Results'!P26*'POST Results'!$S26</f>
        <v>0</v>
      </c>
      <c r="Q24" s="136" t="n">
        <f aca="false">+'POST Results'!Q26*'POST Results'!$S26</f>
        <v>0</v>
      </c>
      <c r="V24" s="67" t="n">
        <f aca="false">+B24+D24+C24+E24</f>
        <v>0.0999999999999979</v>
      </c>
      <c r="W24" s="68" t="n">
        <f aca="false">+F24+G24+H24+I24</f>
        <v>0</v>
      </c>
      <c r="X24" s="68" t="n">
        <f aca="false">SUM(J24:M24)</f>
        <v>0.0999999999999992</v>
      </c>
    </row>
    <row r="25" customFormat="false" ht="12.75" hidden="false" customHeight="false" outlineLevel="0" collapsed="false">
      <c r="A25" s="133" t="n">
        <f aca="false">+'POST Results'!A27</f>
        <v>10306</v>
      </c>
      <c r="B25" s="134" t="n">
        <f aca="false">+'POST Results'!B27*'POST Results'!$S27</f>
        <v>0.3</v>
      </c>
      <c r="C25" s="135" t="n">
        <f aca="false">+'POST Results'!C27*'POST Results'!$S27</f>
        <v>0</v>
      </c>
      <c r="D25" s="135" t="n">
        <f aca="false">+'POST Results'!D27*'POST Results'!$S27</f>
        <v>0.2</v>
      </c>
      <c r="E25" s="136" t="n">
        <f aca="false">+'POST Results'!E27*'POST Results'!$S27</f>
        <v>-0.5</v>
      </c>
      <c r="F25" s="134" t="n">
        <f aca="false">+'POST Results'!F27*'POST Results'!$S27</f>
        <v>0</v>
      </c>
      <c r="G25" s="135" t="n">
        <f aca="false">+'POST Results'!G27*'POST Results'!$S27</f>
        <v>0</v>
      </c>
      <c r="H25" s="135" t="n">
        <f aca="false">+'POST Results'!H27*'POST Results'!$S27</f>
        <v>0</v>
      </c>
      <c r="I25" s="136" t="n">
        <f aca="false">+'POST Results'!I27*'POST Results'!$S27</f>
        <v>0</v>
      </c>
      <c r="J25" s="132" t="n">
        <f aca="false">+'POST Results'!J27*'POST Results'!$S27</f>
        <v>0.3</v>
      </c>
      <c r="K25" s="132" t="n">
        <f aca="false">+'POST Results'!K27*'POST Results'!$S27</f>
        <v>0</v>
      </c>
      <c r="L25" s="132" t="n">
        <f aca="false">+'POST Results'!L27*'POST Results'!$S27</f>
        <v>0.2</v>
      </c>
      <c r="M25" s="132" t="n">
        <f aca="false">+'POST Results'!M27*'POST Results'!$S27</f>
        <v>-0.5</v>
      </c>
      <c r="N25" s="134" t="n">
        <f aca="false">+'POST Results'!N27*'POST Results'!$S27</f>
        <v>0</v>
      </c>
      <c r="O25" s="135" t="n">
        <f aca="false">+'POST Results'!O27*'POST Results'!$S27</f>
        <v>0</v>
      </c>
      <c r="P25" s="135" t="n">
        <f aca="false">+'POST Results'!P27*'POST Results'!$S27</f>
        <v>0</v>
      </c>
      <c r="Q25" s="136" t="n">
        <f aca="false">+'POST Results'!Q27*'POST Results'!$S27</f>
        <v>0</v>
      </c>
      <c r="V25" s="67" t="n">
        <f aca="false">+B25+D25+C25+E25</f>
        <v>0</v>
      </c>
      <c r="W25" s="68" t="n">
        <f aca="false">+F25+G25+H25+I25</f>
        <v>0</v>
      </c>
      <c r="X25" s="68" t="n">
        <f aca="false">SUM(J25:M25)</f>
        <v>0</v>
      </c>
    </row>
    <row r="26" customFormat="false" ht="12.75" hidden="false" customHeight="false" outlineLevel="0" collapsed="false">
      <c r="A26" s="133" t="n">
        <f aca="false">+'POST Results'!A28</f>
        <v>10307</v>
      </c>
      <c r="B26" s="134" t="n">
        <f aca="false">+'POST Results'!B28*'POST Results'!$S28</f>
        <v>2.7</v>
      </c>
      <c r="C26" s="135" t="n">
        <f aca="false">+'POST Results'!C28*'POST Results'!$S28</f>
        <v>-0.6</v>
      </c>
      <c r="D26" s="135" t="n">
        <f aca="false">+'POST Results'!D28*'POST Results'!$S28</f>
        <v>6.3</v>
      </c>
      <c r="E26" s="136" t="n">
        <f aca="false">+'POST Results'!E28*'POST Results'!$S28</f>
        <v>-8.4</v>
      </c>
      <c r="F26" s="134" t="n">
        <f aca="false">+'POST Results'!F28*'POST Results'!$S28</f>
        <v>0</v>
      </c>
      <c r="G26" s="135" t="n">
        <f aca="false">+'POST Results'!G28*'POST Results'!$S28</f>
        <v>0</v>
      </c>
      <c r="H26" s="135" t="n">
        <f aca="false">+'POST Results'!H28*'POST Results'!$S28</f>
        <v>0</v>
      </c>
      <c r="I26" s="136" t="n">
        <f aca="false">+'POST Results'!I28*'POST Results'!$S28</f>
        <v>0</v>
      </c>
      <c r="J26" s="132" t="n">
        <f aca="false">+'POST Results'!J28*'POST Results'!$S28</f>
        <v>2.7</v>
      </c>
      <c r="K26" s="132" t="n">
        <f aca="false">+'POST Results'!K28*'POST Results'!$S28</f>
        <v>-0.6</v>
      </c>
      <c r="L26" s="132" t="n">
        <f aca="false">+'POST Results'!L28*'POST Results'!$S28</f>
        <v>6.3</v>
      </c>
      <c r="M26" s="132" t="n">
        <f aca="false">+'POST Results'!M28*'POST Results'!$S28</f>
        <v>-8.4</v>
      </c>
      <c r="N26" s="134" t="n">
        <f aca="false">+'POST Results'!N28*'POST Results'!$S28</f>
        <v>0</v>
      </c>
      <c r="O26" s="135" t="n">
        <f aca="false">+'POST Results'!O28*'POST Results'!$S28</f>
        <v>0</v>
      </c>
      <c r="P26" s="135" t="n">
        <f aca="false">+'POST Results'!P28*'POST Results'!$S28</f>
        <v>0</v>
      </c>
      <c r="Q26" s="136" t="n">
        <f aca="false">+'POST Results'!Q28*'POST Results'!$S28</f>
        <v>0</v>
      </c>
      <c r="V26" s="67" t="n">
        <f aca="false">+B26+D26+C26+E26</f>
        <v>0</v>
      </c>
      <c r="W26" s="68" t="n">
        <f aca="false">+F26+G26+H26+I26</f>
        <v>0</v>
      </c>
      <c r="X26" s="68" t="n">
        <f aca="false">SUM(J26:M26)</f>
        <v>0</v>
      </c>
    </row>
    <row r="27" customFormat="false" ht="12.75" hidden="false" customHeight="false" outlineLevel="0" collapsed="false">
      <c r="A27" s="133" t="n">
        <f aca="false">+'POST Results'!A29</f>
        <v>10308</v>
      </c>
      <c r="B27" s="134" t="n">
        <f aca="false">+'POST Results'!B29*'POST Results'!$S29</f>
        <v>1.2</v>
      </c>
      <c r="C27" s="135" t="n">
        <f aca="false">+'POST Results'!C29*'POST Results'!$S29</f>
        <v>-0.3</v>
      </c>
      <c r="D27" s="135" t="n">
        <f aca="false">+'POST Results'!D29*'POST Results'!$S29</f>
        <v>2.2</v>
      </c>
      <c r="E27" s="136" t="n">
        <f aca="false">+'POST Results'!E29*'POST Results'!$S29</f>
        <v>-3.2</v>
      </c>
      <c r="F27" s="134" t="n">
        <f aca="false">+'POST Results'!F29*'POST Results'!$S29</f>
        <v>0</v>
      </c>
      <c r="G27" s="135" t="n">
        <f aca="false">+'POST Results'!G29*'POST Results'!$S29</f>
        <v>0</v>
      </c>
      <c r="H27" s="135" t="n">
        <f aca="false">+'POST Results'!H29*'POST Results'!$S29</f>
        <v>0</v>
      </c>
      <c r="I27" s="136" t="n">
        <f aca="false">+'POST Results'!I29*'POST Results'!$S29</f>
        <v>0</v>
      </c>
      <c r="J27" s="132" t="n">
        <f aca="false">+'POST Results'!J29*'POST Results'!$S29</f>
        <v>1.2</v>
      </c>
      <c r="K27" s="132" t="n">
        <f aca="false">+'POST Results'!K29*'POST Results'!$S29</f>
        <v>-0.3</v>
      </c>
      <c r="L27" s="132" t="n">
        <f aca="false">+'POST Results'!L29*'POST Results'!$S29</f>
        <v>2.2</v>
      </c>
      <c r="M27" s="132" t="n">
        <f aca="false">+'POST Results'!M29*'POST Results'!$S29</f>
        <v>-3.2</v>
      </c>
      <c r="N27" s="134" t="n">
        <f aca="false">+'POST Results'!N29*'POST Results'!$S29</f>
        <v>0</v>
      </c>
      <c r="O27" s="135" t="n">
        <f aca="false">+'POST Results'!O29*'POST Results'!$S29</f>
        <v>0</v>
      </c>
      <c r="P27" s="135" t="n">
        <f aca="false">+'POST Results'!P29*'POST Results'!$S29</f>
        <v>0</v>
      </c>
      <c r="Q27" s="136" t="n">
        <f aca="false">+'POST Results'!Q29*'POST Results'!$S29</f>
        <v>0</v>
      </c>
      <c r="V27" s="67" t="n">
        <f aca="false">+B27+D27+C27+E27</f>
        <v>-0.0999999999999996</v>
      </c>
      <c r="W27" s="68" t="n">
        <f aca="false">+F27+G27+H27+I27</f>
        <v>0</v>
      </c>
      <c r="X27" s="68" t="n">
        <f aca="false">SUM(J27:M27)</f>
        <v>-0.1</v>
      </c>
    </row>
    <row r="28" customFormat="false" ht="12.75" hidden="false" customHeight="false" outlineLevel="0" collapsed="false">
      <c r="A28" s="133" t="n">
        <f aca="false">+'POST Results'!A30</f>
        <v>10309</v>
      </c>
      <c r="B28" s="134" t="n">
        <f aca="false">+'POST Results'!B30*'POST Results'!$S30</f>
        <v>5.8</v>
      </c>
      <c r="C28" s="135" t="n">
        <f aca="false">+'POST Results'!C30*'POST Results'!$S30</f>
        <v>-0.5</v>
      </c>
      <c r="D28" s="135" t="n">
        <f aca="false">+'POST Results'!D30*'POST Results'!$S30</f>
        <v>1.2</v>
      </c>
      <c r="E28" s="136" t="n">
        <f aca="false">+'POST Results'!E30*'POST Results'!$S30</f>
        <v>-6.4</v>
      </c>
      <c r="F28" s="134" t="n">
        <f aca="false">+'POST Results'!F30*'POST Results'!$S30</f>
        <v>0</v>
      </c>
      <c r="G28" s="135" t="n">
        <f aca="false">+'POST Results'!G30*'POST Results'!$S30</f>
        <v>0</v>
      </c>
      <c r="H28" s="135" t="n">
        <f aca="false">+'POST Results'!H30*'POST Results'!$S30</f>
        <v>0</v>
      </c>
      <c r="I28" s="136" t="n">
        <f aca="false">+'POST Results'!I30*'POST Results'!$S30</f>
        <v>0</v>
      </c>
      <c r="J28" s="132" t="n">
        <f aca="false">+'POST Results'!J30*'POST Results'!$S30</f>
        <v>5.8</v>
      </c>
      <c r="K28" s="132" t="n">
        <f aca="false">+'POST Results'!K30*'POST Results'!$S30</f>
        <v>-0.5</v>
      </c>
      <c r="L28" s="132" t="n">
        <f aca="false">+'POST Results'!L30*'POST Results'!$S30</f>
        <v>1.2</v>
      </c>
      <c r="M28" s="132" t="n">
        <f aca="false">+'POST Results'!M30*'POST Results'!$S30</f>
        <v>-6.4</v>
      </c>
      <c r="N28" s="134" t="n">
        <f aca="false">+'POST Results'!N30*'POST Results'!$S30</f>
        <v>0</v>
      </c>
      <c r="O28" s="135" t="n">
        <f aca="false">+'POST Results'!O30*'POST Results'!$S30</f>
        <v>0</v>
      </c>
      <c r="P28" s="135" t="n">
        <f aca="false">+'POST Results'!P30*'POST Results'!$S30</f>
        <v>0</v>
      </c>
      <c r="Q28" s="136" t="n">
        <f aca="false">+'POST Results'!Q30*'POST Results'!$S30</f>
        <v>0</v>
      </c>
      <c r="V28" s="67" t="n">
        <f aca="false">+B28+D28+C28+E28</f>
        <v>0.0999999999999996</v>
      </c>
      <c r="W28" s="68" t="n">
        <f aca="false">+F28+G28+H28+I28</f>
        <v>0</v>
      </c>
      <c r="X28" s="68" t="n">
        <f aca="false">SUM(J28:M28)</f>
        <v>0.0999999999999994</v>
      </c>
    </row>
    <row r="29" customFormat="false" ht="12.75" hidden="false" customHeight="false" outlineLevel="0" collapsed="false">
      <c r="A29" s="133" t="n">
        <f aca="false">+'POST Results'!A31</f>
        <v>10310</v>
      </c>
      <c r="B29" s="134" t="n">
        <f aca="false">+'POST Results'!B31*'POST Results'!$S31</f>
        <v>3.9</v>
      </c>
      <c r="C29" s="135" t="n">
        <f aca="false">+'POST Results'!C31*'POST Results'!$S31</f>
        <v>-0.8</v>
      </c>
      <c r="D29" s="135" t="n">
        <f aca="false">+'POST Results'!D31*'POST Results'!$S31</f>
        <v>4</v>
      </c>
      <c r="E29" s="136" t="n">
        <f aca="false">+'POST Results'!E31*'POST Results'!$S31</f>
        <v>-7.1</v>
      </c>
      <c r="F29" s="134" t="n">
        <f aca="false">+'POST Results'!F31*'POST Results'!$S31</f>
        <v>0</v>
      </c>
      <c r="G29" s="135" t="n">
        <f aca="false">+'POST Results'!G31*'POST Results'!$S31</f>
        <v>0</v>
      </c>
      <c r="H29" s="135" t="n">
        <f aca="false">+'POST Results'!H31*'POST Results'!$S31</f>
        <v>0</v>
      </c>
      <c r="I29" s="136" t="n">
        <f aca="false">+'POST Results'!I31*'POST Results'!$S31</f>
        <v>0</v>
      </c>
      <c r="J29" s="132" t="n">
        <f aca="false">+'POST Results'!J31*'POST Results'!$S31</f>
        <v>3.9</v>
      </c>
      <c r="K29" s="132" t="n">
        <f aca="false">+'POST Results'!K31*'POST Results'!$S31</f>
        <v>-0.8</v>
      </c>
      <c r="L29" s="132" t="n">
        <f aca="false">+'POST Results'!L31*'POST Results'!$S31</f>
        <v>4</v>
      </c>
      <c r="M29" s="132" t="n">
        <f aca="false">+'POST Results'!M31*'POST Results'!$S31</f>
        <v>-7.1</v>
      </c>
      <c r="N29" s="134" t="n">
        <f aca="false">+'POST Results'!N31*'POST Results'!$S31</f>
        <v>0</v>
      </c>
      <c r="O29" s="135" t="n">
        <f aca="false">+'POST Results'!O31*'POST Results'!$S31</f>
        <v>0</v>
      </c>
      <c r="P29" s="135" t="n">
        <f aca="false">+'POST Results'!P31*'POST Results'!$S31</f>
        <v>0</v>
      </c>
      <c r="Q29" s="136" t="n">
        <f aca="false">+'POST Results'!Q31*'POST Results'!$S31</f>
        <v>0</v>
      </c>
      <c r="V29" s="67" t="n">
        <f aca="false">+B29+D29+C29+E29</f>
        <v>0</v>
      </c>
      <c r="W29" s="68" t="n">
        <f aca="false">+F29+G29+H29+I29</f>
        <v>0</v>
      </c>
      <c r="X29" s="68" t="n">
        <f aca="false">SUM(J29:M29)</f>
        <v>0</v>
      </c>
    </row>
    <row r="30" customFormat="false" ht="12.75" hidden="false" customHeight="false" outlineLevel="0" collapsed="false">
      <c r="A30" s="133" t="n">
        <f aca="false">+'POST Results'!A32</f>
        <v>10401</v>
      </c>
      <c r="B30" s="134" t="n">
        <f aca="false">+'POST Results'!B32*'POST Results'!$S32</f>
        <v>0.9</v>
      </c>
      <c r="C30" s="135" t="n">
        <f aca="false">+'POST Results'!C32*'POST Results'!$S32</f>
        <v>-0.3</v>
      </c>
      <c r="D30" s="135" t="n">
        <f aca="false">+'POST Results'!D32*'POST Results'!$S32</f>
        <v>1.3</v>
      </c>
      <c r="E30" s="136" t="n">
        <f aca="false">+'POST Results'!E32*'POST Results'!$S32</f>
        <v>-1.9</v>
      </c>
      <c r="F30" s="134" t="n">
        <f aca="false">+'POST Results'!F32*'POST Results'!$S32</f>
        <v>0</v>
      </c>
      <c r="G30" s="135" t="n">
        <f aca="false">+'POST Results'!G32*'POST Results'!$S32</f>
        <v>0</v>
      </c>
      <c r="H30" s="135" t="n">
        <f aca="false">+'POST Results'!H32*'POST Results'!$S32</f>
        <v>0</v>
      </c>
      <c r="I30" s="136" t="n">
        <f aca="false">+'POST Results'!I32*'POST Results'!$S32</f>
        <v>0</v>
      </c>
      <c r="J30" s="132" t="n">
        <f aca="false">+'POST Results'!J32*'POST Results'!$S32</f>
        <v>0.9</v>
      </c>
      <c r="K30" s="132" t="n">
        <f aca="false">+'POST Results'!K32*'POST Results'!$S32</f>
        <v>-0.3</v>
      </c>
      <c r="L30" s="132" t="n">
        <f aca="false">+'POST Results'!L32*'POST Results'!$S32</f>
        <v>1.3</v>
      </c>
      <c r="M30" s="132" t="n">
        <f aca="false">+'POST Results'!M32*'POST Results'!$S32</f>
        <v>-1.9</v>
      </c>
      <c r="N30" s="134" t="n">
        <f aca="false">+'POST Results'!N32*'POST Results'!$S32</f>
        <v>0</v>
      </c>
      <c r="O30" s="135" t="n">
        <f aca="false">+'POST Results'!O32*'POST Results'!$S32</f>
        <v>0</v>
      </c>
      <c r="P30" s="135" t="n">
        <f aca="false">+'POST Results'!P32*'POST Results'!$S32</f>
        <v>0</v>
      </c>
      <c r="Q30" s="136" t="n">
        <f aca="false">+'POST Results'!Q32*'POST Results'!$S32</f>
        <v>0</v>
      </c>
      <c r="V30" s="67" t="n">
        <f aca="false">+B30+D30+C30+E30</f>
        <v>0</v>
      </c>
      <c r="W30" s="68" t="n">
        <f aca="false">+F30+G30+H30+I30</f>
        <v>0</v>
      </c>
      <c r="X30" s="68" t="n">
        <f aca="false">SUM(J30:M30)</f>
        <v>0</v>
      </c>
    </row>
    <row r="31" customFormat="false" ht="12.75" hidden="false" customHeight="false" outlineLevel="0" collapsed="false">
      <c r="A31" s="133" t="n">
        <f aca="false">+'POST Results'!A33</f>
        <v>10402</v>
      </c>
      <c r="B31" s="134" t="n">
        <f aca="false">+'POST Results'!B33*'POST Results'!$S33</f>
        <v>1.5</v>
      </c>
      <c r="C31" s="135" t="n">
        <f aca="false">+'POST Results'!C33*'POST Results'!$S33</f>
        <v>-0.5</v>
      </c>
      <c r="D31" s="135" t="n">
        <f aca="false">+'POST Results'!D33*'POST Results'!$S33</f>
        <v>1.8</v>
      </c>
      <c r="E31" s="136" t="n">
        <f aca="false">+'POST Results'!E33*'POST Results'!$S33</f>
        <v>-2.9</v>
      </c>
      <c r="F31" s="134" t="n">
        <f aca="false">+'POST Results'!F33*'POST Results'!$S33</f>
        <v>0</v>
      </c>
      <c r="G31" s="135" t="n">
        <f aca="false">+'POST Results'!G33*'POST Results'!$S33</f>
        <v>0</v>
      </c>
      <c r="H31" s="135" t="n">
        <f aca="false">+'POST Results'!H33*'POST Results'!$S33</f>
        <v>0</v>
      </c>
      <c r="I31" s="136" t="n">
        <f aca="false">+'POST Results'!I33*'POST Results'!$S33</f>
        <v>0</v>
      </c>
      <c r="J31" s="132" t="n">
        <f aca="false">+'POST Results'!J33*'POST Results'!$S33</f>
        <v>1.5</v>
      </c>
      <c r="K31" s="132" t="n">
        <f aca="false">+'POST Results'!K33*'POST Results'!$S33</f>
        <v>-0.5</v>
      </c>
      <c r="L31" s="132" t="n">
        <f aca="false">+'POST Results'!L33*'POST Results'!$S33</f>
        <v>1.8</v>
      </c>
      <c r="M31" s="132" t="n">
        <f aca="false">+'POST Results'!M33*'POST Results'!$S33</f>
        <v>-2.9</v>
      </c>
      <c r="N31" s="134" t="n">
        <f aca="false">+'POST Results'!N33*'POST Results'!$S33</f>
        <v>0</v>
      </c>
      <c r="O31" s="135" t="n">
        <f aca="false">+'POST Results'!O33*'POST Results'!$S33</f>
        <v>0</v>
      </c>
      <c r="P31" s="135" t="n">
        <f aca="false">+'POST Results'!P33*'POST Results'!$S33</f>
        <v>0</v>
      </c>
      <c r="Q31" s="136" t="n">
        <f aca="false">+'POST Results'!Q33*'POST Results'!$S33</f>
        <v>0</v>
      </c>
      <c r="V31" s="67" t="n">
        <f aca="false">+B31+D31+C31+E31</f>
        <v>-0.1</v>
      </c>
      <c r="W31" s="68" t="n">
        <f aca="false">+F31+G31+H31+I31</f>
        <v>0</v>
      </c>
      <c r="X31" s="68" t="n">
        <f aca="false">SUM(J31:M31)</f>
        <v>-0.0999999999999999</v>
      </c>
    </row>
    <row r="32" customFormat="false" ht="12.75" hidden="false" customHeight="false" outlineLevel="0" collapsed="false">
      <c r="A32" s="133" t="n">
        <f aca="false">+'POST Results'!A34</f>
        <v>10403</v>
      </c>
      <c r="B32" s="134" t="n">
        <f aca="false">+'POST Results'!B34*'POST Results'!$S34</f>
        <v>4.1</v>
      </c>
      <c r="C32" s="135" t="n">
        <f aca="false">+'POST Results'!C34*'POST Results'!$S34</f>
        <v>-1.3</v>
      </c>
      <c r="D32" s="135" t="n">
        <f aca="false">+'POST Results'!D34*'POST Results'!$S34</f>
        <v>6.2</v>
      </c>
      <c r="E32" s="136" t="n">
        <f aca="false">+'POST Results'!E34*'POST Results'!$S34</f>
        <v>-8.9</v>
      </c>
      <c r="F32" s="134" t="n">
        <f aca="false">+'POST Results'!F34*'POST Results'!$S34</f>
        <v>0</v>
      </c>
      <c r="G32" s="135" t="n">
        <f aca="false">+'POST Results'!G34*'POST Results'!$S34</f>
        <v>0</v>
      </c>
      <c r="H32" s="135" t="n">
        <f aca="false">+'POST Results'!H34*'POST Results'!$S34</f>
        <v>0</v>
      </c>
      <c r="I32" s="136" t="n">
        <f aca="false">+'POST Results'!I34*'POST Results'!$S34</f>
        <v>0</v>
      </c>
      <c r="J32" s="132" t="n">
        <f aca="false">+'POST Results'!J34*'POST Results'!$S34</f>
        <v>4.1</v>
      </c>
      <c r="K32" s="132" t="n">
        <f aca="false">+'POST Results'!K34*'POST Results'!$S34</f>
        <v>-1.3</v>
      </c>
      <c r="L32" s="132" t="n">
        <f aca="false">+'POST Results'!L34*'POST Results'!$S34</f>
        <v>6.2</v>
      </c>
      <c r="M32" s="132" t="n">
        <f aca="false">+'POST Results'!M34*'POST Results'!$S34</f>
        <v>-8.9</v>
      </c>
      <c r="N32" s="134" t="n">
        <f aca="false">+'POST Results'!N34*'POST Results'!$S34</f>
        <v>0</v>
      </c>
      <c r="O32" s="135" t="n">
        <f aca="false">+'POST Results'!O34*'POST Results'!$S34</f>
        <v>0</v>
      </c>
      <c r="P32" s="135" t="n">
        <f aca="false">+'POST Results'!P34*'POST Results'!$S34</f>
        <v>0</v>
      </c>
      <c r="Q32" s="136" t="n">
        <f aca="false">+'POST Results'!Q34*'POST Results'!$S34</f>
        <v>0</v>
      </c>
      <c r="V32" s="67" t="n">
        <f aca="false">+B32+D32+C32+E32</f>
        <v>0.0999999999999996</v>
      </c>
      <c r="W32" s="68" t="n">
        <f aca="false">+F32+G32+H32+I32</f>
        <v>0</v>
      </c>
      <c r="X32" s="68" t="n">
        <f aca="false">SUM(J32:M32)</f>
        <v>0.0999999999999994</v>
      </c>
    </row>
    <row r="33" customFormat="false" ht="12.75" hidden="false" customHeight="false" outlineLevel="0" collapsed="false">
      <c r="A33" s="133" t="n">
        <f aca="false">+'POST Results'!A35</f>
        <v>10404</v>
      </c>
      <c r="B33" s="134" t="n">
        <f aca="false">+'POST Results'!B35*'POST Results'!$S35</f>
        <v>0</v>
      </c>
      <c r="C33" s="135" t="n">
        <f aca="false">+'POST Results'!C35*'POST Results'!$S35</f>
        <v>0</v>
      </c>
      <c r="D33" s="135" t="n">
        <f aca="false">+'POST Results'!D35*'POST Results'!$S35</f>
        <v>0</v>
      </c>
      <c r="E33" s="136" t="n">
        <f aca="false">+'POST Results'!E35*'POST Results'!$S35</f>
        <v>0</v>
      </c>
      <c r="F33" s="134" t="n">
        <f aca="false">+'POST Results'!F35*'POST Results'!$S35</f>
        <v>0</v>
      </c>
      <c r="G33" s="135" t="n">
        <f aca="false">+'POST Results'!G35*'POST Results'!$S35</f>
        <v>0</v>
      </c>
      <c r="H33" s="135" t="n">
        <f aca="false">+'POST Results'!H35*'POST Results'!$S35</f>
        <v>0</v>
      </c>
      <c r="I33" s="136" t="n">
        <f aca="false">+'POST Results'!I35*'POST Results'!$S35</f>
        <v>0</v>
      </c>
      <c r="J33" s="132" t="n">
        <f aca="false">+'POST Results'!J35*'POST Results'!$S35</f>
        <v>0</v>
      </c>
      <c r="K33" s="132" t="n">
        <f aca="false">+'POST Results'!K35*'POST Results'!$S35</f>
        <v>0</v>
      </c>
      <c r="L33" s="132" t="n">
        <f aca="false">+'POST Results'!L35*'POST Results'!$S35</f>
        <v>0</v>
      </c>
      <c r="M33" s="132" t="n">
        <f aca="false">+'POST Results'!M35*'POST Results'!$S35</f>
        <v>0</v>
      </c>
      <c r="N33" s="134" t="n">
        <f aca="false">+'POST Results'!N35*'POST Results'!$S35</f>
        <v>0</v>
      </c>
      <c r="O33" s="135" t="n">
        <f aca="false">+'POST Results'!O35*'POST Results'!$S35</f>
        <v>0</v>
      </c>
      <c r="P33" s="135" t="n">
        <f aca="false">+'POST Results'!P35*'POST Results'!$S35</f>
        <v>0</v>
      </c>
      <c r="Q33" s="136" t="n">
        <f aca="false">+'POST Results'!Q35*'POST Results'!$S35</f>
        <v>0</v>
      </c>
      <c r="V33" s="67" t="n">
        <f aca="false">+B33+D33+C33+E33</f>
        <v>0</v>
      </c>
      <c r="W33" s="68" t="n">
        <f aca="false">+F33+G33+H33+I33</f>
        <v>0</v>
      </c>
      <c r="X33" s="68" t="n">
        <f aca="false">SUM(J33:M33)</f>
        <v>0</v>
      </c>
    </row>
    <row r="34" customFormat="false" ht="12.75" hidden="false" customHeight="false" outlineLevel="0" collapsed="false">
      <c r="A34" s="133" t="n">
        <f aca="false">+'POST Results'!A36</f>
        <v>10405</v>
      </c>
      <c r="B34" s="134" t="n">
        <f aca="false">+'POST Results'!B36*'POST Results'!$S36</f>
        <v>0</v>
      </c>
      <c r="C34" s="135" t="n">
        <f aca="false">+'POST Results'!C36*'POST Results'!$S36</f>
        <v>0</v>
      </c>
      <c r="D34" s="135" t="n">
        <f aca="false">+'POST Results'!D36*'POST Results'!$S36</f>
        <v>0</v>
      </c>
      <c r="E34" s="136" t="n">
        <f aca="false">+'POST Results'!E36*'POST Results'!$S36</f>
        <v>0</v>
      </c>
      <c r="F34" s="134" t="n">
        <f aca="false">+'POST Results'!F36*'POST Results'!$S36</f>
        <v>0</v>
      </c>
      <c r="G34" s="135" t="n">
        <f aca="false">+'POST Results'!G36*'POST Results'!$S36</f>
        <v>0</v>
      </c>
      <c r="H34" s="135" t="n">
        <f aca="false">+'POST Results'!H36*'POST Results'!$S36</f>
        <v>0</v>
      </c>
      <c r="I34" s="136" t="n">
        <f aca="false">+'POST Results'!I36*'POST Results'!$S36</f>
        <v>0</v>
      </c>
      <c r="J34" s="132" t="n">
        <f aca="false">+'POST Results'!J36*'POST Results'!$S36</f>
        <v>0</v>
      </c>
      <c r="K34" s="132" t="n">
        <f aca="false">+'POST Results'!K36*'POST Results'!$S36</f>
        <v>0</v>
      </c>
      <c r="L34" s="132" t="n">
        <f aca="false">+'POST Results'!L36*'POST Results'!$S36</f>
        <v>0</v>
      </c>
      <c r="M34" s="132" t="n">
        <f aca="false">+'POST Results'!M36*'POST Results'!$S36</f>
        <v>0</v>
      </c>
      <c r="N34" s="134" t="n">
        <f aca="false">+'POST Results'!N36*'POST Results'!$S36</f>
        <v>0</v>
      </c>
      <c r="O34" s="135" t="n">
        <f aca="false">+'POST Results'!O36*'POST Results'!$S36</f>
        <v>0</v>
      </c>
      <c r="P34" s="135" t="n">
        <f aca="false">+'POST Results'!P36*'POST Results'!$S36</f>
        <v>0</v>
      </c>
      <c r="Q34" s="136" t="n">
        <f aca="false">+'POST Results'!Q36*'POST Results'!$S36</f>
        <v>0</v>
      </c>
      <c r="V34" s="67" t="n">
        <f aca="false">+B34+D34+C34+E34</f>
        <v>0</v>
      </c>
      <c r="W34" s="68" t="n">
        <f aca="false">+F34+G34+H34+I34</f>
        <v>0</v>
      </c>
      <c r="X34" s="68" t="n">
        <f aca="false">SUM(J34:M34)</f>
        <v>0</v>
      </c>
    </row>
    <row r="35" customFormat="false" ht="12.75" hidden="false" customHeight="false" outlineLevel="0" collapsed="false">
      <c r="A35" s="133" t="n">
        <f aca="false">+'POST Results'!A37</f>
        <v>10406</v>
      </c>
      <c r="B35" s="134" t="n">
        <f aca="false">+'POST Results'!B37*'POST Results'!$S37</f>
        <v>0</v>
      </c>
      <c r="C35" s="135" t="n">
        <f aca="false">+'POST Results'!C37*'POST Results'!$S37</f>
        <v>0</v>
      </c>
      <c r="D35" s="135" t="n">
        <f aca="false">+'POST Results'!D37*'POST Results'!$S37</f>
        <v>0</v>
      </c>
      <c r="E35" s="136" t="n">
        <f aca="false">+'POST Results'!E37*'POST Results'!$S37</f>
        <v>0</v>
      </c>
      <c r="F35" s="134" t="n">
        <f aca="false">+'POST Results'!F37*'POST Results'!$S37</f>
        <v>0</v>
      </c>
      <c r="G35" s="135" t="n">
        <f aca="false">+'POST Results'!G37*'POST Results'!$S37</f>
        <v>0</v>
      </c>
      <c r="H35" s="135" t="n">
        <f aca="false">+'POST Results'!H37*'POST Results'!$S37</f>
        <v>0</v>
      </c>
      <c r="I35" s="136" t="n">
        <f aca="false">+'POST Results'!I37*'POST Results'!$S37</f>
        <v>0</v>
      </c>
      <c r="J35" s="132" t="n">
        <f aca="false">+'POST Results'!J37*'POST Results'!$S37</f>
        <v>0</v>
      </c>
      <c r="K35" s="132" t="n">
        <f aca="false">+'POST Results'!K37*'POST Results'!$S37</f>
        <v>0</v>
      </c>
      <c r="L35" s="132" t="n">
        <f aca="false">+'POST Results'!L37*'POST Results'!$S37</f>
        <v>0</v>
      </c>
      <c r="M35" s="132" t="n">
        <f aca="false">+'POST Results'!M37*'POST Results'!$S37</f>
        <v>0</v>
      </c>
      <c r="N35" s="134" t="n">
        <f aca="false">+'POST Results'!N37*'POST Results'!$S37</f>
        <v>0</v>
      </c>
      <c r="O35" s="135" t="n">
        <f aca="false">+'POST Results'!O37*'POST Results'!$S37</f>
        <v>0</v>
      </c>
      <c r="P35" s="135" t="n">
        <f aca="false">+'POST Results'!P37*'POST Results'!$S37</f>
        <v>0</v>
      </c>
      <c r="Q35" s="136" t="n">
        <f aca="false">+'POST Results'!Q37*'POST Results'!$S37</f>
        <v>0</v>
      </c>
      <c r="V35" s="67" t="n">
        <f aca="false">+B35+D35+C35+E35</f>
        <v>0</v>
      </c>
      <c r="W35" s="68" t="n">
        <f aca="false">+F35+G35+H35+I35</f>
        <v>0</v>
      </c>
      <c r="X35" s="68" t="n">
        <f aca="false">SUM(J35:M35)</f>
        <v>0</v>
      </c>
    </row>
    <row r="36" customFormat="false" ht="12.75" hidden="false" customHeight="false" outlineLevel="0" collapsed="false">
      <c r="A36" s="133" t="n">
        <f aca="false">+'POST Results'!A38</f>
        <v>10407</v>
      </c>
      <c r="B36" s="134" t="n">
        <f aca="false">+'POST Results'!B38*'POST Results'!$S38</f>
        <v>0</v>
      </c>
      <c r="C36" s="135" t="n">
        <f aca="false">+'POST Results'!C38*'POST Results'!$S38</f>
        <v>0</v>
      </c>
      <c r="D36" s="135" t="n">
        <f aca="false">+'POST Results'!D38*'POST Results'!$S38</f>
        <v>0</v>
      </c>
      <c r="E36" s="136" t="n">
        <f aca="false">+'POST Results'!E38*'POST Results'!$S38</f>
        <v>0</v>
      </c>
      <c r="F36" s="134" t="n">
        <f aca="false">+'POST Results'!F38*'POST Results'!$S38</f>
        <v>0</v>
      </c>
      <c r="G36" s="135" t="n">
        <f aca="false">+'POST Results'!G38*'POST Results'!$S38</f>
        <v>0</v>
      </c>
      <c r="H36" s="135" t="n">
        <f aca="false">+'POST Results'!H38*'POST Results'!$S38</f>
        <v>0</v>
      </c>
      <c r="I36" s="136" t="n">
        <f aca="false">+'POST Results'!I38*'POST Results'!$S38</f>
        <v>0</v>
      </c>
      <c r="J36" s="132" t="n">
        <f aca="false">+'POST Results'!J38*'POST Results'!$S38</f>
        <v>0</v>
      </c>
      <c r="K36" s="132" t="n">
        <f aca="false">+'POST Results'!K38*'POST Results'!$S38</f>
        <v>0</v>
      </c>
      <c r="L36" s="132" t="n">
        <f aca="false">+'POST Results'!L38*'POST Results'!$S38</f>
        <v>0</v>
      </c>
      <c r="M36" s="132" t="n">
        <f aca="false">+'POST Results'!M38*'POST Results'!$S38</f>
        <v>0</v>
      </c>
      <c r="N36" s="134" t="n">
        <f aca="false">+'POST Results'!N38*'POST Results'!$S38</f>
        <v>0</v>
      </c>
      <c r="O36" s="135" t="n">
        <f aca="false">+'POST Results'!O38*'POST Results'!$S38</f>
        <v>0</v>
      </c>
      <c r="P36" s="135" t="n">
        <f aca="false">+'POST Results'!P38*'POST Results'!$S38</f>
        <v>0</v>
      </c>
      <c r="Q36" s="136" t="n">
        <f aca="false">+'POST Results'!Q38*'POST Results'!$S38</f>
        <v>0</v>
      </c>
      <c r="V36" s="67" t="n">
        <f aca="false">+B36+D36+C36+E36</f>
        <v>0</v>
      </c>
      <c r="W36" s="68" t="n">
        <f aca="false">+F36+G36+H36+I36</f>
        <v>0</v>
      </c>
      <c r="X36" s="68" t="n">
        <f aca="false">SUM(J36:M36)</f>
        <v>0</v>
      </c>
    </row>
    <row r="37" customFormat="false" ht="12.75" hidden="false" customHeight="false" outlineLevel="0" collapsed="false">
      <c r="A37" s="133" t="n">
        <f aca="false">+'POST Results'!A39</f>
        <v>10501</v>
      </c>
      <c r="B37" s="134" t="n">
        <f aca="false">+'POST Results'!B39*'POST Results'!$S39</f>
        <v>12</v>
      </c>
      <c r="C37" s="135" t="n">
        <f aca="false">+'POST Results'!C39*'POST Results'!$S39</f>
        <v>-1.5</v>
      </c>
      <c r="D37" s="135" t="n">
        <f aca="false">+'POST Results'!D39*'POST Results'!$S39</f>
        <v>16.2</v>
      </c>
      <c r="E37" s="136" t="n">
        <f aca="false">+'POST Results'!E39*'POST Results'!$S39</f>
        <v>-26.7</v>
      </c>
      <c r="F37" s="134" t="n">
        <f aca="false">+'POST Results'!F39*'POST Results'!$S39</f>
        <v>0</v>
      </c>
      <c r="G37" s="135" t="n">
        <f aca="false">+'POST Results'!G39*'POST Results'!$S39</f>
        <v>0</v>
      </c>
      <c r="H37" s="135" t="n">
        <f aca="false">+'POST Results'!H39*'POST Results'!$S39</f>
        <v>0</v>
      </c>
      <c r="I37" s="136" t="n">
        <f aca="false">+'POST Results'!I39*'POST Results'!$S39</f>
        <v>0</v>
      </c>
      <c r="J37" s="132" t="n">
        <f aca="false">+'POST Results'!J39*'POST Results'!$S39</f>
        <v>12</v>
      </c>
      <c r="K37" s="132" t="n">
        <f aca="false">+'POST Results'!K39*'POST Results'!$S39</f>
        <v>-1.5</v>
      </c>
      <c r="L37" s="132" t="n">
        <f aca="false">+'POST Results'!L39*'POST Results'!$S39</f>
        <v>16.2</v>
      </c>
      <c r="M37" s="132" t="n">
        <f aca="false">+'POST Results'!M39*'POST Results'!$S39</f>
        <v>-26.7</v>
      </c>
      <c r="N37" s="134" t="n">
        <f aca="false">+'POST Results'!N39*'POST Results'!$S39</f>
        <v>0</v>
      </c>
      <c r="O37" s="135" t="n">
        <f aca="false">+'POST Results'!O39*'POST Results'!$S39</f>
        <v>0</v>
      </c>
      <c r="P37" s="135" t="n">
        <f aca="false">+'POST Results'!P39*'POST Results'!$S39</f>
        <v>0</v>
      </c>
      <c r="Q37" s="136" t="n">
        <f aca="false">+'POST Results'!Q39*'POST Results'!$S39</f>
        <v>0</v>
      </c>
      <c r="V37" s="67" t="n">
        <f aca="false">+B37+D37+C37+E37</f>
        <v>0</v>
      </c>
      <c r="W37" s="68" t="n">
        <f aca="false">+F37+G37+H37+I37</f>
        <v>0</v>
      </c>
      <c r="X37" s="68" t="n">
        <f aca="false">SUM(J37:M37)</f>
        <v>0</v>
      </c>
    </row>
    <row r="38" customFormat="false" ht="12.75" hidden="false" customHeight="false" outlineLevel="0" collapsed="false">
      <c r="A38" s="133" t="n">
        <f aca="false">+'POST Results'!A40</f>
        <v>10502</v>
      </c>
      <c r="B38" s="134" t="n">
        <f aca="false">+'POST Results'!B40*'POST Results'!$S40</f>
        <v>5.1</v>
      </c>
      <c r="C38" s="135" t="n">
        <f aca="false">+'POST Results'!C40*'POST Results'!$S40</f>
        <v>-0.8</v>
      </c>
      <c r="D38" s="135" t="n">
        <f aca="false">+'POST Results'!D40*'POST Results'!$S40</f>
        <v>6.1</v>
      </c>
      <c r="E38" s="136" t="n">
        <f aca="false">+'POST Results'!E40*'POST Results'!$S40</f>
        <v>-10.5</v>
      </c>
      <c r="F38" s="134" t="n">
        <f aca="false">+'POST Results'!F40*'POST Results'!$S40</f>
        <v>0</v>
      </c>
      <c r="G38" s="135" t="n">
        <f aca="false">+'POST Results'!G40*'POST Results'!$S40</f>
        <v>0</v>
      </c>
      <c r="H38" s="135" t="n">
        <f aca="false">+'POST Results'!H40*'POST Results'!$S40</f>
        <v>0</v>
      </c>
      <c r="I38" s="136" t="n">
        <f aca="false">+'POST Results'!I40*'POST Results'!$S40</f>
        <v>0</v>
      </c>
      <c r="J38" s="132" t="n">
        <f aca="false">+'POST Results'!J40*'POST Results'!$S40</f>
        <v>5.1</v>
      </c>
      <c r="K38" s="132" t="n">
        <f aca="false">+'POST Results'!K40*'POST Results'!$S40</f>
        <v>-0.8</v>
      </c>
      <c r="L38" s="132" t="n">
        <f aca="false">+'POST Results'!L40*'POST Results'!$S40</f>
        <v>6.1</v>
      </c>
      <c r="M38" s="132" t="n">
        <f aca="false">+'POST Results'!M40*'POST Results'!$S40</f>
        <v>-10.5</v>
      </c>
      <c r="N38" s="134" t="n">
        <f aca="false">+'POST Results'!N40*'POST Results'!$S40</f>
        <v>0</v>
      </c>
      <c r="O38" s="135" t="n">
        <f aca="false">+'POST Results'!O40*'POST Results'!$S40</f>
        <v>0</v>
      </c>
      <c r="P38" s="135" t="n">
        <f aca="false">+'POST Results'!P40*'POST Results'!$S40</f>
        <v>0</v>
      </c>
      <c r="Q38" s="136" t="n">
        <f aca="false">+'POST Results'!Q40*'POST Results'!$S40</f>
        <v>0</v>
      </c>
      <c r="V38" s="67" t="n">
        <f aca="false">+B38+D38+C38+E38</f>
        <v>-0.100000000000001</v>
      </c>
      <c r="W38" s="68" t="n">
        <f aca="false">+F38+G38+H38+I38</f>
        <v>0</v>
      </c>
      <c r="X38" s="68" t="n">
        <f aca="false">SUM(J38:M38)</f>
        <v>-0.100000000000001</v>
      </c>
    </row>
    <row r="39" customFormat="false" ht="12.75" hidden="false" customHeight="false" outlineLevel="0" collapsed="false">
      <c r="A39" s="133" t="n">
        <f aca="false">+'POST Results'!A41</f>
        <v>10503</v>
      </c>
      <c r="B39" s="134" t="n">
        <f aca="false">+'POST Results'!B41*'POST Results'!$S41</f>
        <v>0</v>
      </c>
      <c r="C39" s="135" t="n">
        <f aca="false">+'POST Results'!C41*'POST Results'!$S41</f>
        <v>0</v>
      </c>
      <c r="D39" s="135" t="n">
        <f aca="false">+'POST Results'!D41*'POST Results'!$S41</f>
        <v>0</v>
      </c>
      <c r="E39" s="136" t="n">
        <f aca="false">+'POST Results'!E41*'POST Results'!$S41</f>
        <v>0</v>
      </c>
      <c r="F39" s="134" t="n">
        <f aca="false">+'POST Results'!F41*'POST Results'!$S41</f>
        <v>0</v>
      </c>
      <c r="G39" s="135" t="n">
        <f aca="false">+'POST Results'!G41*'POST Results'!$S41</f>
        <v>0</v>
      </c>
      <c r="H39" s="135" t="n">
        <f aca="false">+'POST Results'!H41*'POST Results'!$S41</f>
        <v>0</v>
      </c>
      <c r="I39" s="136" t="n">
        <f aca="false">+'POST Results'!I41*'POST Results'!$S41</f>
        <v>0</v>
      </c>
      <c r="J39" s="132" t="n">
        <f aca="false">+'POST Results'!J41*'POST Results'!$S41</f>
        <v>0</v>
      </c>
      <c r="K39" s="132" t="n">
        <f aca="false">+'POST Results'!K41*'POST Results'!$S41</f>
        <v>0</v>
      </c>
      <c r="L39" s="132" t="n">
        <f aca="false">+'POST Results'!L41*'POST Results'!$S41</f>
        <v>0</v>
      </c>
      <c r="M39" s="132" t="n">
        <f aca="false">+'POST Results'!M41*'POST Results'!$S41</f>
        <v>0</v>
      </c>
      <c r="N39" s="134" t="n">
        <f aca="false">+'POST Results'!N41*'POST Results'!$S41</f>
        <v>0</v>
      </c>
      <c r="O39" s="135" t="n">
        <f aca="false">+'POST Results'!O41*'POST Results'!$S41</f>
        <v>0</v>
      </c>
      <c r="P39" s="135" t="n">
        <f aca="false">+'POST Results'!P41*'POST Results'!$S41</f>
        <v>0</v>
      </c>
      <c r="Q39" s="136" t="n">
        <f aca="false">+'POST Results'!Q41*'POST Results'!$S41</f>
        <v>0</v>
      </c>
      <c r="V39" s="67" t="n">
        <f aca="false">+B39+D39+C39+E39</f>
        <v>0</v>
      </c>
      <c r="W39" s="68" t="n">
        <f aca="false">+F39+G39+H39+I39</f>
        <v>0</v>
      </c>
      <c r="X39" s="68" t="n">
        <f aca="false">SUM(J39:M39)</f>
        <v>0</v>
      </c>
    </row>
    <row r="40" customFormat="false" ht="12.75" hidden="false" customHeight="false" outlineLevel="0" collapsed="false">
      <c r="A40" s="133" t="n">
        <f aca="false">+'POST Results'!A42</f>
        <v>10504</v>
      </c>
      <c r="B40" s="134" t="n">
        <f aca="false">+'POST Results'!B42*'POST Results'!$S42</f>
        <v>0</v>
      </c>
      <c r="C40" s="135" t="n">
        <f aca="false">+'POST Results'!C42*'POST Results'!$S42</f>
        <v>0</v>
      </c>
      <c r="D40" s="135" t="n">
        <f aca="false">+'POST Results'!D42*'POST Results'!$S42</f>
        <v>0</v>
      </c>
      <c r="E40" s="136" t="n">
        <f aca="false">+'POST Results'!E42*'POST Results'!$S42</f>
        <v>0</v>
      </c>
      <c r="F40" s="134" t="n">
        <f aca="false">+'POST Results'!F42*'POST Results'!$S42</f>
        <v>0</v>
      </c>
      <c r="G40" s="135" t="n">
        <f aca="false">+'POST Results'!G42*'POST Results'!$S42</f>
        <v>0</v>
      </c>
      <c r="H40" s="135" t="n">
        <f aca="false">+'POST Results'!H42*'POST Results'!$S42</f>
        <v>0</v>
      </c>
      <c r="I40" s="136" t="n">
        <f aca="false">+'POST Results'!I42*'POST Results'!$S42</f>
        <v>0</v>
      </c>
      <c r="J40" s="132" t="n">
        <f aca="false">+'POST Results'!J42*'POST Results'!$S42</f>
        <v>0</v>
      </c>
      <c r="K40" s="132" t="n">
        <f aca="false">+'POST Results'!K42*'POST Results'!$S42</f>
        <v>0</v>
      </c>
      <c r="L40" s="132" t="n">
        <f aca="false">+'POST Results'!L42*'POST Results'!$S42</f>
        <v>0</v>
      </c>
      <c r="M40" s="132" t="n">
        <f aca="false">+'POST Results'!M42*'POST Results'!$S42</f>
        <v>0</v>
      </c>
      <c r="N40" s="134" t="n">
        <f aca="false">+'POST Results'!N42*'POST Results'!$S42</f>
        <v>0</v>
      </c>
      <c r="O40" s="135" t="n">
        <f aca="false">+'POST Results'!O42*'POST Results'!$S42</f>
        <v>0</v>
      </c>
      <c r="P40" s="135" t="n">
        <f aca="false">+'POST Results'!P42*'POST Results'!$S42</f>
        <v>0</v>
      </c>
      <c r="Q40" s="136" t="n">
        <f aca="false">+'POST Results'!Q42*'POST Results'!$S42</f>
        <v>0</v>
      </c>
      <c r="V40" s="67" t="n">
        <f aca="false">+B40+D40+C40+E40</f>
        <v>0</v>
      </c>
      <c r="W40" s="68" t="n">
        <f aca="false">+F40+G40+H40+I40</f>
        <v>0</v>
      </c>
      <c r="X40" s="68" t="n">
        <f aca="false">SUM(J40:M40)</f>
        <v>0</v>
      </c>
    </row>
    <row r="41" customFormat="false" ht="12.75" hidden="false" customHeight="false" outlineLevel="0" collapsed="false">
      <c r="A41" s="133" t="n">
        <f aca="false">+'POST Results'!A43</f>
        <v>10505</v>
      </c>
      <c r="B41" s="134" t="n">
        <f aca="false">+'POST Results'!B43*'POST Results'!$S43</f>
        <v>0</v>
      </c>
      <c r="C41" s="135" t="n">
        <f aca="false">+'POST Results'!C43*'POST Results'!$S43</f>
        <v>0</v>
      </c>
      <c r="D41" s="135" t="n">
        <f aca="false">+'POST Results'!D43*'POST Results'!$S43</f>
        <v>0</v>
      </c>
      <c r="E41" s="136" t="n">
        <f aca="false">+'POST Results'!E43*'POST Results'!$S43</f>
        <v>0</v>
      </c>
      <c r="F41" s="134" t="n">
        <f aca="false">+'POST Results'!F43*'POST Results'!$S43</f>
        <v>0</v>
      </c>
      <c r="G41" s="135" t="n">
        <f aca="false">+'POST Results'!G43*'POST Results'!$S43</f>
        <v>0</v>
      </c>
      <c r="H41" s="135" t="n">
        <f aca="false">+'POST Results'!H43*'POST Results'!$S43</f>
        <v>0</v>
      </c>
      <c r="I41" s="136" t="n">
        <f aca="false">+'POST Results'!I43*'POST Results'!$S43</f>
        <v>0</v>
      </c>
      <c r="J41" s="132" t="n">
        <f aca="false">+'POST Results'!J43*'POST Results'!$S43</f>
        <v>0</v>
      </c>
      <c r="K41" s="132" t="n">
        <f aca="false">+'POST Results'!K43*'POST Results'!$S43</f>
        <v>0</v>
      </c>
      <c r="L41" s="132" t="n">
        <f aca="false">+'POST Results'!L43*'POST Results'!$S43</f>
        <v>0</v>
      </c>
      <c r="M41" s="132" t="n">
        <f aca="false">+'POST Results'!M43*'POST Results'!$S43</f>
        <v>0</v>
      </c>
      <c r="N41" s="134" t="n">
        <f aca="false">+'POST Results'!N43*'POST Results'!$S43</f>
        <v>0</v>
      </c>
      <c r="O41" s="135" t="n">
        <f aca="false">+'POST Results'!O43*'POST Results'!$S43</f>
        <v>0</v>
      </c>
      <c r="P41" s="135" t="n">
        <f aca="false">+'POST Results'!P43*'POST Results'!$S43</f>
        <v>0</v>
      </c>
      <c r="Q41" s="136" t="n">
        <f aca="false">+'POST Results'!Q43*'POST Results'!$S43</f>
        <v>0</v>
      </c>
      <c r="V41" s="67" t="n">
        <f aca="false">+B41+D41+C41+E41</f>
        <v>0</v>
      </c>
      <c r="W41" s="68" t="n">
        <f aca="false">+F41+G41+H41+I41</f>
        <v>0</v>
      </c>
      <c r="X41" s="68" t="n">
        <f aca="false">SUM(J41:M41)</f>
        <v>0</v>
      </c>
    </row>
    <row r="42" customFormat="false" ht="12.75" hidden="false" customHeight="false" outlineLevel="0" collapsed="false">
      <c r="A42" s="133" t="n">
        <f aca="false">+'POST Results'!A44</f>
        <v>10601</v>
      </c>
      <c r="B42" s="134" t="n">
        <f aca="false">+'POST Results'!B44*'POST Results'!$S44</f>
        <v>6.6</v>
      </c>
      <c r="C42" s="135" t="n">
        <f aca="false">+'POST Results'!C44*'POST Results'!$S44</f>
        <v>-5.5</v>
      </c>
      <c r="D42" s="135" t="n">
        <f aca="false">+'POST Results'!D44*'POST Results'!$S44</f>
        <v>6.7</v>
      </c>
      <c r="E42" s="136" t="n">
        <f aca="false">+'POST Results'!E44*'POST Results'!$S44</f>
        <v>-7.9</v>
      </c>
      <c r="F42" s="134" t="n">
        <f aca="false">+'POST Results'!F44*'POST Results'!$S44</f>
        <v>0</v>
      </c>
      <c r="G42" s="135" t="n">
        <f aca="false">+'POST Results'!G44*'POST Results'!$S44</f>
        <v>0</v>
      </c>
      <c r="H42" s="135" t="n">
        <f aca="false">+'POST Results'!H44*'POST Results'!$S44</f>
        <v>0</v>
      </c>
      <c r="I42" s="136" t="n">
        <f aca="false">+'POST Results'!I44*'POST Results'!$S44</f>
        <v>0</v>
      </c>
      <c r="J42" s="132" t="n">
        <f aca="false">+'POST Results'!J44*'POST Results'!$S44</f>
        <v>6.6</v>
      </c>
      <c r="K42" s="132" t="n">
        <f aca="false">+'POST Results'!K44*'POST Results'!$S44</f>
        <v>-5.5</v>
      </c>
      <c r="L42" s="132" t="n">
        <f aca="false">+'POST Results'!L44*'POST Results'!$S44</f>
        <v>6.7</v>
      </c>
      <c r="M42" s="132" t="n">
        <f aca="false">+'POST Results'!M44*'POST Results'!$S44</f>
        <v>-7.9</v>
      </c>
      <c r="N42" s="134" t="n">
        <f aca="false">+'POST Results'!N44*'POST Results'!$S44</f>
        <v>0</v>
      </c>
      <c r="O42" s="135" t="n">
        <f aca="false">+'POST Results'!O44*'POST Results'!$S44</f>
        <v>0</v>
      </c>
      <c r="P42" s="135" t="n">
        <f aca="false">+'POST Results'!P44*'POST Results'!$S44</f>
        <v>0</v>
      </c>
      <c r="Q42" s="136" t="n">
        <f aca="false">+'POST Results'!Q44*'POST Results'!$S44</f>
        <v>0</v>
      </c>
      <c r="V42" s="67" t="n">
        <f aca="false">+B42+D42+C42+E42</f>
        <v>-0.0999999999999996</v>
      </c>
      <c r="W42" s="68" t="n">
        <f aca="false">+F42+G42+H42+I42</f>
        <v>0</v>
      </c>
      <c r="X42" s="68" t="n">
        <f aca="false">SUM(J42:M42)</f>
        <v>-0.100000000000001</v>
      </c>
    </row>
    <row r="43" customFormat="false" ht="12.75" hidden="false" customHeight="false" outlineLevel="0" collapsed="false">
      <c r="A43" s="133" t="n">
        <f aca="false">+'POST Results'!A45</f>
        <v>10602</v>
      </c>
      <c r="B43" s="134" t="n">
        <f aca="false">+'POST Results'!B45*'POST Results'!$S45</f>
        <v>21</v>
      </c>
      <c r="C43" s="135" t="n">
        <f aca="false">+'POST Results'!C45*'POST Results'!$S45</f>
        <v>-17.4</v>
      </c>
      <c r="D43" s="135" t="n">
        <f aca="false">+'POST Results'!D45*'POST Results'!$S45</f>
        <v>31.6</v>
      </c>
      <c r="E43" s="136" t="n">
        <f aca="false">+'POST Results'!E45*'POST Results'!$S45</f>
        <v>-35.3</v>
      </c>
      <c r="F43" s="134" t="n">
        <f aca="false">+'POST Results'!F45*'POST Results'!$S45</f>
        <v>0</v>
      </c>
      <c r="G43" s="135" t="n">
        <f aca="false">+'POST Results'!G45*'POST Results'!$S45</f>
        <v>0</v>
      </c>
      <c r="H43" s="135" t="n">
        <f aca="false">+'POST Results'!H45*'POST Results'!$S45</f>
        <v>0</v>
      </c>
      <c r="I43" s="136" t="n">
        <f aca="false">+'POST Results'!I45*'POST Results'!$S45</f>
        <v>0</v>
      </c>
      <c r="J43" s="132" t="n">
        <f aca="false">+'POST Results'!J45*'POST Results'!$S45</f>
        <v>21</v>
      </c>
      <c r="K43" s="132" t="n">
        <f aca="false">+'POST Results'!K45*'POST Results'!$S45</f>
        <v>-17.4</v>
      </c>
      <c r="L43" s="132" t="n">
        <f aca="false">+'POST Results'!L45*'POST Results'!$S45</f>
        <v>31.6</v>
      </c>
      <c r="M43" s="132" t="n">
        <f aca="false">+'POST Results'!M45*'POST Results'!$S45</f>
        <v>-35.3</v>
      </c>
      <c r="N43" s="134" t="n">
        <f aca="false">+'POST Results'!N45*'POST Results'!$S45</f>
        <v>0</v>
      </c>
      <c r="O43" s="135" t="n">
        <f aca="false">+'POST Results'!O45*'POST Results'!$S45</f>
        <v>0</v>
      </c>
      <c r="P43" s="135" t="n">
        <f aca="false">+'POST Results'!P45*'POST Results'!$S45</f>
        <v>0</v>
      </c>
      <c r="Q43" s="136" t="n">
        <f aca="false">+'POST Results'!Q45*'POST Results'!$S45</f>
        <v>0</v>
      </c>
      <c r="V43" s="67" t="n">
        <f aca="false">+B43+D43+C43+E43</f>
        <v>-0.0999999999999943</v>
      </c>
      <c r="W43" s="68" t="n">
        <f aca="false">+F43+G43+H43+I43</f>
        <v>0</v>
      </c>
      <c r="X43" s="68" t="n">
        <f aca="false">SUM(J43:M43)</f>
        <v>-0.0999999999999943</v>
      </c>
    </row>
    <row r="44" customFormat="false" ht="12.75" hidden="false" customHeight="false" outlineLevel="0" collapsed="false">
      <c r="A44" s="133" t="n">
        <f aca="false">+'POST Results'!A46</f>
        <v>10603</v>
      </c>
      <c r="B44" s="134" t="n">
        <f aca="false">+'POST Results'!B46*'POST Results'!$S46</f>
        <v>9.7</v>
      </c>
      <c r="C44" s="135" t="n">
        <f aca="false">+'POST Results'!C46*'POST Results'!$S46</f>
        <v>-8.1</v>
      </c>
      <c r="D44" s="135" t="n">
        <f aca="false">+'POST Results'!D46*'POST Results'!$S46</f>
        <v>6.2</v>
      </c>
      <c r="E44" s="136" t="n">
        <f aca="false">+'POST Results'!E46*'POST Results'!$S46</f>
        <v>-7.7</v>
      </c>
      <c r="F44" s="134" t="n">
        <f aca="false">+'POST Results'!F46*'POST Results'!$S46</f>
        <v>0</v>
      </c>
      <c r="G44" s="135" t="n">
        <f aca="false">+'POST Results'!G46*'POST Results'!$S46</f>
        <v>0</v>
      </c>
      <c r="H44" s="135" t="n">
        <f aca="false">+'POST Results'!H46*'POST Results'!$S46</f>
        <v>0</v>
      </c>
      <c r="I44" s="136" t="n">
        <f aca="false">+'POST Results'!I46*'POST Results'!$S46</f>
        <v>0</v>
      </c>
      <c r="J44" s="132" t="n">
        <f aca="false">+'POST Results'!J46*'POST Results'!$S46</f>
        <v>9.7</v>
      </c>
      <c r="K44" s="132" t="n">
        <f aca="false">+'POST Results'!K46*'POST Results'!$S46</f>
        <v>-8.1</v>
      </c>
      <c r="L44" s="132" t="n">
        <f aca="false">+'POST Results'!L46*'POST Results'!$S46</f>
        <v>6.2</v>
      </c>
      <c r="M44" s="132" t="n">
        <f aca="false">+'POST Results'!M46*'POST Results'!$S46</f>
        <v>-7.7</v>
      </c>
      <c r="N44" s="134" t="n">
        <f aca="false">+'POST Results'!N46*'POST Results'!$S46</f>
        <v>0</v>
      </c>
      <c r="O44" s="135" t="n">
        <f aca="false">+'POST Results'!O46*'POST Results'!$S46</f>
        <v>0</v>
      </c>
      <c r="P44" s="135" t="n">
        <f aca="false">+'POST Results'!P46*'POST Results'!$S46</f>
        <v>0</v>
      </c>
      <c r="Q44" s="136" t="n">
        <f aca="false">+'POST Results'!Q46*'POST Results'!$S46</f>
        <v>0</v>
      </c>
      <c r="V44" s="67" t="n">
        <f aca="false">+B44+D44+C44+E44</f>
        <v>0.0999999999999988</v>
      </c>
      <c r="W44" s="68" t="n">
        <f aca="false">+F44+G44+H44+I44</f>
        <v>0</v>
      </c>
      <c r="X44" s="68" t="n">
        <f aca="false">SUM(J44:M44)</f>
        <v>0.0999999999999996</v>
      </c>
    </row>
    <row r="45" customFormat="false" ht="12.75" hidden="false" customHeight="false" outlineLevel="0" collapsed="false">
      <c r="A45" s="133" t="n">
        <f aca="false">+'POST Results'!A47</f>
        <v>10701</v>
      </c>
      <c r="B45" s="134" t="n">
        <f aca="false">+'POST Results'!B47*'POST Results'!$S47</f>
        <v>0</v>
      </c>
      <c r="C45" s="135" t="n">
        <f aca="false">+'POST Results'!C47*'POST Results'!$S47</f>
        <v>0</v>
      </c>
      <c r="D45" s="135" t="n">
        <f aca="false">+'POST Results'!D47*'POST Results'!$S47</f>
        <v>0</v>
      </c>
      <c r="E45" s="136" t="n">
        <f aca="false">+'POST Results'!E47*'POST Results'!$S47</f>
        <v>0</v>
      </c>
      <c r="F45" s="134" t="n">
        <f aca="false">+'POST Results'!F47*'POST Results'!$S47</f>
        <v>0</v>
      </c>
      <c r="G45" s="135" t="n">
        <f aca="false">+'POST Results'!G47*'POST Results'!$S47</f>
        <v>0</v>
      </c>
      <c r="H45" s="135" t="n">
        <f aca="false">+'POST Results'!H47*'POST Results'!$S47</f>
        <v>0</v>
      </c>
      <c r="I45" s="136" t="n">
        <f aca="false">+'POST Results'!I47*'POST Results'!$S47</f>
        <v>0</v>
      </c>
      <c r="J45" s="132" t="n">
        <f aca="false">+'POST Results'!J47*'POST Results'!$S47</f>
        <v>0</v>
      </c>
      <c r="K45" s="132" t="n">
        <f aca="false">+'POST Results'!K47*'POST Results'!$S47</f>
        <v>0</v>
      </c>
      <c r="L45" s="132" t="n">
        <f aca="false">+'POST Results'!L47*'POST Results'!$S47</f>
        <v>0</v>
      </c>
      <c r="M45" s="132" t="n">
        <f aca="false">+'POST Results'!M47*'POST Results'!$S47</f>
        <v>0</v>
      </c>
      <c r="N45" s="134" t="n">
        <f aca="false">+'POST Results'!N47*'POST Results'!$S47</f>
        <v>0</v>
      </c>
      <c r="O45" s="135" t="n">
        <f aca="false">+'POST Results'!O47*'POST Results'!$S47</f>
        <v>0</v>
      </c>
      <c r="P45" s="135" t="n">
        <f aca="false">+'POST Results'!P47*'POST Results'!$S47</f>
        <v>0</v>
      </c>
      <c r="Q45" s="136" t="n">
        <f aca="false">+'POST Results'!Q47*'POST Results'!$S47</f>
        <v>0</v>
      </c>
      <c r="V45" s="67" t="n">
        <f aca="false">+B45+D45+C45+E45</f>
        <v>0</v>
      </c>
      <c r="W45" s="68" t="n">
        <f aca="false">+F45+G45+H45+I45</f>
        <v>0</v>
      </c>
      <c r="X45" s="68" t="n">
        <f aca="false">SUM(J45:M45)</f>
        <v>0</v>
      </c>
    </row>
    <row r="46" customFormat="false" ht="12.75" hidden="false" customHeight="false" outlineLevel="0" collapsed="false">
      <c r="A46" s="133" t="n">
        <f aca="false">+'POST Results'!A48</f>
        <v>10702</v>
      </c>
      <c r="B46" s="134" t="n">
        <f aca="false">+'POST Results'!B48*'POST Results'!$S48</f>
        <v>5.3</v>
      </c>
      <c r="C46" s="135" t="n">
        <f aca="false">+'POST Results'!C48*'POST Results'!$S48</f>
        <v>-3.7</v>
      </c>
      <c r="D46" s="135" t="n">
        <f aca="false">+'POST Results'!D48*'POST Results'!$S48</f>
        <v>9.6</v>
      </c>
      <c r="E46" s="136" t="n">
        <f aca="false">+'POST Results'!E48*'POST Results'!$S48</f>
        <v>-11.1</v>
      </c>
      <c r="F46" s="134" t="n">
        <f aca="false">+'POST Results'!F48*'POST Results'!$S48</f>
        <v>0</v>
      </c>
      <c r="G46" s="135" t="n">
        <f aca="false">+'POST Results'!G48*'POST Results'!$S48</f>
        <v>0</v>
      </c>
      <c r="H46" s="135" t="n">
        <f aca="false">+'POST Results'!H48*'POST Results'!$S48</f>
        <v>0</v>
      </c>
      <c r="I46" s="136" t="n">
        <f aca="false">+'POST Results'!I48*'POST Results'!$S48</f>
        <v>0</v>
      </c>
      <c r="J46" s="132" t="n">
        <f aca="false">+'POST Results'!J48*'POST Results'!$S48</f>
        <v>5.3</v>
      </c>
      <c r="K46" s="132" t="n">
        <f aca="false">+'POST Results'!K48*'POST Results'!$S48</f>
        <v>-3.7</v>
      </c>
      <c r="L46" s="132" t="n">
        <f aca="false">+'POST Results'!L48*'POST Results'!$S48</f>
        <v>9.6</v>
      </c>
      <c r="M46" s="132" t="n">
        <f aca="false">+'POST Results'!M48*'POST Results'!$S48</f>
        <v>-11.1</v>
      </c>
      <c r="N46" s="134" t="n">
        <f aca="false">+'POST Results'!N48*'POST Results'!$S48</f>
        <v>0</v>
      </c>
      <c r="O46" s="135" t="n">
        <f aca="false">+'POST Results'!O48*'POST Results'!$S48</f>
        <v>0</v>
      </c>
      <c r="P46" s="135" t="n">
        <f aca="false">+'POST Results'!P48*'POST Results'!$S48</f>
        <v>0</v>
      </c>
      <c r="Q46" s="136" t="n">
        <f aca="false">+'POST Results'!Q48*'POST Results'!$S48</f>
        <v>0</v>
      </c>
      <c r="V46" s="67" t="n">
        <f aca="false">+B46+D46+C46+E46</f>
        <v>0.0999999999999996</v>
      </c>
      <c r="W46" s="68" t="n">
        <f aca="false">+F46+G46+H46+I46</f>
        <v>0</v>
      </c>
      <c r="X46" s="68" t="n">
        <f aca="false">SUM(J46:M46)</f>
        <v>0.0999999999999996</v>
      </c>
    </row>
    <row r="47" customFormat="false" ht="12.75" hidden="false" customHeight="false" outlineLevel="0" collapsed="false">
      <c r="A47" s="133" t="n">
        <f aca="false">+'POST Results'!A49</f>
        <v>10703</v>
      </c>
      <c r="B47" s="134" t="n">
        <f aca="false">+'POST Results'!B49*'POST Results'!$S49</f>
        <v>0</v>
      </c>
      <c r="C47" s="135" t="n">
        <f aca="false">+'POST Results'!C49*'POST Results'!$S49</f>
        <v>0</v>
      </c>
      <c r="D47" s="135" t="n">
        <f aca="false">+'POST Results'!D49*'POST Results'!$S49</f>
        <v>0</v>
      </c>
      <c r="E47" s="136" t="n">
        <f aca="false">+'POST Results'!E49*'POST Results'!$S49</f>
        <v>0</v>
      </c>
      <c r="F47" s="134" t="n">
        <f aca="false">+'POST Results'!F49*'POST Results'!$S49</f>
        <v>0</v>
      </c>
      <c r="G47" s="135" t="n">
        <f aca="false">+'POST Results'!G49*'POST Results'!$S49</f>
        <v>0</v>
      </c>
      <c r="H47" s="135" t="n">
        <f aca="false">+'POST Results'!H49*'POST Results'!$S49</f>
        <v>0</v>
      </c>
      <c r="I47" s="136" t="n">
        <f aca="false">+'POST Results'!I49*'POST Results'!$S49</f>
        <v>0</v>
      </c>
      <c r="J47" s="132" t="n">
        <f aca="false">+'POST Results'!J49*'POST Results'!$S49</f>
        <v>0</v>
      </c>
      <c r="K47" s="132" t="n">
        <f aca="false">+'POST Results'!K49*'POST Results'!$S49</f>
        <v>0</v>
      </c>
      <c r="L47" s="132" t="n">
        <f aca="false">+'POST Results'!L49*'POST Results'!$S49</f>
        <v>0</v>
      </c>
      <c r="M47" s="132" t="n">
        <f aca="false">+'POST Results'!M49*'POST Results'!$S49</f>
        <v>0</v>
      </c>
      <c r="N47" s="134" t="n">
        <f aca="false">+'POST Results'!N49*'POST Results'!$S49</f>
        <v>0</v>
      </c>
      <c r="O47" s="135" t="n">
        <f aca="false">+'POST Results'!O49*'POST Results'!$S49</f>
        <v>0</v>
      </c>
      <c r="P47" s="135" t="n">
        <f aca="false">+'POST Results'!P49*'POST Results'!$S49</f>
        <v>0</v>
      </c>
      <c r="Q47" s="136" t="n">
        <f aca="false">+'POST Results'!Q49*'POST Results'!$S49</f>
        <v>0</v>
      </c>
      <c r="V47" s="67" t="n">
        <f aca="false">+B47+D47+C47+E47</f>
        <v>0</v>
      </c>
      <c r="W47" s="68" t="n">
        <f aca="false">+F47+G47+H47+I47</f>
        <v>0</v>
      </c>
      <c r="X47" s="68" t="n">
        <f aca="false">SUM(J47:M47)</f>
        <v>0</v>
      </c>
    </row>
    <row r="48" customFormat="false" ht="12.75" hidden="false" customHeight="false" outlineLevel="0" collapsed="false">
      <c r="A48" s="133" t="n">
        <f aca="false">+'POST Results'!A50</f>
        <v>10704</v>
      </c>
      <c r="B48" s="134" t="n">
        <f aca="false">+'POST Results'!B50*'POST Results'!$S50</f>
        <v>0.4</v>
      </c>
      <c r="C48" s="135" t="n">
        <f aca="false">+'POST Results'!C50*'POST Results'!$S50</f>
        <v>-0.3</v>
      </c>
      <c r="D48" s="135" t="n">
        <f aca="false">+'POST Results'!D50*'POST Results'!$S50</f>
        <v>0.4</v>
      </c>
      <c r="E48" s="136" t="n">
        <f aca="false">+'POST Results'!E50*'POST Results'!$S50</f>
        <v>-0.6</v>
      </c>
      <c r="F48" s="134" t="n">
        <f aca="false">+'POST Results'!F50*'POST Results'!$S50</f>
        <v>0</v>
      </c>
      <c r="G48" s="135" t="n">
        <f aca="false">+'POST Results'!G50*'POST Results'!$S50</f>
        <v>0</v>
      </c>
      <c r="H48" s="135" t="n">
        <f aca="false">+'POST Results'!H50*'POST Results'!$S50</f>
        <v>0</v>
      </c>
      <c r="I48" s="136" t="n">
        <f aca="false">+'POST Results'!I50*'POST Results'!$S50</f>
        <v>0</v>
      </c>
      <c r="J48" s="132" t="n">
        <f aca="false">+'POST Results'!J50*'POST Results'!$S50</f>
        <v>0.4</v>
      </c>
      <c r="K48" s="132" t="n">
        <f aca="false">+'POST Results'!K50*'POST Results'!$S50</f>
        <v>-0.3</v>
      </c>
      <c r="L48" s="132" t="n">
        <f aca="false">+'POST Results'!L50*'POST Results'!$S50</f>
        <v>0.4</v>
      </c>
      <c r="M48" s="132" t="n">
        <f aca="false">+'POST Results'!M50*'POST Results'!$S50</f>
        <v>-0.6</v>
      </c>
      <c r="N48" s="134" t="n">
        <f aca="false">+'POST Results'!N50*'POST Results'!$S50</f>
        <v>0</v>
      </c>
      <c r="O48" s="135" t="n">
        <f aca="false">+'POST Results'!O50*'POST Results'!$S50</f>
        <v>0</v>
      </c>
      <c r="P48" s="135" t="n">
        <f aca="false">+'POST Results'!P50*'POST Results'!$S50</f>
        <v>0</v>
      </c>
      <c r="Q48" s="136" t="n">
        <f aca="false">+'POST Results'!Q50*'POST Results'!$S50</f>
        <v>0</v>
      </c>
      <c r="V48" s="67" t="n">
        <f aca="false">+B48+D48+C48+E48</f>
        <v>-0.1</v>
      </c>
      <c r="W48" s="68" t="n">
        <f aca="false">+F48+G48+H48+I48</f>
        <v>0</v>
      </c>
      <c r="X48" s="68" t="n">
        <f aca="false">SUM(J48:M48)</f>
        <v>-0.0999999999999999</v>
      </c>
    </row>
    <row r="49" customFormat="false" ht="12.75" hidden="false" customHeight="false" outlineLevel="0" collapsed="false">
      <c r="A49" s="133" t="n">
        <f aca="false">+'POST Results'!A51</f>
        <v>10705</v>
      </c>
      <c r="B49" s="134" t="n">
        <f aca="false">+'POST Results'!B51*'POST Results'!$S51</f>
        <v>7.9</v>
      </c>
      <c r="C49" s="135" t="n">
        <f aca="false">+'POST Results'!C51*'POST Results'!$S51</f>
        <v>-6</v>
      </c>
      <c r="D49" s="135" t="n">
        <f aca="false">+'POST Results'!D51*'POST Results'!$S51</f>
        <v>7.2</v>
      </c>
      <c r="E49" s="136" t="n">
        <f aca="false">+'POST Results'!E51*'POST Results'!$S51</f>
        <v>-9.1</v>
      </c>
      <c r="F49" s="134" t="n">
        <f aca="false">+'POST Results'!F51*'POST Results'!$S51</f>
        <v>0</v>
      </c>
      <c r="G49" s="135" t="n">
        <f aca="false">+'POST Results'!G51*'POST Results'!$S51</f>
        <v>0</v>
      </c>
      <c r="H49" s="135" t="n">
        <f aca="false">+'POST Results'!H51*'POST Results'!$S51</f>
        <v>0</v>
      </c>
      <c r="I49" s="136" t="n">
        <f aca="false">+'POST Results'!I51*'POST Results'!$S51</f>
        <v>0</v>
      </c>
      <c r="J49" s="132" t="n">
        <f aca="false">+'POST Results'!J51*'POST Results'!$S51</f>
        <v>7.9</v>
      </c>
      <c r="K49" s="132" t="n">
        <f aca="false">+'POST Results'!K51*'POST Results'!$S51</f>
        <v>-6</v>
      </c>
      <c r="L49" s="132" t="n">
        <f aca="false">+'POST Results'!L51*'POST Results'!$S51</f>
        <v>7.2</v>
      </c>
      <c r="M49" s="132" t="n">
        <f aca="false">+'POST Results'!M51*'POST Results'!$S51</f>
        <v>-9.1</v>
      </c>
      <c r="N49" s="134" t="n">
        <f aca="false">+'POST Results'!N51*'POST Results'!$S51</f>
        <v>0</v>
      </c>
      <c r="O49" s="135" t="n">
        <f aca="false">+'POST Results'!O51*'POST Results'!$S51</f>
        <v>0</v>
      </c>
      <c r="P49" s="135" t="n">
        <f aca="false">+'POST Results'!P51*'POST Results'!$S51</f>
        <v>0</v>
      </c>
      <c r="Q49" s="136" t="n">
        <f aca="false">+'POST Results'!Q51*'POST Results'!$S51</f>
        <v>0</v>
      </c>
      <c r="V49" s="67" t="n">
        <f aca="false">+B49+D49+C49+E49</f>
        <v>0</v>
      </c>
      <c r="W49" s="68" t="n">
        <f aca="false">+F49+G49+H49+I49</f>
        <v>0</v>
      </c>
      <c r="X49" s="68" t="n">
        <f aca="false">SUM(J49:M49)</f>
        <v>0</v>
      </c>
    </row>
    <row r="50" customFormat="false" ht="12.75" hidden="false" customHeight="false" outlineLevel="0" collapsed="false">
      <c r="A50" s="133" t="n">
        <f aca="false">+'POST Results'!A52</f>
        <v>10706</v>
      </c>
      <c r="B50" s="134" t="n">
        <f aca="false">+'POST Results'!B52*'POST Results'!$S52</f>
        <v>26.6</v>
      </c>
      <c r="C50" s="135" t="n">
        <f aca="false">+'POST Results'!C52*'POST Results'!$S52</f>
        <v>-23</v>
      </c>
      <c r="D50" s="135" t="n">
        <f aca="false">+'POST Results'!D52*'POST Results'!$S52</f>
        <v>24.6</v>
      </c>
      <c r="E50" s="136" t="n">
        <f aca="false">+'POST Results'!E52*'POST Results'!$S52</f>
        <v>-28.2</v>
      </c>
      <c r="F50" s="134" t="n">
        <f aca="false">+'POST Results'!F52*'POST Results'!$S52</f>
        <v>0</v>
      </c>
      <c r="G50" s="135" t="n">
        <f aca="false">+'POST Results'!G52*'POST Results'!$S52</f>
        <v>0</v>
      </c>
      <c r="H50" s="135" t="n">
        <f aca="false">+'POST Results'!H52*'POST Results'!$S52</f>
        <v>0</v>
      </c>
      <c r="I50" s="136" t="n">
        <f aca="false">+'POST Results'!I52*'POST Results'!$S52</f>
        <v>0</v>
      </c>
      <c r="J50" s="132" t="n">
        <f aca="false">+'POST Results'!J52*'POST Results'!$S52</f>
        <v>26.6</v>
      </c>
      <c r="K50" s="132" t="n">
        <f aca="false">+'POST Results'!K52*'POST Results'!$S52</f>
        <v>-23</v>
      </c>
      <c r="L50" s="132" t="n">
        <f aca="false">+'POST Results'!L52*'POST Results'!$S52</f>
        <v>24.6</v>
      </c>
      <c r="M50" s="132" t="n">
        <f aca="false">+'POST Results'!M52*'POST Results'!$S52</f>
        <v>-28.2</v>
      </c>
      <c r="N50" s="134" t="n">
        <f aca="false">+'POST Results'!N52*'POST Results'!$S52</f>
        <v>0</v>
      </c>
      <c r="O50" s="135" t="n">
        <f aca="false">+'POST Results'!O52*'POST Results'!$S52</f>
        <v>0</v>
      </c>
      <c r="P50" s="135" t="n">
        <f aca="false">+'POST Results'!P52*'POST Results'!$S52</f>
        <v>0</v>
      </c>
      <c r="Q50" s="136" t="n">
        <f aca="false">+'POST Results'!Q52*'POST Results'!$S52</f>
        <v>0</v>
      </c>
      <c r="V50" s="67" t="n">
        <f aca="false">+B50+D50+C50+E50</f>
        <v>0</v>
      </c>
      <c r="W50" s="68" t="n">
        <f aca="false">+F50+G50+H50+I50</f>
        <v>0</v>
      </c>
      <c r="X50" s="68" t="n">
        <f aca="false">SUM(J50:M50)</f>
        <v>0</v>
      </c>
    </row>
    <row r="51" customFormat="false" ht="12.75" hidden="false" customHeight="false" outlineLevel="0" collapsed="false">
      <c r="A51" s="133" t="n">
        <f aca="false">+'POST Results'!A53</f>
        <v>10801</v>
      </c>
      <c r="B51" s="134" t="n">
        <f aca="false">+'POST Results'!B53*'POST Results'!$S53</f>
        <v>10.9</v>
      </c>
      <c r="C51" s="135" t="n">
        <f aca="false">+'POST Results'!C53*'POST Results'!$S53</f>
        <v>-11.1</v>
      </c>
      <c r="D51" s="135" t="n">
        <f aca="false">+'POST Results'!D53*'POST Results'!$S53</f>
        <v>9.7</v>
      </c>
      <c r="E51" s="136" t="n">
        <f aca="false">+'POST Results'!E53*'POST Results'!$S53</f>
        <v>-9.5</v>
      </c>
      <c r="F51" s="134" t="n">
        <f aca="false">+'POST Results'!F53*'POST Results'!$S53</f>
        <v>0</v>
      </c>
      <c r="G51" s="135" t="n">
        <f aca="false">+'POST Results'!G53*'POST Results'!$S53</f>
        <v>0</v>
      </c>
      <c r="H51" s="135" t="n">
        <f aca="false">+'POST Results'!H53*'POST Results'!$S53</f>
        <v>0</v>
      </c>
      <c r="I51" s="136" t="n">
        <f aca="false">+'POST Results'!I53*'POST Results'!$S53</f>
        <v>0</v>
      </c>
      <c r="J51" s="132" t="n">
        <f aca="false">+'POST Results'!J53*'POST Results'!$S53</f>
        <v>10.9</v>
      </c>
      <c r="K51" s="132" t="n">
        <f aca="false">+'POST Results'!K53*'POST Results'!$S53</f>
        <v>-11.1</v>
      </c>
      <c r="L51" s="132" t="n">
        <f aca="false">+'POST Results'!L53*'POST Results'!$S53</f>
        <v>9.7</v>
      </c>
      <c r="M51" s="132" t="n">
        <f aca="false">+'POST Results'!M53*'POST Results'!$S53</f>
        <v>-9.5</v>
      </c>
      <c r="N51" s="134" t="n">
        <f aca="false">+'POST Results'!N53*'POST Results'!$S53</f>
        <v>0</v>
      </c>
      <c r="O51" s="135" t="n">
        <f aca="false">+'POST Results'!O53*'POST Results'!$S53</f>
        <v>0</v>
      </c>
      <c r="P51" s="135" t="n">
        <f aca="false">+'POST Results'!P53*'POST Results'!$S53</f>
        <v>0</v>
      </c>
      <c r="Q51" s="136" t="n">
        <f aca="false">+'POST Results'!Q53*'POST Results'!$S53</f>
        <v>0</v>
      </c>
      <c r="V51" s="67" t="n">
        <f aca="false">+B51+D51+C51+E51</f>
        <v>0</v>
      </c>
      <c r="W51" s="68" t="n">
        <f aca="false">+F51+G51+H51+I51</f>
        <v>0</v>
      </c>
      <c r="X51" s="68" t="n">
        <f aca="false">SUM(J51:M51)</f>
        <v>0</v>
      </c>
    </row>
    <row r="52" customFormat="false" ht="12.75" hidden="false" customHeight="false" outlineLevel="0" collapsed="false">
      <c r="A52" s="133" t="n">
        <f aca="false">+'POST Results'!A54</f>
        <v>10802</v>
      </c>
      <c r="B52" s="134" t="n">
        <f aca="false">+'POST Results'!B54*'POST Results'!$S54</f>
        <v>28.2</v>
      </c>
      <c r="C52" s="135" t="n">
        <f aca="false">+'POST Results'!C54*'POST Results'!$S54</f>
        <v>-30.15</v>
      </c>
      <c r="D52" s="135" t="n">
        <f aca="false">+'POST Results'!D54*'POST Results'!$S54</f>
        <v>28.2</v>
      </c>
      <c r="E52" s="136" t="n">
        <f aca="false">+'POST Results'!E54*'POST Results'!$S54</f>
        <v>-26.3</v>
      </c>
      <c r="F52" s="134" t="n">
        <f aca="false">+'POST Results'!F54*'POST Results'!$S54</f>
        <v>0</v>
      </c>
      <c r="G52" s="135" t="n">
        <f aca="false">+'POST Results'!G54*'POST Results'!$S54</f>
        <v>0</v>
      </c>
      <c r="H52" s="135" t="n">
        <f aca="false">+'POST Results'!H54*'POST Results'!$S54</f>
        <v>0</v>
      </c>
      <c r="I52" s="136" t="n">
        <f aca="false">+'POST Results'!I54*'POST Results'!$S54</f>
        <v>0</v>
      </c>
      <c r="J52" s="132" t="n">
        <f aca="false">+'POST Results'!J54*'POST Results'!$S54</f>
        <v>28.2</v>
      </c>
      <c r="K52" s="132" t="n">
        <f aca="false">+'POST Results'!K54*'POST Results'!$S54</f>
        <v>-30.15</v>
      </c>
      <c r="L52" s="132" t="n">
        <f aca="false">+'POST Results'!L54*'POST Results'!$S54</f>
        <v>28.2</v>
      </c>
      <c r="M52" s="132" t="n">
        <f aca="false">+'POST Results'!M54*'POST Results'!$S54</f>
        <v>-26.3</v>
      </c>
      <c r="N52" s="134" t="n">
        <f aca="false">+'POST Results'!N54*'POST Results'!$S54</f>
        <v>0</v>
      </c>
      <c r="O52" s="135" t="n">
        <f aca="false">+'POST Results'!O54*'POST Results'!$S54</f>
        <v>0</v>
      </c>
      <c r="P52" s="135" t="n">
        <f aca="false">+'POST Results'!P54*'POST Results'!$S54</f>
        <v>0</v>
      </c>
      <c r="Q52" s="136" t="n">
        <f aca="false">+'POST Results'!Q54*'POST Results'!$S54</f>
        <v>0</v>
      </c>
      <c r="V52" s="67" t="n">
        <f aca="false">+B52+D52+C52+E52</f>
        <v>-0.0500000000000007</v>
      </c>
      <c r="W52" s="68" t="n">
        <f aca="false">+F52+G52+H52+I52</f>
        <v>0</v>
      </c>
      <c r="X52" s="68" t="n">
        <f aca="false">SUM(J52:M52)</f>
        <v>-0.0500000000000007</v>
      </c>
    </row>
    <row r="53" customFormat="false" ht="12.75" hidden="false" customHeight="false" outlineLevel="0" collapsed="false">
      <c r="A53" s="133" t="n">
        <f aca="false">+'POST Results'!A55</f>
        <v>10803</v>
      </c>
      <c r="B53" s="134" t="n">
        <f aca="false">+'POST Results'!B55*'POST Results'!$S55</f>
        <v>9.4905</v>
      </c>
      <c r="C53" s="135" t="n">
        <f aca="false">+'POST Results'!C55*'POST Results'!$S55</f>
        <v>-10.2897</v>
      </c>
      <c r="D53" s="135" t="n">
        <f aca="false">+'POST Results'!D55*'POST Results'!$S55</f>
        <v>5.994</v>
      </c>
      <c r="E53" s="136" t="n">
        <f aca="false">+'POST Results'!E55*'POST Results'!$S55</f>
        <v>-5.1948</v>
      </c>
      <c r="F53" s="134" t="n">
        <f aca="false">+'POST Results'!F55*'POST Results'!$S55</f>
        <v>0</v>
      </c>
      <c r="G53" s="135" t="n">
        <f aca="false">+'POST Results'!G55*'POST Results'!$S55</f>
        <v>0</v>
      </c>
      <c r="H53" s="135" t="n">
        <f aca="false">+'POST Results'!H55*'POST Results'!$S55</f>
        <v>0</v>
      </c>
      <c r="I53" s="136" t="n">
        <f aca="false">+'POST Results'!I55*'POST Results'!$S55</f>
        <v>0</v>
      </c>
      <c r="J53" s="132" t="n">
        <f aca="false">+'POST Results'!J55*'POST Results'!$S55</f>
        <v>9.4905</v>
      </c>
      <c r="K53" s="132" t="n">
        <f aca="false">+'POST Results'!K55*'POST Results'!$S55</f>
        <v>-10.2897</v>
      </c>
      <c r="L53" s="132" t="n">
        <f aca="false">+'POST Results'!L55*'POST Results'!$S55</f>
        <v>5.994</v>
      </c>
      <c r="M53" s="132" t="n">
        <f aca="false">+'POST Results'!M55*'POST Results'!$S55</f>
        <v>-5.1948</v>
      </c>
      <c r="N53" s="134" t="n">
        <f aca="false">+'POST Results'!N55*'POST Results'!$S55</f>
        <v>0</v>
      </c>
      <c r="O53" s="135" t="n">
        <f aca="false">+'POST Results'!O55*'POST Results'!$S55</f>
        <v>0</v>
      </c>
      <c r="P53" s="135" t="n">
        <f aca="false">+'POST Results'!P55*'POST Results'!$S55</f>
        <v>0</v>
      </c>
      <c r="Q53" s="136" t="n">
        <f aca="false">+'POST Results'!Q55*'POST Results'!$S55</f>
        <v>0</v>
      </c>
      <c r="V53" s="67" t="n">
        <f aca="false">+B53+D53+C53+E53</f>
        <v>0</v>
      </c>
      <c r="W53" s="68" t="n">
        <f aca="false">+F53+G53+H53+I53</f>
        <v>0</v>
      </c>
      <c r="X53" s="68" t="n">
        <f aca="false">SUM(J53:M53)</f>
        <v>0</v>
      </c>
    </row>
    <row r="54" customFormat="false" ht="12.75" hidden="false" customHeight="false" outlineLevel="0" collapsed="false">
      <c r="A54" s="133" t="n">
        <f aca="false">+'POST Results'!A56</f>
        <v>10804</v>
      </c>
      <c r="B54" s="134" t="n">
        <f aca="false">+'POST Results'!B56*'POST Results'!$S56</f>
        <v>8.5</v>
      </c>
      <c r="C54" s="135" t="n">
        <f aca="false">+'POST Results'!C56*'POST Results'!$S56</f>
        <v>-10.4</v>
      </c>
      <c r="D54" s="135" t="n">
        <f aca="false">+'POST Results'!D56*'POST Results'!$S56</f>
        <v>3.7</v>
      </c>
      <c r="E54" s="136" t="n">
        <f aca="false">+'POST Results'!E56*'POST Results'!$S56</f>
        <v>-1.9</v>
      </c>
      <c r="F54" s="134" t="n">
        <f aca="false">+'POST Results'!F56*'POST Results'!$S56</f>
        <v>6.5</v>
      </c>
      <c r="G54" s="135" t="n">
        <f aca="false">+'POST Results'!G56*'POST Results'!$S56</f>
        <v>-21.7</v>
      </c>
      <c r="H54" s="135" t="n">
        <f aca="false">+'POST Results'!H56*'POST Results'!$S56</f>
        <v>19</v>
      </c>
      <c r="I54" s="136" t="n">
        <f aca="false">+'POST Results'!I56*'POST Results'!$S56</f>
        <v>-3.9</v>
      </c>
      <c r="J54" s="132" t="n">
        <f aca="false">+'POST Results'!J56*'POST Results'!$S56</f>
        <v>13.9</v>
      </c>
      <c r="K54" s="132" t="n">
        <f aca="false">+'POST Results'!K56*'POST Results'!$S56</f>
        <v>-27.6</v>
      </c>
      <c r="L54" s="132" t="n">
        <f aca="false">+'POST Results'!L56*'POST Results'!$S56</f>
        <v>18.6</v>
      </c>
      <c r="M54" s="132" t="n">
        <f aca="false">+'POST Results'!M56*'POST Results'!$S56</f>
        <v>-4.9</v>
      </c>
      <c r="N54" s="134" t="n">
        <f aca="false">+'POST Results'!N56*'POST Results'!$S56</f>
        <v>5.4</v>
      </c>
      <c r="O54" s="135" t="n">
        <f aca="false">+'POST Results'!O56*'POST Results'!$S56</f>
        <v>-17.3</v>
      </c>
      <c r="P54" s="135" t="n">
        <f aca="false">+'POST Results'!P56*'POST Results'!$S56</f>
        <v>15</v>
      </c>
      <c r="Q54" s="136" t="n">
        <f aca="false">+'POST Results'!Q56*'POST Results'!$S56</f>
        <v>-3.1</v>
      </c>
      <c r="V54" s="67" t="n">
        <f aca="false">+B54+D54+C54+E54</f>
        <v>-0.100000000000001</v>
      </c>
      <c r="W54" s="68" t="n">
        <f aca="false">+F54+G54+H54+I54</f>
        <v>-0.0999999999999992</v>
      </c>
      <c r="X54" s="68" t="n">
        <f aca="false">SUM(J54:M54)</f>
        <v>0</v>
      </c>
    </row>
    <row r="55" customFormat="false" ht="12.75" hidden="false" customHeight="false" outlineLevel="0" collapsed="false">
      <c r="A55" s="133" t="n">
        <f aca="false">+'POST Results'!A57</f>
        <v>20101</v>
      </c>
      <c r="B55" s="134" t="n">
        <f aca="false">+'POST Results'!B57*'POST Results'!$S57</f>
        <v>68.5</v>
      </c>
      <c r="C55" s="135" t="n">
        <f aca="false">+'POST Results'!C57*'POST Results'!$S57</f>
        <v>-15.5</v>
      </c>
      <c r="D55" s="135" t="n">
        <f aca="false">+'POST Results'!D57*'POST Results'!$S57</f>
        <v>50.7</v>
      </c>
      <c r="E55" s="136" t="n">
        <f aca="false">+'POST Results'!E57*'POST Results'!$S57</f>
        <v>-103.6</v>
      </c>
      <c r="F55" s="134" t="n">
        <f aca="false">+'POST Results'!F57*'POST Results'!$S57</f>
        <v>0</v>
      </c>
      <c r="G55" s="135" t="n">
        <f aca="false">+'POST Results'!G57*'POST Results'!$S57</f>
        <v>0</v>
      </c>
      <c r="H55" s="135" t="n">
        <f aca="false">+'POST Results'!H57*'POST Results'!$S57</f>
        <v>0</v>
      </c>
      <c r="I55" s="136" t="n">
        <f aca="false">+'POST Results'!I57*'POST Results'!$S57</f>
        <v>0</v>
      </c>
      <c r="J55" s="132" t="n">
        <f aca="false">+'POST Results'!J57*'POST Results'!$S57</f>
        <v>68.5</v>
      </c>
      <c r="K55" s="132" t="n">
        <f aca="false">+'POST Results'!K57*'POST Results'!$S57</f>
        <v>-15.5</v>
      </c>
      <c r="L55" s="132" t="n">
        <f aca="false">+'POST Results'!L57*'POST Results'!$S57</f>
        <v>50.7</v>
      </c>
      <c r="M55" s="132" t="n">
        <f aca="false">+'POST Results'!M57*'POST Results'!$S57</f>
        <v>-103.6</v>
      </c>
      <c r="N55" s="134" t="n">
        <f aca="false">+'POST Results'!N57*'POST Results'!$S57</f>
        <v>0</v>
      </c>
      <c r="O55" s="135" t="n">
        <f aca="false">+'POST Results'!O57*'POST Results'!$S57</f>
        <v>0</v>
      </c>
      <c r="P55" s="135" t="n">
        <f aca="false">+'POST Results'!P57*'POST Results'!$S57</f>
        <v>0</v>
      </c>
      <c r="Q55" s="136" t="n">
        <f aca="false">+'POST Results'!Q57*'POST Results'!$S57</f>
        <v>0</v>
      </c>
      <c r="V55" s="67" t="n">
        <f aca="false">+B55+D55+C55+E55</f>
        <v>0.100000000000009</v>
      </c>
      <c r="W55" s="68" t="n">
        <f aca="false">+F55+G55+H55+I55</f>
        <v>0</v>
      </c>
      <c r="X55" s="68" t="n">
        <f aca="false">SUM(J55:M55)</f>
        <v>0.100000000000009</v>
      </c>
    </row>
    <row r="56" customFormat="false" ht="12.75" hidden="false" customHeight="false" outlineLevel="0" collapsed="false">
      <c r="A56" s="133" t="n">
        <f aca="false">+'POST Results'!A58</f>
        <v>20102</v>
      </c>
      <c r="B56" s="134" t="n">
        <f aca="false">+'POST Results'!B58*'POST Results'!$S58</f>
        <v>16.3</v>
      </c>
      <c r="C56" s="135" t="n">
        <f aca="false">+'POST Results'!C58*'POST Results'!$S58</f>
        <v>-4.9</v>
      </c>
      <c r="D56" s="135" t="n">
        <f aca="false">+'POST Results'!D58*'POST Results'!$S58</f>
        <v>11.2</v>
      </c>
      <c r="E56" s="136" t="n">
        <f aca="false">+'POST Results'!E58*'POST Results'!$S58</f>
        <v>-22.6</v>
      </c>
      <c r="F56" s="134" t="n">
        <f aca="false">+'POST Results'!F58*'POST Results'!$S58</f>
        <v>0</v>
      </c>
      <c r="G56" s="135" t="n">
        <f aca="false">+'POST Results'!G58*'POST Results'!$S58</f>
        <v>0</v>
      </c>
      <c r="H56" s="135" t="n">
        <f aca="false">+'POST Results'!H58*'POST Results'!$S58</f>
        <v>0</v>
      </c>
      <c r="I56" s="136" t="n">
        <f aca="false">+'POST Results'!I58*'POST Results'!$S58</f>
        <v>0</v>
      </c>
      <c r="J56" s="132" t="n">
        <f aca="false">+'POST Results'!J58*'POST Results'!$S58</f>
        <v>16.3</v>
      </c>
      <c r="K56" s="132" t="n">
        <f aca="false">+'POST Results'!K58*'POST Results'!$S58</f>
        <v>-4.9</v>
      </c>
      <c r="L56" s="132" t="n">
        <f aca="false">+'POST Results'!L58*'POST Results'!$S58</f>
        <v>11.2</v>
      </c>
      <c r="M56" s="132" t="n">
        <f aca="false">+'POST Results'!M58*'POST Results'!$S58</f>
        <v>-22.6</v>
      </c>
      <c r="N56" s="134" t="n">
        <f aca="false">+'POST Results'!N58*'POST Results'!$S58</f>
        <v>0</v>
      </c>
      <c r="O56" s="135" t="n">
        <f aca="false">+'POST Results'!O58*'POST Results'!$S58</f>
        <v>0</v>
      </c>
      <c r="P56" s="135" t="n">
        <f aca="false">+'POST Results'!P58*'POST Results'!$S58</f>
        <v>0</v>
      </c>
      <c r="Q56" s="136" t="n">
        <f aca="false">+'POST Results'!Q58*'POST Results'!$S58</f>
        <v>0</v>
      </c>
      <c r="V56" s="67" t="n">
        <f aca="false">+B56+D56+C56+E56</f>
        <v>0</v>
      </c>
      <c r="W56" s="68" t="n">
        <f aca="false">+F56+G56+H56+I56</f>
        <v>0</v>
      </c>
      <c r="X56" s="68" t="n">
        <f aca="false">SUM(J56:M56)</f>
        <v>0</v>
      </c>
    </row>
    <row r="57" customFormat="false" ht="12.75" hidden="false" customHeight="false" outlineLevel="0" collapsed="false">
      <c r="A57" s="133" t="n">
        <f aca="false">+'POST Results'!A59</f>
        <v>20201</v>
      </c>
      <c r="B57" s="134" t="n">
        <f aca="false">+'POST Results'!B59*'POST Results'!$S59</f>
        <v>4.9</v>
      </c>
      <c r="C57" s="135" t="n">
        <f aca="false">+'POST Results'!C59*'POST Results'!$S59</f>
        <v>-0.5</v>
      </c>
      <c r="D57" s="135" t="n">
        <f aca="false">+'POST Results'!D59*'POST Results'!$S59</f>
        <v>3.9</v>
      </c>
      <c r="E57" s="136" t="n">
        <f aca="false">+'POST Results'!E59*'POST Results'!$S59</f>
        <v>-8.3</v>
      </c>
      <c r="F57" s="134" t="n">
        <f aca="false">+'POST Results'!F59*'POST Results'!$S59</f>
        <v>0</v>
      </c>
      <c r="G57" s="135" t="n">
        <f aca="false">+'POST Results'!G59*'POST Results'!$S59</f>
        <v>0</v>
      </c>
      <c r="H57" s="135" t="n">
        <f aca="false">+'POST Results'!H59*'POST Results'!$S59</f>
        <v>0</v>
      </c>
      <c r="I57" s="136" t="n">
        <f aca="false">+'POST Results'!I59*'POST Results'!$S59</f>
        <v>0</v>
      </c>
      <c r="J57" s="132" t="n">
        <f aca="false">+'POST Results'!J59*'POST Results'!$S59</f>
        <v>4.9</v>
      </c>
      <c r="K57" s="132" t="n">
        <f aca="false">+'POST Results'!K59*'POST Results'!$S59</f>
        <v>-0.5</v>
      </c>
      <c r="L57" s="132" t="n">
        <f aca="false">+'POST Results'!L59*'POST Results'!$S59</f>
        <v>3.9</v>
      </c>
      <c r="M57" s="132" t="n">
        <f aca="false">+'POST Results'!M59*'POST Results'!$S59</f>
        <v>-8.3</v>
      </c>
      <c r="N57" s="134" t="n">
        <f aca="false">+'POST Results'!N59*'POST Results'!$S59</f>
        <v>0</v>
      </c>
      <c r="O57" s="135" t="n">
        <f aca="false">+'POST Results'!O59*'POST Results'!$S59</f>
        <v>0</v>
      </c>
      <c r="P57" s="135" t="n">
        <f aca="false">+'POST Results'!P59*'POST Results'!$S59</f>
        <v>0</v>
      </c>
      <c r="Q57" s="136" t="n">
        <f aca="false">+'POST Results'!Q59*'POST Results'!$S59</f>
        <v>0</v>
      </c>
      <c r="V57" s="67" t="n">
        <f aca="false">+B57+D57+C57+E57</f>
        <v>0</v>
      </c>
      <c r="W57" s="68" t="n">
        <f aca="false">+F57+G57+H57+I57</f>
        <v>0</v>
      </c>
      <c r="X57" s="68" t="n">
        <f aca="false">SUM(J57:M57)</f>
        <v>0</v>
      </c>
    </row>
    <row r="58" customFormat="false" ht="12.75" hidden="false" customHeight="false" outlineLevel="0" collapsed="false">
      <c r="A58" s="133" t="n">
        <f aca="false">+'POST Results'!A60</f>
        <v>20202</v>
      </c>
      <c r="B58" s="134" t="n">
        <f aca="false">+'POST Results'!B60*'POST Results'!$S60</f>
        <v>29.6</v>
      </c>
      <c r="C58" s="135" t="n">
        <f aca="false">+'POST Results'!C60*'POST Results'!$S60</f>
        <v>-3.1</v>
      </c>
      <c r="D58" s="135" t="n">
        <f aca="false">+'POST Results'!D60*'POST Results'!$S60</f>
        <v>16.4</v>
      </c>
      <c r="E58" s="136" t="n">
        <f aca="false">+'POST Results'!E60*'POST Results'!$S60</f>
        <v>-42.9</v>
      </c>
      <c r="F58" s="134" t="n">
        <f aca="false">+'POST Results'!F60*'POST Results'!$S60</f>
        <v>0</v>
      </c>
      <c r="G58" s="135" t="n">
        <f aca="false">+'POST Results'!G60*'POST Results'!$S60</f>
        <v>0</v>
      </c>
      <c r="H58" s="135" t="n">
        <f aca="false">+'POST Results'!H60*'POST Results'!$S60</f>
        <v>0</v>
      </c>
      <c r="I58" s="136" t="n">
        <f aca="false">+'POST Results'!I60*'POST Results'!$S60</f>
        <v>0</v>
      </c>
      <c r="J58" s="132" t="n">
        <f aca="false">+'POST Results'!J60*'POST Results'!$S60</f>
        <v>29.6</v>
      </c>
      <c r="K58" s="132" t="n">
        <f aca="false">+'POST Results'!K60*'POST Results'!$S60</f>
        <v>-3.1</v>
      </c>
      <c r="L58" s="132" t="n">
        <f aca="false">+'POST Results'!L60*'POST Results'!$S60</f>
        <v>16.4</v>
      </c>
      <c r="M58" s="132" t="n">
        <f aca="false">+'POST Results'!M60*'POST Results'!$S60</f>
        <v>-42.9</v>
      </c>
      <c r="N58" s="134" t="n">
        <f aca="false">+'POST Results'!N60*'POST Results'!$S60</f>
        <v>0</v>
      </c>
      <c r="O58" s="135" t="n">
        <f aca="false">+'POST Results'!O60*'POST Results'!$S60</f>
        <v>0</v>
      </c>
      <c r="P58" s="135" t="n">
        <f aca="false">+'POST Results'!P60*'POST Results'!$S60</f>
        <v>0</v>
      </c>
      <c r="Q58" s="136" t="n">
        <f aca="false">+'POST Results'!Q60*'POST Results'!$S60</f>
        <v>0</v>
      </c>
      <c r="V58" s="67" t="n">
        <f aca="false">+B58+D58+C58+E58</f>
        <v>0</v>
      </c>
      <c r="W58" s="68" t="n">
        <f aca="false">+F58+G58+H58+I58</f>
        <v>0</v>
      </c>
      <c r="X58" s="68" t="n">
        <f aca="false">SUM(J58:M58)</f>
        <v>0</v>
      </c>
    </row>
    <row r="59" customFormat="false" ht="12.75" hidden="false" customHeight="false" outlineLevel="0" collapsed="false">
      <c r="A59" s="133" t="n">
        <f aca="false">+'POST Results'!A61</f>
        <v>20203</v>
      </c>
      <c r="B59" s="134" t="n">
        <f aca="false">+'POST Results'!B61*'POST Results'!$S61</f>
        <v>51.6</v>
      </c>
      <c r="C59" s="135" t="n">
        <f aca="false">+'POST Results'!C61*'POST Results'!$S61</f>
        <v>-9.5</v>
      </c>
      <c r="D59" s="135" t="n">
        <f aca="false">+'POST Results'!D61*'POST Results'!$S61</f>
        <v>45.2</v>
      </c>
      <c r="E59" s="136" t="n">
        <f aca="false">+'POST Results'!E61*'POST Results'!$S61</f>
        <v>-87.3</v>
      </c>
      <c r="F59" s="134" t="n">
        <f aca="false">+'POST Results'!F61*'POST Results'!$S61</f>
        <v>0</v>
      </c>
      <c r="G59" s="135" t="n">
        <f aca="false">+'POST Results'!G61*'POST Results'!$S61</f>
        <v>0</v>
      </c>
      <c r="H59" s="135" t="n">
        <f aca="false">+'POST Results'!H61*'POST Results'!$S61</f>
        <v>0</v>
      </c>
      <c r="I59" s="136" t="n">
        <f aca="false">+'POST Results'!I61*'POST Results'!$S61</f>
        <v>0</v>
      </c>
      <c r="J59" s="132" t="n">
        <f aca="false">+'POST Results'!J61*'POST Results'!$S61</f>
        <v>51.6</v>
      </c>
      <c r="K59" s="132" t="n">
        <f aca="false">+'POST Results'!K61*'POST Results'!$S61</f>
        <v>-9.5</v>
      </c>
      <c r="L59" s="132" t="n">
        <f aca="false">+'POST Results'!L61*'POST Results'!$S61</f>
        <v>45.2</v>
      </c>
      <c r="M59" s="132" t="n">
        <f aca="false">+'POST Results'!M61*'POST Results'!$S61</f>
        <v>-87.3</v>
      </c>
      <c r="N59" s="134" t="n">
        <f aca="false">+'POST Results'!N61*'POST Results'!$S61</f>
        <v>0</v>
      </c>
      <c r="O59" s="135" t="n">
        <f aca="false">+'POST Results'!O61*'POST Results'!$S61</f>
        <v>0</v>
      </c>
      <c r="P59" s="135" t="n">
        <f aca="false">+'POST Results'!P61*'POST Results'!$S61</f>
        <v>0</v>
      </c>
      <c r="Q59" s="136" t="n">
        <f aca="false">+'POST Results'!Q61*'POST Results'!$S61</f>
        <v>0</v>
      </c>
      <c r="V59" s="67" t="n">
        <f aca="false">+B59+D59+C59+E59</f>
        <v>0</v>
      </c>
      <c r="W59" s="68" t="n">
        <f aca="false">+F59+G59+H59+I59</f>
        <v>0</v>
      </c>
      <c r="X59" s="68" t="n">
        <f aca="false">SUM(J59:M59)</f>
        <v>0</v>
      </c>
    </row>
    <row r="60" customFormat="false" ht="12.75" hidden="false" customHeight="false" outlineLevel="0" collapsed="false">
      <c r="A60" s="133" t="n">
        <f aca="false">+'POST Results'!A62</f>
        <v>20301</v>
      </c>
      <c r="B60" s="134" t="n">
        <f aca="false">+'POST Results'!B62*'POST Results'!$S62</f>
        <v>27.4</v>
      </c>
      <c r="C60" s="135" t="n">
        <f aca="false">+'POST Results'!C62*'POST Results'!$S62</f>
        <v>-3.3</v>
      </c>
      <c r="D60" s="135" t="n">
        <f aca="false">+'POST Results'!D62*'POST Results'!$S62</f>
        <v>27.3</v>
      </c>
      <c r="E60" s="136" t="n">
        <f aca="false">+'POST Results'!E62*'POST Results'!$S62</f>
        <v>-51.5</v>
      </c>
      <c r="F60" s="134" t="n">
        <f aca="false">+'POST Results'!F62*'POST Results'!$S62</f>
        <v>0</v>
      </c>
      <c r="G60" s="135" t="n">
        <f aca="false">+'POST Results'!G62*'POST Results'!$S62</f>
        <v>0</v>
      </c>
      <c r="H60" s="135" t="n">
        <f aca="false">+'POST Results'!H62*'POST Results'!$S62</f>
        <v>0</v>
      </c>
      <c r="I60" s="136" t="n">
        <f aca="false">+'POST Results'!I62*'POST Results'!$S62</f>
        <v>0</v>
      </c>
      <c r="J60" s="132" t="n">
        <f aca="false">+'POST Results'!J62*'POST Results'!$S62</f>
        <v>27.4</v>
      </c>
      <c r="K60" s="132" t="n">
        <f aca="false">+'POST Results'!K62*'POST Results'!$S62</f>
        <v>-3.3</v>
      </c>
      <c r="L60" s="132" t="n">
        <f aca="false">+'POST Results'!L62*'POST Results'!$S62</f>
        <v>27.3</v>
      </c>
      <c r="M60" s="132" t="n">
        <f aca="false">+'POST Results'!M62*'POST Results'!$S62</f>
        <v>-51.5</v>
      </c>
      <c r="N60" s="134" t="n">
        <f aca="false">+'POST Results'!N62*'POST Results'!$S62</f>
        <v>0</v>
      </c>
      <c r="O60" s="135" t="n">
        <f aca="false">+'POST Results'!O62*'POST Results'!$S62</f>
        <v>0</v>
      </c>
      <c r="P60" s="135" t="n">
        <f aca="false">+'POST Results'!P62*'POST Results'!$S62</f>
        <v>0</v>
      </c>
      <c r="Q60" s="136" t="n">
        <f aca="false">+'POST Results'!Q62*'POST Results'!$S62</f>
        <v>0</v>
      </c>
      <c r="V60" s="67" t="n">
        <f aca="false">+B60+D60+C60+E60</f>
        <v>-0.0999999999999943</v>
      </c>
      <c r="W60" s="68" t="n">
        <f aca="false">+F60+G60+H60+I60</f>
        <v>0</v>
      </c>
      <c r="X60" s="68" t="n">
        <f aca="false">SUM(J60:M60)</f>
        <v>-0.100000000000001</v>
      </c>
    </row>
    <row r="61" customFormat="false" ht="12.75" hidden="false" customHeight="false" outlineLevel="0" collapsed="false">
      <c r="A61" s="133" t="n">
        <f aca="false">+'POST Results'!A63</f>
        <v>20302</v>
      </c>
      <c r="B61" s="134" t="n">
        <f aca="false">+'POST Results'!B63*'POST Results'!$S63</f>
        <v>10.3</v>
      </c>
      <c r="C61" s="135" t="n">
        <f aca="false">+'POST Results'!C63*'POST Results'!$S63</f>
        <v>-1.4</v>
      </c>
      <c r="D61" s="135" t="n">
        <f aca="false">+'POST Results'!D63*'POST Results'!$S63</f>
        <v>6.7</v>
      </c>
      <c r="E61" s="136" t="n">
        <f aca="false">+'POST Results'!E63*'POST Results'!$S63</f>
        <v>-15.6</v>
      </c>
      <c r="F61" s="134" t="n">
        <f aca="false">+'POST Results'!F63*'POST Results'!$S63</f>
        <v>0</v>
      </c>
      <c r="G61" s="135" t="n">
        <f aca="false">+'POST Results'!G63*'POST Results'!$S63</f>
        <v>0</v>
      </c>
      <c r="H61" s="135" t="n">
        <f aca="false">+'POST Results'!H63*'POST Results'!$S63</f>
        <v>0</v>
      </c>
      <c r="I61" s="136" t="n">
        <f aca="false">+'POST Results'!I63*'POST Results'!$S63</f>
        <v>0</v>
      </c>
      <c r="J61" s="132" t="n">
        <f aca="false">+'POST Results'!J63*'POST Results'!$S63</f>
        <v>10.3</v>
      </c>
      <c r="K61" s="132" t="n">
        <f aca="false">+'POST Results'!K63*'POST Results'!$S63</f>
        <v>-1.4</v>
      </c>
      <c r="L61" s="132" t="n">
        <f aca="false">+'POST Results'!L63*'POST Results'!$S63</f>
        <v>6.7</v>
      </c>
      <c r="M61" s="132" t="n">
        <f aca="false">+'POST Results'!M63*'POST Results'!$S63</f>
        <v>-15.6</v>
      </c>
      <c r="N61" s="134" t="n">
        <f aca="false">+'POST Results'!N63*'POST Results'!$S63</f>
        <v>0</v>
      </c>
      <c r="O61" s="135" t="n">
        <f aca="false">+'POST Results'!O63*'POST Results'!$S63</f>
        <v>0</v>
      </c>
      <c r="P61" s="135" t="n">
        <f aca="false">+'POST Results'!P63*'POST Results'!$S63</f>
        <v>0</v>
      </c>
      <c r="Q61" s="136" t="n">
        <f aca="false">+'POST Results'!Q63*'POST Results'!$S63</f>
        <v>0</v>
      </c>
      <c r="V61" s="67" t="n">
        <f aca="false">+B61+D61+C61+E61</f>
        <v>0</v>
      </c>
      <c r="W61" s="68" t="n">
        <f aca="false">+F61+G61+H61+I61</f>
        <v>0</v>
      </c>
      <c r="X61" s="68" t="n">
        <f aca="false">SUM(J61:M61)</f>
        <v>0</v>
      </c>
    </row>
    <row r="62" customFormat="false" ht="12.75" hidden="false" customHeight="false" outlineLevel="0" collapsed="false">
      <c r="A62" s="133" t="n">
        <f aca="false">+'POST Results'!A64</f>
        <v>20303</v>
      </c>
      <c r="B62" s="134" t="n">
        <f aca="false">+'POST Results'!B64*'POST Results'!$S64</f>
        <v>21.4</v>
      </c>
      <c r="C62" s="135" t="n">
        <f aca="false">+'POST Results'!C64*'POST Results'!$S64</f>
        <v>-3.5</v>
      </c>
      <c r="D62" s="135" t="n">
        <f aca="false">+'POST Results'!D64*'POST Results'!$S64</f>
        <v>15.5</v>
      </c>
      <c r="E62" s="136" t="n">
        <f aca="false">+'POST Results'!E64*'POST Results'!$S64</f>
        <v>-33.4</v>
      </c>
      <c r="F62" s="134" t="n">
        <f aca="false">+'POST Results'!F64*'POST Results'!$S64</f>
        <v>0</v>
      </c>
      <c r="G62" s="135" t="n">
        <f aca="false">+'POST Results'!G64*'POST Results'!$S64</f>
        <v>0</v>
      </c>
      <c r="H62" s="135" t="n">
        <f aca="false">+'POST Results'!H64*'POST Results'!$S64</f>
        <v>0</v>
      </c>
      <c r="I62" s="136" t="n">
        <f aca="false">+'POST Results'!I64*'POST Results'!$S64</f>
        <v>0</v>
      </c>
      <c r="J62" s="132" t="n">
        <f aca="false">+'POST Results'!J64*'POST Results'!$S64</f>
        <v>21.4</v>
      </c>
      <c r="K62" s="132" t="n">
        <f aca="false">+'POST Results'!K64*'POST Results'!$S64</f>
        <v>-3.5</v>
      </c>
      <c r="L62" s="132" t="n">
        <f aca="false">+'POST Results'!L64*'POST Results'!$S64</f>
        <v>15.5</v>
      </c>
      <c r="M62" s="132" t="n">
        <f aca="false">+'POST Results'!M64*'POST Results'!$S64</f>
        <v>-33.4</v>
      </c>
      <c r="N62" s="134" t="n">
        <f aca="false">+'POST Results'!N64*'POST Results'!$S64</f>
        <v>0</v>
      </c>
      <c r="O62" s="135" t="n">
        <f aca="false">+'POST Results'!O64*'POST Results'!$S64</f>
        <v>0</v>
      </c>
      <c r="P62" s="135" t="n">
        <f aca="false">+'POST Results'!P64*'POST Results'!$S64</f>
        <v>0</v>
      </c>
      <c r="Q62" s="136" t="n">
        <f aca="false">+'POST Results'!Q64*'POST Results'!$S64</f>
        <v>0</v>
      </c>
      <c r="V62" s="67" t="n">
        <f aca="false">+B62+D62+C62+E62</f>
        <v>0</v>
      </c>
      <c r="W62" s="68" t="n">
        <f aca="false">+F62+G62+H62+I62</f>
        <v>0</v>
      </c>
      <c r="X62" s="68" t="n">
        <f aca="false">SUM(J62:M62)</f>
        <v>0</v>
      </c>
    </row>
    <row r="63" customFormat="false" ht="12.75" hidden="false" customHeight="false" outlineLevel="0" collapsed="false">
      <c r="A63" s="133" t="n">
        <f aca="false">+'POST Results'!A65</f>
        <v>20401</v>
      </c>
      <c r="B63" s="134" t="n">
        <f aca="false">+'POST Results'!B65*'POST Results'!$S65</f>
        <v>84.4</v>
      </c>
      <c r="C63" s="135" t="n">
        <f aca="false">+'POST Results'!C65*'POST Results'!$S65</f>
        <v>-5.1</v>
      </c>
      <c r="D63" s="135" t="n">
        <f aca="false">+'POST Results'!D65*'POST Results'!$S65</f>
        <v>59.8</v>
      </c>
      <c r="E63" s="136" t="n">
        <f aca="false">+'POST Results'!E65*'POST Results'!$S65</f>
        <v>-139.1</v>
      </c>
      <c r="F63" s="134" t="n">
        <f aca="false">+'POST Results'!F65*'POST Results'!$S65</f>
        <v>0</v>
      </c>
      <c r="G63" s="135" t="n">
        <f aca="false">+'POST Results'!G65*'POST Results'!$S65</f>
        <v>0</v>
      </c>
      <c r="H63" s="135" t="n">
        <f aca="false">+'POST Results'!H65*'POST Results'!$S65</f>
        <v>0</v>
      </c>
      <c r="I63" s="136" t="n">
        <f aca="false">+'POST Results'!I65*'POST Results'!$S65</f>
        <v>0</v>
      </c>
      <c r="J63" s="132" t="n">
        <f aca="false">+'POST Results'!J65*'POST Results'!$S65</f>
        <v>84.4</v>
      </c>
      <c r="K63" s="132" t="n">
        <f aca="false">+'POST Results'!K65*'POST Results'!$S65</f>
        <v>-5.1</v>
      </c>
      <c r="L63" s="132" t="n">
        <f aca="false">+'POST Results'!L65*'POST Results'!$S65</f>
        <v>59.8</v>
      </c>
      <c r="M63" s="132" t="n">
        <f aca="false">+'POST Results'!M65*'POST Results'!$S65</f>
        <v>-139.1</v>
      </c>
      <c r="N63" s="134" t="n">
        <f aca="false">+'POST Results'!N65*'POST Results'!$S65</f>
        <v>0</v>
      </c>
      <c r="O63" s="135" t="n">
        <f aca="false">+'POST Results'!O65*'POST Results'!$S65</f>
        <v>0</v>
      </c>
      <c r="P63" s="135" t="n">
        <f aca="false">+'POST Results'!P65*'POST Results'!$S65</f>
        <v>0</v>
      </c>
      <c r="Q63" s="136" t="n">
        <f aca="false">+'POST Results'!Q65*'POST Results'!$S65</f>
        <v>0</v>
      </c>
      <c r="V63" s="67" t="n">
        <f aca="false">+B63+D63+C63+E63</f>
        <v>0</v>
      </c>
      <c r="W63" s="68" t="n">
        <f aca="false">+F63+G63+H63+I63</f>
        <v>0</v>
      </c>
      <c r="X63" s="68" t="n">
        <f aca="false">SUM(J63:M63)</f>
        <v>0</v>
      </c>
    </row>
    <row r="64" customFormat="false" ht="12.75" hidden="false" customHeight="false" outlineLevel="0" collapsed="false">
      <c r="A64" s="133" t="n">
        <f aca="false">+'POST Results'!A66</f>
        <v>20402</v>
      </c>
      <c r="B64" s="134" t="n">
        <f aca="false">+'POST Results'!B66*'POST Results'!$S66</f>
        <v>13.8</v>
      </c>
      <c r="C64" s="135" t="n">
        <f aca="false">+'POST Results'!C66*'POST Results'!$S66</f>
        <v>-1.1</v>
      </c>
      <c r="D64" s="135" t="n">
        <f aca="false">+'POST Results'!D66*'POST Results'!$S66</f>
        <v>9.3</v>
      </c>
      <c r="E64" s="136" t="n">
        <f aca="false">+'POST Results'!E66*'POST Results'!$S66</f>
        <v>-22</v>
      </c>
      <c r="F64" s="134" t="n">
        <f aca="false">+'POST Results'!F66*'POST Results'!$S66</f>
        <v>0</v>
      </c>
      <c r="G64" s="135" t="n">
        <f aca="false">+'POST Results'!G66*'POST Results'!$S66</f>
        <v>0</v>
      </c>
      <c r="H64" s="135" t="n">
        <f aca="false">+'POST Results'!H66*'POST Results'!$S66</f>
        <v>0</v>
      </c>
      <c r="I64" s="136" t="n">
        <f aca="false">+'POST Results'!I66*'POST Results'!$S66</f>
        <v>0</v>
      </c>
      <c r="J64" s="132" t="n">
        <f aca="false">+'POST Results'!J66*'POST Results'!$S66</f>
        <v>13.8</v>
      </c>
      <c r="K64" s="132" t="n">
        <f aca="false">+'POST Results'!K66*'POST Results'!$S66</f>
        <v>-1.1</v>
      </c>
      <c r="L64" s="132" t="n">
        <f aca="false">+'POST Results'!L66*'POST Results'!$S66</f>
        <v>9.3</v>
      </c>
      <c r="M64" s="132" t="n">
        <f aca="false">+'POST Results'!M66*'POST Results'!$S66</f>
        <v>-22</v>
      </c>
      <c r="N64" s="134" t="n">
        <f aca="false">+'POST Results'!N66*'POST Results'!$S66</f>
        <v>0</v>
      </c>
      <c r="O64" s="135" t="n">
        <f aca="false">+'POST Results'!O66*'POST Results'!$S66</f>
        <v>0</v>
      </c>
      <c r="P64" s="135" t="n">
        <f aca="false">+'POST Results'!P66*'POST Results'!$S66</f>
        <v>0</v>
      </c>
      <c r="Q64" s="136" t="n">
        <f aca="false">+'POST Results'!Q66*'POST Results'!$S66</f>
        <v>0</v>
      </c>
      <c r="V64" s="67" t="n">
        <f aca="false">+B64+D64+C64+E64</f>
        <v>0</v>
      </c>
      <c r="W64" s="68" t="n">
        <f aca="false">+F64+G64+H64+I64</f>
        <v>0</v>
      </c>
      <c r="X64" s="68" t="n">
        <f aca="false">SUM(J64:M64)</f>
        <v>0</v>
      </c>
    </row>
    <row r="65" customFormat="false" ht="12.75" hidden="false" customHeight="false" outlineLevel="0" collapsed="false">
      <c r="A65" s="133" t="n">
        <f aca="false">+'POST Results'!A67</f>
        <v>20403</v>
      </c>
      <c r="B65" s="134" t="n">
        <f aca="false">+'POST Results'!B67*'POST Results'!$S67</f>
        <v>27.9</v>
      </c>
      <c r="C65" s="135" t="n">
        <f aca="false">+'POST Results'!C67*'POST Results'!$S67</f>
        <v>-2</v>
      </c>
      <c r="D65" s="135" t="n">
        <f aca="false">+'POST Results'!D67*'POST Results'!$S67</f>
        <v>18.5</v>
      </c>
      <c r="E65" s="136" t="n">
        <f aca="false">+'POST Results'!E67*'POST Results'!$S67</f>
        <v>-44.4</v>
      </c>
      <c r="F65" s="134" t="n">
        <f aca="false">+'POST Results'!F67*'POST Results'!$S67</f>
        <v>0</v>
      </c>
      <c r="G65" s="135" t="n">
        <f aca="false">+'POST Results'!G67*'POST Results'!$S67</f>
        <v>0</v>
      </c>
      <c r="H65" s="135" t="n">
        <f aca="false">+'POST Results'!H67*'POST Results'!$S67</f>
        <v>0</v>
      </c>
      <c r="I65" s="136" t="n">
        <f aca="false">+'POST Results'!I67*'POST Results'!$S67</f>
        <v>0</v>
      </c>
      <c r="J65" s="132" t="n">
        <f aca="false">+'POST Results'!J67*'POST Results'!$S67</f>
        <v>27.9</v>
      </c>
      <c r="K65" s="132" t="n">
        <f aca="false">+'POST Results'!K67*'POST Results'!$S67</f>
        <v>-2</v>
      </c>
      <c r="L65" s="132" t="n">
        <f aca="false">+'POST Results'!L67*'POST Results'!$S67</f>
        <v>18.5</v>
      </c>
      <c r="M65" s="132" t="n">
        <f aca="false">+'POST Results'!M67*'POST Results'!$S67</f>
        <v>-44.4</v>
      </c>
      <c r="N65" s="134" t="n">
        <f aca="false">+'POST Results'!N67*'POST Results'!$S67</f>
        <v>0</v>
      </c>
      <c r="O65" s="135" t="n">
        <f aca="false">+'POST Results'!O67*'POST Results'!$S67</f>
        <v>0</v>
      </c>
      <c r="P65" s="135" t="n">
        <f aca="false">+'POST Results'!P67*'POST Results'!$S67</f>
        <v>0</v>
      </c>
      <c r="Q65" s="136" t="n">
        <f aca="false">+'POST Results'!Q67*'POST Results'!$S67</f>
        <v>0</v>
      </c>
      <c r="V65" s="67" t="n">
        <f aca="false">+B65+D65+C65+E65</f>
        <v>0</v>
      </c>
      <c r="W65" s="68" t="n">
        <f aca="false">+F65+G65+H65+I65</f>
        <v>0</v>
      </c>
      <c r="X65" s="68" t="n">
        <f aca="false">SUM(J65:M65)</f>
        <v>0</v>
      </c>
    </row>
    <row r="66" customFormat="false" ht="12.75" hidden="false" customHeight="false" outlineLevel="0" collapsed="false">
      <c r="A66" s="133" t="n">
        <f aca="false">+'POST Results'!A68</f>
        <v>20404</v>
      </c>
      <c r="B66" s="134" t="n">
        <f aca="false">+'POST Results'!B68*'POST Results'!$S68</f>
        <v>7</v>
      </c>
      <c r="C66" s="135" t="n">
        <f aca="false">+'POST Results'!C68*'POST Results'!$S68</f>
        <v>-0.7</v>
      </c>
      <c r="D66" s="135" t="n">
        <f aca="false">+'POST Results'!D68*'POST Results'!$S68</f>
        <v>5</v>
      </c>
      <c r="E66" s="136" t="n">
        <f aca="false">+'POST Results'!E68*'POST Results'!$S68</f>
        <v>-11.3</v>
      </c>
      <c r="F66" s="134" t="n">
        <f aca="false">+'POST Results'!F68*'POST Results'!$S68</f>
        <v>0</v>
      </c>
      <c r="G66" s="135" t="n">
        <f aca="false">+'POST Results'!G68*'POST Results'!$S68</f>
        <v>0</v>
      </c>
      <c r="H66" s="135" t="n">
        <f aca="false">+'POST Results'!H68*'POST Results'!$S68</f>
        <v>0</v>
      </c>
      <c r="I66" s="136" t="n">
        <f aca="false">+'POST Results'!I68*'POST Results'!$S68</f>
        <v>0</v>
      </c>
      <c r="J66" s="132" t="n">
        <f aca="false">+'POST Results'!J68*'POST Results'!$S68</f>
        <v>7</v>
      </c>
      <c r="K66" s="132" t="n">
        <f aca="false">+'POST Results'!K68*'POST Results'!$S68</f>
        <v>-0.7</v>
      </c>
      <c r="L66" s="132" t="n">
        <f aca="false">+'POST Results'!L68*'POST Results'!$S68</f>
        <v>5</v>
      </c>
      <c r="M66" s="132" t="n">
        <f aca="false">+'POST Results'!M68*'POST Results'!$S68</f>
        <v>-11.3</v>
      </c>
      <c r="N66" s="134" t="n">
        <f aca="false">+'POST Results'!N68*'POST Results'!$S68</f>
        <v>0</v>
      </c>
      <c r="O66" s="135" t="n">
        <f aca="false">+'POST Results'!O68*'POST Results'!$S68</f>
        <v>0</v>
      </c>
      <c r="P66" s="135" t="n">
        <f aca="false">+'POST Results'!P68*'POST Results'!$S68</f>
        <v>0</v>
      </c>
      <c r="Q66" s="136" t="n">
        <f aca="false">+'POST Results'!Q68*'POST Results'!$S68</f>
        <v>0</v>
      </c>
      <c r="V66" s="67" t="n">
        <f aca="false">+B66+D66+C66+E66</f>
        <v>0</v>
      </c>
      <c r="W66" s="68" t="n">
        <f aca="false">+F66+G66+H66+I66</f>
        <v>0</v>
      </c>
      <c r="X66" s="68" t="n">
        <f aca="false">SUM(J66:M66)</f>
        <v>0</v>
      </c>
    </row>
    <row r="67" customFormat="false" ht="12.75" hidden="false" customHeight="false" outlineLevel="0" collapsed="false">
      <c r="A67" s="133" t="n">
        <f aca="false">+'POST Results'!A69</f>
        <v>20405</v>
      </c>
      <c r="B67" s="134" t="n">
        <f aca="false">+'POST Results'!B69*'POST Results'!$S69</f>
        <v>8.8</v>
      </c>
      <c r="C67" s="135" t="n">
        <f aca="false">+'POST Results'!C69*'POST Results'!$S69</f>
        <v>-1</v>
      </c>
      <c r="D67" s="135" t="n">
        <f aca="false">+'POST Results'!D69*'POST Results'!$S69</f>
        <v>6.9</v>
      </c>
      <c r="E67" s="136" t="n">
        <f aca="false">+'POST Results'!E69*'POST Results'!$S69</f>
        <v>-14.7</v>
      </c>
      <c r="F67" s="134" t="n">
        <f aca="false">+'POST Results'!F69*'POST Results'!$S69</f>
        <v>0</v>
      </c>
      <c r="G67" s="135" t="n">
        <f aca="false">+'POST Results'!G69*'POST Results'!$S69</f>
        <v>0</v>
      </c>
      <c r="H67" s="135" t="n">
        <f aca="false">+'POST Results'!H69*'POST Results'!$S69</f>
        <v>0</v>
      </c>
      <c r="I67" s="136" t="n">
        <f aca="false">+'POST Results'!I69*'POST Results'!$S69</f>
        <v>0</v>
      </c>
      <c r="J67" s="132" t="n">
        <f aca="false">+'POST Results'!J69*'POST Results'!$S69</f>
        <v>8.8</v>
      </c>
      <c r="K67" s="132" t="n">
        <f aca="false">+'POST Results'!K69*'POST Results'!$S69</f>
        <v>-1</v>
      </c>
      <c r="L67" s="132" t="n">
        <f aca="false">+'POST Results'!L69*'POST Results'!$S69</f>
        <v>6.9</v>
      </c>
      <c r="M67" s="132" t="n">
        <f aca="false">+'POST Results'!M69*'POST Results'!$S69</f>
        <v>-14.7</v>
      </c>
      <c r="N67" s="134" t="n">
        <f aca="false">+'POST Results'!N69*'POST Results'!$S69</f>
        <v>0</v>
      </c>
      <c r="O67" s="135" t="n">
        <f aca="false">+'POST Results'!O69*'POST Results'!$S69</f>
        <v>0</v>
      </c>
      <c r="P67" s="135" t="n">
        <f aca="false">+'POST Results'!P69*'POST Results'!$S69</f>
        <v>0</v>
      </c>
      <c r="Q67" s="136" t="n">
        <f aca="false">+'POST Results'!Q69*'POST Results'!$S69</f>
        <v>0</v>
      </c>
      <c r="V67" s="67" t="n">
        <f aca="false">+B67+D67+C67+E67</f>
        <v>0</v>
      </c>
      <c r="W67" s="68" t="n">
        <f aca="false">+F67+G67+H67+I67</f>
        <v>0</v>
      </c>
      <c r="X67" s="68" t="n">
        <f aca="false">SUM(J67:M67)</f>
        <v>0</v>
      </c>
    </row>
    <row r="68" customFormat="false" ht="12.75" hidden="false" customHeight="false" outlineLevel="0" collapsed="false">
      <c r="A68" s="133" t="n">
        <f aca="false">+'POST Results'!A70</f>
        <v>20406</v>
      </c>
      <c r="B68" s="134" t="n">
        <f aca="false">+'POST Results'!B70*'POST Results'!$S70</f>
        <v>2.9</v>
      </c>
      <c r="C68" s="135" t="n">
        <f aca="false">+'POST Results'!C70*'POST Results'!$S70</f>
        <v>-0.3</v>
      </c>
      <c r="D68" s="135" t="n">
        <f aca="false">+'POST Results'!D70*'POST Results'!$S70</f>
        <v>2</v>
      </c>
      <c r="E68" s="136" t="n">
        <f aca="false">+'POST Results'!E70*'POST Results'!$S70</f>
        <v>-4.6</v>
      </c>
      <c r="F68" s="134" t="n">
        <f aca="false">+'POST Results'!F70*'POST Results'!$S70</f>
        <v>0</v>
      </c>
      <c r="G68" s="135" t="n">
        <f aca="false">+'POST Results'!G70*'POST Results'!$S70</f>
        <v>0</v>
      </c>
      <c r="H68" s="135" t="n">
        <f aca="false">+'POST Results'!H70*'POST Results'!$S70</f>
        <v>0</v>
      </c>
      <c r="I68" s="136" t="n">
        <f aca="false">+'POST Results'!I70*'POST Results'!$S70</f>
        <v>0</v>
      </c>
      <c r="J68" s="132" t="n">
        <f aca="false">+'POST Results'!J70*'POST Results'!$S70</f>
        <v>2.9</v>
      </c>
      <c r="K68" s="132" t="n">
        <f aca="false">+'POST Results'!K70*'POST Results'!$S70</f>
        <v>-0.3</v>
      </c>
      <c r="L68" s="132" t="n">
        <f aca="false">+'POST Results'!L70*'POST Results'!$S70</f>
        <v>2</v>
      </c>
      <c r="M68" s="132" t="n">
        <f aca="false">+'POST Results'!M70*'POST Results'!$S70</f>
        <v>-4.6</v>
      </c>
      <c r="N68" s="134" t="n">
        <f aca="false">+'POST Results'!N70*'POST Results'!$S70</f>
        <v>0</v>
      </c>
      <c r="O68" s="135" t="n">
        <f aca="false">+'POST Results'!O70*'POST Results'!$S70</f>
        <v>0</v>
      </c>
      <c r="P68" s="135" t="n">
        <f aca="false">+'POST Results'!P70*'POST Results'!$S70</f>
        <v>0</v>
      </c>
      <c r="Q68" s="136" t="n">
        <f aca="false">+'POST Results'!Q70*'POST Results'!$S70</f>
        <v>0</v>
      </c>
      <c r="V68" s="67" t="n">
        <f aca="false">+B68+D68+C68+E68</f>
        <v>0</v>
      </c>
      <c r="W68" s="68" t="n">
        <f aca="false">+F68+G68+H68+I68</f>
        <v>0</v>
      </c>
      <c r="X68" s="68" t="n">
        <f aca="false">SUM(J68:M68)</f>
        <v>0</v>
      </c>
    </row>
    <row r="69" customFormat="false" ht="12.75" hidden="false" customHeight="false" outlineLevel="0" collapsed="false">
      <c r="A69" s="133" t="n">
        <f aca="false">+'POST Results'!A71</f>
        <v>20407</v>
      </c>
      <c r="B69" s="134" t="n">
        <f aca="false">+'POST Results'!B71*'POST Results'!$S71</f>
        <v>10</v>
      </c>
      <c r="C69" s="135" t="n">
        <f aca="false">+'POST Results'!C71*'POST Results'!$S71</f>
        <v>-1.3</v>
      </c>
      <c r="D69" s="135" t="n">
        <f aca="false">+'POST Results'!D71*'POST Results'!$S71</f>
        <v>7.1</v>
      </c>
      <c r="E69" s="136" t="n">
        <f aca="false">+'POST Results'!E71*'POST Results'!$S71</f>
        <v>-15.7</v>
      </c>
      <c r="F69" s="134" t="n">
        <f aca="false">+'POST Results'!F71*'POST Results'!$S71</f>
        <v>0</v>
      </c>
      <c r="G69" s="135" t="n">
        <f aca="false">+'POST Results'!G71*'POST Results'!$S71</f>
        <v>0</v>
      </c>
      <c r="H69" s="135" t="n">
        <f aca="false">+'POST Results'!H71*'POST Results'!$S71</f>
        <v>0</v>
      </c>
      <c r="I69" s="136" t="n">
        <f aca="false">+'POST Results'!I71*'POST Results'!$S71</f>
        <v>0</v>
      </c>
      <c r="J69" s="132" t="n">
        <f aca="false">+'POST Results'!J71*'POST Results'!$S71</f>
        <v>10</v>
      </c>
      <c r="K69" s="132" t="n">
        <f aca="false">+'POST Results'!K71*'POST Results'!$S71</f>
        <v>-1.3</v>
      </c>
      <c r="L69" s="132" t="n">
        <f aca="false">+'POST Results'!L71*'POST Results'!$S71</f>
        <v>7.1</v>
      </c>
      <c r="M69" s="132" t="n">
        <f aca="false">+'POST Results'!M71*'POST Results'!$S71</f>
        <v>-15.7</v>
      </c>
      <c r="N69" s="134" t="n">
        <f aca="false">+'POST Results'!N71*'POST Results'!$S71</f>
        <v>0</v>
      </c>
      <c r="O69" s="135" t="n">
        <f aca="false">+'POST Results'!O71*'POST Results'!$S71</f>
        <v>0</v>
      </c>
      <c r="P69" s="135" t="n">
        <f aca="false">+'POST Results'!P71*'POST Results'!$S71</f>
        <v>0</v>
      </c>
      <c r="Q69" s="136" t="n">
        <f aca="false">+'POST Results'!Q71*'POST Results'!$S71</f>
        <v>0</v>
      </c>
      <c r="V69" s="67" t="n">
        <f aca="false">+B69+D69+C69+E69</f>
        <v>0.100000000000001</v>
      </c>
      <c r="W69" s="68" t="n">
        <f aca="false">+F69+G69+H69+I69</f>
        <v>0</v>
      </c>
      <c r="X69" s="68" t="n">
        <f aca="false">SUM(J69:M69)</f>
        <v>0.1</v>
      </c>
    </row>
    <row r="70" customFormat="false" ht="12.75" hidden="false" customHeight="false" outlineLevel="0" collapsed="false">
      <c r="A70" s="133" t="n">
        <f aca="false">+'POST Results'!A72</f>
        <v>20408</v>
      </c>
      <c r="B70" s="134" t="n">
        <f aca="false">+'POST Results'!B72*'POST Results'!$S72</f>
        <v>0.4</v>
      </c>
      <c r="C70" s="135" t="n">
        <f aca="false">+'POST Results'!C72*'POST Results'!$S72</f>
        <v>-0.1</v>
      </c>
      <c r="D70" s="135" t="n">
        <f aca="false">+'POST Results'!D72*'POST Results'!$S72</f>
        <v>0.3</v>
      </c>
      <c r="E70" s="136" t="n">
        <f aca="false">+'POST Results'!E72*'POST Results'!$S72</f>
        <v>-0.7</v>
      </c>
      <c r="F70" s="134" t="n">
        <f aca="false">+'POST Results'!F72*'POST Results'!$S72</f>
        <v>0</v>
      </c>
      <c r="G70" s="135" t="n">
        <f aca="false">+'POST Results'!G72*'POST Results'!$S72</f>
        <v>0</v>
      </c>
      <c r="H70" s="135" t="n">
        <f aca="false">+'POST Results'!H72*'POST Results'!$S72</f>
        <v>0</v>
      </c>
      <c r="I70" s="136" t="n">
        <f aca="false">+'POST Results'!I72*'POST Results'!$S72</f>
        <v>0</v>
      </c>
      <c r="J70" s="132" t="n">
        <f aca="false">+'POST Results'!J72*'POST Results'!$S72</f>
        <v>0.4</v>
      </c>
      <c r="K70" s="132" t="n">
        <f aca="false">+'POST Results'!K72*'POST Results'!$S72</f>
        <v>-0.1</v>
      </c>
      <c r="L70" s="132" t="n">
        <f aca="false">+'POST Results'!L72*'POST Results'!$S72</f>
        <v>0.3</v>
      </c>
      <c r="M70" s="132" t="n">
        <f aca="false">+'POST Results'!M72*'POST Results'!$S72</f>
        <v>-0.7</v>
      </c>
      <c r="N70" s="134" t="n">
        <f aca="false">+'POST Results'!N72*'POST Results'!$S72</f>
        <v>0</v>
      </c>
      <c r="O70" s="135" t="n">
        <f aca="false">+'POST Results'!O72*'POST Results'!$S72</f>
        <v>0</v>
      </c>
      <c r="P70" s="135" t="n">
        <f aca="false">+'POST Results'!P72*'POST Results'!$S72</f>
        <v>0</v>
      </c>
      <c r="Q70" s="136" t="n">
        <f aca="false">+'POST Results'!Q72*'POST Results'!$S72</f>
        <v>0</v>
      </c>
      <c r="V70" s="67" t="n">
        <f aca="false">+B70+D70+C70+E70</f>
        <v>-0.1</v>
      </c>
      <c r="W70" s="68" t="n">
        <f aca="false">+F70+G70+H70+I70</f>
        <v>0</v>
      </c>
      <c r="X70" s="68" t="n">
        <f aca="false">SUM(J70:M70)</f>
        <v>-0.1</v>
      </c>
    </row>
    <row r="71" customFormat="false" ht="12.75" hidden="false" customHeight="false" outlineLevel="0" collapsed="false">
      <c r="A71" s="133" t="n">
        <f aca="false">+'POST Results'!A73</f>
        <v>20501</v>
      </c>
      <c r="B71" s="134" t="n">
        <f aca="false">+'POST Results'!B73*'POST Results'!$S73</f>
        <v>54</v>
      </c>
      <c r="C71" s="135" t="n">
        <f aca="false">+'POST Results'!C73*'POST Results'!$S73</f>
        <v>-7.9</v>
      </c>
      <c r="D71" s="135" t="n">
        <f aca="false">+'POST Results'!D73*'POST Results'!$S73</f>
        <v>38.4</v>
      </c>
      <c r="E71" s="136" t="n">
        <f aca="false">+'POST Results'!E73*'POST Results'!$S73</f>
        <v>-84.6</v>
      </c>
      <c r="F71" s="134" t="n">
        <f aca="false">+'POST Results'!F73*'POST Results'!$S73</f>
        <v>0</v>
      </c>
      <c r="G71" s="135" t="n">
        <f aca="false">+'POST Results'!G73*'POST Results'!$S73</f>
        <v>0</v>
      </c>
      <c r="H71" s="135" t="n">
        <f aca="false">+'POST Results'!H73*'POST Results'!$S73</f>
        <v>0</v>
      </c>
      <c r="I71" s="136" t="n">
        <f aca="false">+'POST Results'!I73*'POST Results'!$S73</f>
        <v>0</v>
      </c>
      <c r="J71" s="132" t="n">
        <f aca="false">+'POST Results'!J73*'POST Results'!$S73</f>
        <v>54</v>
      </c>
      <c r="K71" s="132" t="n">
        <f aca="false">+'POST Results'!K73*'POST Results'!$S73</f>
        <v>-7.9</v>
      </c>
      <c r="L71" s="132" t="n">
        <f aca="false">+'POST Results'!L73*'POST Results'!$S73</f>
        <v>38.4</v>
      </c>
      <c r="M71" s="132" t="n">
        <f aca="false">+'POST Results'!M73*'POST Results'!$S73</f>
        <v>-84.6</v>
      </c>
      <c r="N71" s="134" t="n">
        <f aca="false">+'POST Results'!N73*'POST Results'!$S73</f>
        <v>0</v>
      </c>
      <c r="O71" s="135" t="n">
        <f aca="false">+'POST Results'!O73*'POST Results'!$S73</f>
        <v>0</v>
      </c>
      <c r="P71" s="135" t="n">
        <f aca="false">+'POST Results'!P73*'POST Results'!$S73</f>
        <v>0</v>
      </c>
      <c r="Q71" s="136" t="n">
        <f aca="false">+'POST Results'!Q73*'POST Results'!$S73</f>
        <v>0</v>
      </c>
      <c r="V71" s="67" t="n">
        <f aca="false">+B71+D71+C71+E71</f>
        <v>-0.0999999999999943</v>
      </c>
      <c r="W71" s="68" t="n">
        <f aca="false">+F71+G71+H71+I71</f>
        <v>0</v>
      </c>
      <c r="X71" s="68" t="n">
        <f aca="false">SUM(J71:M71)</f>
        <v>-0.0999999999999961</v>
      </c>
    </row>
    <row r="72" customFormat="false" ht="12.75" hidden="false" customHeight="false" outlineLevel="0" collapsed="false">
      <c r="A72" s="133" t="n">
        <f aca="false">+'POST Results'!A74</f>
        <v>20502</v>
      </c>
      <c r="B72" s="134" t="n">
        <f aca="false">+'POST Results'!B74*'POST Results'!$S74</f>
        <v>39.2</v>
      </c>
      <c r="C72" s="135" t="n">
        <f aca="false">+'POST Results'!C74*'POST Results'!$S74</f>
        <v>-36.3</v>
      </c>
      <c r="D72" s="135" t="n">
        <f aca="false">+'POST Results'!D74*'POST Results'!$S74</f>
        <v>39.4</v>
      </c>
      <c r="E72" s="136" t="n">
        <f aca="false">+'POST Results'!E74*'POST Results'!$S74</f>
        <v>-42.3</v>
      </c>
      <c r="F72" s="134" t="n">
        <f aca="false">+'POST Results'!F74*'POST Results'!$S74</f>
        <v>0</v>
      </c>
      <c r="G72" s="135" t="n">
        <f aca="false">+'POST Results'!G74*'POST Results'!$S74</f>
        <v>0</v>
      </c>
      <c r="H72" s="135" t="n">
        <f aca="false">+'POST Results'!H74*'POST Results'!$S74</f>
        <v>0</v>
      </c>
      <c r="I72" s="136" t="n">
        <f aca="false">+'POST Results'!I74*'POST Results'!$S74</f>
        <v>0</v>
      </c>
      <c r="J72" s="132" t="n">
        <f aca="false">+'POST Results'!J74*'POST Results'!$S74</f>
        <v>39.2</v>
      </c>
      <c r="K72" s="132" t="n">
        <f aca="false">+'POST Results'!K74*'POST Results'!$S74</f>
        <v>-36.3</v>
      </c>
      <c r="L72" s="132" t="n">
        <f aca="false">+'POST Results'!L74*'POST Results'!$S74</f>
        <v>39.4</v>
      </c>
      <c r="M72" s="132" t="n">
        <f aca="false">+'POST Results'!M74*'POST Results'!$S74</f>
        <v>-42.3</v>
      </c>
      <c r="N72" s="134" t="n">
        <f aca="false">+'POST Results'!N74*'POST Results'!$S74</f>
        <v>0</v>
      </c>
      <c r="O72" s="135" t="n">
        <f aca="false">+'POST Results'!O74*'POST Results'!$S74</f>
        <v>0</v>
      </c>
      <c r="P72" s="135" t="n">
        <f aca="false">+'POST Results'!P74*'POST Results'!$S74</f>
        <v>0</v>
      </c>
      <c r="Q72" s="136" t="n">
        <f aca="false">+'POST Results'!Q74*'POST Results'!$S74</f>
        <v>0</v>
      </c>
      <c r="V72" s="67" t="n">
        <f aca="false">+B72+D72+C72+E72</f>
        <v>0</v>
      </c>
      <c r="W72" s="68" t="n">
        <f aca="false">+F72+G72+H72+I72</f>
        <v>0</v>
      </c>
      <c r="X72" s="68" t="n">
        <f aca="false">SUM(J72:M72)</f>
        <v>0</v>
      </c>
    </row>
    <row r="73" customFormat="false" ht="12.75" hidden="false" customHeight="false" outlineLevel="0" collapsed="false">
      <c r="A73" s="133" t="n">
        <f aca="false">+'POST Results'!A75</f>
        <v>20503</v>
      </c>
      <c r="B73" s="134" t="n">
        <f aca="false">+'POST Results'!B75*'POST Results'!$S75</f>
        <v>13.1</v>
      </c>
      <c r="C73" s="135" t="n">
        <f aca="false">+'POST Results'!C75*'POST Results'!$S75</f>
        <v>-3.1</v>
      </c>
      <c r="D73" s="135" t="n">
        <f aca="false">+'POST Results'!D75*'POST Results'!$S75</f>
        <v>11.9</v>
      </c>
      <c r="E73" s="136" t="n">
        <f aca="false">+'POST Results'!E75*'POST Results'!$S75</f>
        <v>-22</v>
      </c>
      <c r="F73" s="134" t="n">
        <f aca="false">+'POST Results'!F75*'POST Results'!$S75</f>
        <v>0</v>
      </c>
      <c r="G73" s="135" t="n">
        <f aca="false">+'POST Results'!G75*'POST Results'!$S75</f>
        <v>0</v>
      </c>
      <c r="H73" s="135" t="n">
        <f aca="false">+'POST Results'!H75*'POST Results'!$S75</f>
        <v>0</v>
      </c>
      <c r="I73" s="136" t="n">
        <f aca="false">+'POST Results'!I75*'POST Results'!$S75</f>
        <v>0</v>
      </c>
      <c r="J73" s="132" t="n">
        <f aca="false">+'POST Results'!J75*'POST Results'!$S75</f>
        <v>13.1</v>
      </c>
      <c r="K73" s="132" t="n">
        <f aca="false">+'POST Results'!K75*'POST Results'!$S75</f>
        <v>-3.1</v>
      </c>
      <c r="L73" s="132" t="n">
        <f aca="false">+'POST Results'!L75*'POST Results'!$S75</f>
        <v>11.9</v>
      </c>
      <c r="M73" s="132" t="n">
        <f aca="false">+'POST Results'!M75*'POST Results'!$S75</f>
        <v>-22</v>
      </c>
      <c r="N73" s="134" t="n">
        <f aca="false">+'POST Results'!N75*'POST Results'!$S75</f>
        <v>0</v>
      </c>
      <c r="O73" s="135" t="n">
        <f aca="false">+'POST Results'!O75*'POST Results'!$S75</f>
        <v>0</v>
      </c>
      <c r="P73" s="135" t="n">
        <f aca="false">+'POST Results'!P75*'POST Results'!$S75</f>
        <v>0</v>
      </c>
      <c r="Q73" s="136" t="n">
        <f aca="false">+'POST Results'!Q75*'POST Results'!$S75</f>
        <v>0</v>
      </c>
      <c r="V73" s="67" t="n">
        <f aca="false">+B73+D73+C73+E73</f>
        <v>-0.100000000000001</v>
      </c>
      <c r="W73" s="68" t="n">
        <f aca="false">+F73+G73+H73+I73</f>
        <v>0</v>
      </c>
      <c r="X73" s="68" t="n">
        <f aca="false">SUM(J73:M73)</f>
        <v>-0.1</v>
      </c>
    </row>
    <row r="74" customFormat="false" ht="12.75" hidden="false" customHeight="false" outlineLevel="0" collapsed="false">
      <c r="A74" s="133" t="n">
        <f aca="false">+'POST Results'!A76</f>
        <v>20504</v>
      </c>
      <c r="B74" s="134" t="n">
        <f aca="false">+'POST Results'!B76*'POST Results'!$S76</f>
        <v>0</v>
      </c>
      <c r="C74" s="135" t="n">
        <f aca="false">+'POST Results'!C76*'POST Results'!$S76</f>
        <v>0</v>
      </c>
      <c r="D74" s="135" t="n">
        <f aca="false">+'POST Results'!D76*'POST Results'!$S76</f>
        <v>0</v>
      </c>
      <c r="E74" s="136" t="n">
        <f aca="false">+'POST Results'!E76*'POST Results'!$S76</f>
        <v>0</v>
      </c>
      <c r="F74" s="134" t="n">
        <f aca="false">+'POST Results'!F76*'POST Results'!$S76</f>
        <v>0</v>
      </c>
      <c r="G74" s="135" t="n">
        <f aca="false">+'POST Results'!G76*'POST Results'!$S76</f>
        <v>0</v>
      </c>
      <c r="H74" s="135" t="n">
        <f aca="false">+'POST Results'!H76*'POST Results'!$S76</f>
        <v>0</v>
      </c>
      <c r="I74" s="136" t="n">
        <f aca="false">+'POST Results'!I76*'POST Results'!$S76</f>
        <v>0</v>
      </c>
      <c r="J74" s="132" t="n">
        <f aca="false">+'POST Results'!J76*'POST Results'!$S76</f>
        <v>0</v>
      </c>
      <c r="K74" s="132" t="n">
        <f aca="false">+'POST Results'!K76*'POST Results'!$S76</f>
        <v>0</v>
      </c>
      <c r="L74" s="132" t="n">
        <f aca="false">+'POST Results'!L76*'POST Results'!$S76</f>
        <v>0</v>
      </c>
      <c r="M74" s="132" t="n">
        <f aca="false">+'POST Results'!M76*'POST Results'!$S76</f>
        <v>0</v>
      </c>
      <c r="N74" s="134" t="n">
        <f aca="false">+'POST Results'!N76*'POST Results'!$S76</f>
        <v>0</v>
      </c>
      <c r="O74" s="135" t="n">
        <f aca="false">+'POST Results'!O76*'POST Results'!$S76</f>
        <v>0</v>
      </c>
      <c r="P74" s="135" t="n">
        <f aca="false">+'POST Results'!P76*'POST Results'!$S76</f>
        <v>0</v>
      </c>
      <c r="Q74" s="136" t="n">
        <f aca="false">+'POST Results'!Q76*'POST Results'!$S76</f>
        <v>0</v>
      </c>
      <c r="V74" s="67" t="n">
        <f aca="false">+B74+D74+C74+E74</f>
        <v>0</v>
      </c>
      <c r="W74" s="68" t="n">
        <f aca="false">+F74+G74+H74+I74</f>
        <v>0</v>
      </c>
      <c r="X74" s="68" t="n">
        <f aca="false">SUM(J74:M74)</f>
        <v>0</v>
      </c>
    </row>
    <row r="75" customFormat="false" ht="12.75" hidden="false" customHeight="false" outlineLevel="0" collapsed="false">
      <c r="A75" s="133" t="n">
        <f aca="false">+'POST Results'!A77</f>
        <v>20505</v>
      </c>
      <c r="B75" s="134" t="n">
        <f aca="false">+'POST Results'!B77*'POST Results'!$S77</f>
        <v>8.4</v>
      </c>
      <c r="C75" s="135" t="n">
        <f aca="false">+'POST Results'!C77*'POST Results'!$S77</f>
        <v>-2.9</v>
      </c>
      <c r="D75" s="135" t="n">
        <f aca="false">+'POST Results'!D77*'POST Results'!$S77</f>
        <v>6.1</v>
      </c>
      <c r="E75" s="136" t="n">
        <f aca="false">+'POST Results'!E77*'POST Results'!$S77</f>
        <v>-11.6</v>
      </c>
      <c r="F75" s="134" t="n">
        <f aca="false">+'POST Results'!F77*'POST Results'!$S77</f>
        <v>0</v>
      </c>
      <c r="G75" s="135" t="n">
        <f aca="false">+'POST Results'!G77*'POST Results'!$S77</f>
        <v>0</v>
      </c>
      <c r="H75" s="135" t="n">
        <f aca="false">+'POST Results'!H77*'POST Results'!$S77</f>
        <v>0</v>
      </c>
      <c r="I75" s="136" t="n">
        <f aca="false">+'POST Results'!I77*'POST Results'!$S77</f>
        <v>0</v>
      </c>
      <c r="J75" s="132" t="n">
        <f aca="false">+'POST Results'!J77*'POST Results'!$S77</f>
        <v>8.4</v>
      </c>
      <c r="K75" s="132" t="n">
        <f aca="false">+'POST Results'!K77*'POST Results'!$S77</f>
        <v>-2.9</v>
      </c>
      <c r="L75" s="132" t="n">
        <f aca="false">+'POST Results'!L77*'POST Results'!$S77</f>
        <v>6.1</v>
      </c>
      <c r="M75" s="132" t="n">
        <f aca="false">+'POST Results'!M77*'POST Results'!$S77</f>
        <v>-11.6</v>
      </c>
      <c r="N75" s="134" t="n">
        <f aca="false">+'POST Results'!N77*'POST Results'!$S77</f>
        <v>0</v>
      </c>
      <c r="O75" s="135" t="n">
        <f aca="false">+'POST Results'!O77*'POST Results'!$S77</f>
        <v>0</v>
      </c>
      <c r="P75" s="135" t="n">
        <f aca="false">+'POST Results'!P77*'POST Results'!$S77</f>
        <v>0</v>
      </c>
      <c r="Q75" s="136" t="n">
        <f aca="false">+'POST Results'!Q77*'POST Results'!$S77</f>
        <v>0</v>
      </c>
      <c r="V75" s="67" t="n">
        <f aca="false">+B75+D75+C75+E75</f>
        <v>0</v>
      </c>
      <c r="W75" s="68" t="n">
        <f aca="false">+F75+G75+H75+I75</f>
        <v>0</v>
      </c>
      <c r="X75" s="68" t="n">
        <f aca="false">SUM(J75:M75)</f>
        <v>0</v>
      </c>
    </row>
    <row r="76" customFormat="false" ht="12.75" hidden="false" customHeight="false" outlineLevel="0" collapsed="false">
      <c r="A76" s="133" t="n">
        <f aca="false">+'POST Results'!A78</f>
        <v>20601</v>
      </c>
      <c r="B76" s="134" t="n">
        <f aca="false">+'POST Results'!B78*'POST Results'!$S78</f>
        <v>28.5</v>
      </c>
      <c r="C76" s="135" t="n">
        <f aca="false">+'POST Results'!C78*'POST Results'!$S78</f>
        <v>-15.2</v>
      </c>
      <c r="D76" s="135" t="n">
        <f aca="false">+'POST Results'!D78*'POST Results'!$S78</f>
        <v>17.9</v>
      </c>
      <c r="E76" s="136" t="n">
        <f aca="false">+'POST Results'!E78*'POST Results'!$S78</f>
        <v>-31.2</v>
      </c>
      <c r="F76" s="134" t="n">
        <f aca="false">+'POST Results'!F78*'POST Results'!$S78</f>
        <v>0</v>
      </c>
      <c r="G76" s="135" t="n">
        <f aca="false">+'POST Results'!G78*'POST Results'!$S78</f>
        <v>0</v>
      </c>
      <c r="H76" s="135" t="n">
        <f aca="false">+'POST Results'!H78*'POST Results'!$S78</f>
        <v>0</v>
      </c>
      <c r="I76" s="136" t="n">
        <f aca="false">+'POST Results'!I78*'POST Results'!$S78</f>
        <v>0</v>
      </c>
      <c r="J76" s="132" t="n">
        <f aca="false">+'POST Results'!J78*'POST Results'!$S78</f>
        <v>28.5</v>
      </c>
      <c r="K76" s="132" t="n">
        <f aca="false">+'POST Results'!K78*'POST Results'!$S78</f>
        <v>-15.2</v>
      </c>
      <c r="L76" s="132" t="n">
        <f aca="false">+'POST Results'!L78*'POST Results'!$S78</f>
        <v>17.9</v>
      </c>
      <c r="M76" s="132" t="n">
        <f aca="false">+'POST Results'!M78*'POST Results'!$S78</f>
        <v>-31.2</v>
      </c>
      <c r="N76" s="134" t="n">
        <f aca="false">+'POST Results'!N78*'POST Results'!$S78</f>
        <v>0</v>
      </c>
      <c r="O76" s="135" t="n">
        <f aca="false">+'POST Results'!O78*'POST Results'!$S78</f>
        <v>0</v>
      </c>
      <c r="P76" s="135" t="n">
        <f aca="false">+'POST Results'!P78*'POST Results'!$S78</f>
        <v>0</v>
      </c>
      <c r="Q76" s="136" t="n">
        <f aca="false">+'POST Results'!Q78*'POST Results'!$S78</f>
        <v>0</v>
      </c>
      <c r="V76" s="67" t="n">
        <f aca="false">+B76+D76+C76+E76</f>
        <v>0</v>
      </c>
      <c r="W76" s="68" t="n">
        <f aca="false">+F76+G76+H76+I76</f>
        <v>0</v>
      </c>
      <c r="X76" s="68" t="n">
        <f aca="false">SUM(J76:M76)</f>
        <v>0</v>
      </c>
    </row>
    <row r="77" customFormat="false" ht="12.75" hidden="false" customHeight="false" outlineLevel="0" collapsed="false">
      <c r="A77" s="133" t="n">
        <f aca="false">+'POST Results'!A79</f>
        <v>20602</v>
      </c>
      <c r="B77" s="134" t="n">
        <f aca="false">+'POST Results'!B79*'POST Results'!$S79</f>
        <v>11.9</v>
      </c>
      <c r="C77" s="135" t="n">
        <f aca="false">+'POST Results'!C79*'POST Results'!$S79</f>
        <v>-7.4</v>
      </c>
      <c r="D77" s="135" t="n">
        <f aca="false">+'POST Results'!D79*'POST Results'!$S79</f>
        <v>8.7</v>
      </c>
      <c r="E77" s="136" t="n">
        <f aca="false">+'POST Results'!E79*'POST Results'!$S79</f>
        <v>-13.3</v>
      </c>
      <c r="F77" s="134" t="n">
        <f aca="false">+'POST Results'!F79*'POST Results'!$S79</f>
        <v>0</v>
      </c>
      <c r="G77" s="135" t="n">
        <f aca="false">+'POST Results'!G79*'POST Results'!$S79</f>
        <v>0</v>
      </c>
      <c r="H77" s="135" t="n">
        <f aca="false">+'POST Results'!H79*'POST Results'!$S79</f>
        <v>0</v>
      </c>
      <c r="I77" s="136" t="n">
        <f aca="false">+'POST Results'!I79*'POST Results'!$S79</f>
        <v>0</v>
      </c>
      <c r="J77" s="132" t="n">
        <f aca="false">+'POST Results'!J79*'POST Results'!$S79</f>
        <v>11.9</v>
      </c>
      <c r="K77" s="132" t="n">
        <f aca="false">+'POST Results'!K79*'POST Results'!$S79</f>
        <v>-7.4</v>
      </c>
      <c r="L77" s="132" t="n">
        <f aca="false">+'POST Results'!L79*'POST Results'!$S79</f>
        <v>8.7</v>
      </c>
      <c r="M77" s="132" t="n">
        <f aca="false">+'POST Results'!M79*'POST Results'!$S79</f>
        <v>-13.3</v>
      </c>
      <c r="N77" s="134" t="n">
        <f aca="false">+'POST Results'!N79*'POST Results'!$S79</f>
        <v>0</v>
      </c>
      <c r="O77" s="135" t="n">
        <f aca="false">+'POST Results'!O79*'POST Results'!$S79</f>
        <v>0</v>
      </c>
      <c r="P77" s="135" t="n">
        <f aca="false">+'POST Results'!P79*'POST Results'!$S79</f>
        <v>0</v>
      </c>
      <c r="Q77" s="136" t="n">
        <f aca="false">+'POST Results'!Q79*'POST Results'!$S79</f>
        <v>0</v>
      </c>
      <c r="V77" s="67" t="n">
        <f aca="false">+B77+D77+C77+E77</f>
        <v>-0.0999999999999996</v>
      </c>
      <c r="W77" s="68" t="n">
        <f aca="false">+F77+G77+H77+I77</f>
        <v>0</v>
      </c>
      <c r="X77" s="68" t="n">
        <f aca="false">SUM(J77:M77)</f>
        <v>-0.100000000000001</v>
      </c>
    </row>
    <row r="78" customFormat="false" ht="12.75" hidden="false" customHeight="false" outlineLevel="0" collapsed="false">
      <c r="A78" s="133" t="n">
        <f aca="false">+'POST Results'!A80</f>
        <v>20604</v>
      </c>
      <c r="B78" s="134" t="n">
        <f aca="false">+'POST Results'!B80*'POST Results'!$S80</f>
        <v>0</v>
      </c>
      <c r="C78" s="135" t="n">
        <f aca="false">+'POST Results'!C80*'POST Results'!$S80</f>
        <v>0</v>
      </c>
      <c r="D78" s="135" t="n">
        <f aca="false">+'POST Results'!D80*'POST Results'!$S80</f>
        <v>0</v>
      </c>
      <c r="E78" s="136" t="n">
        <f aca="false">+'POST Results'!E80*'POST Results'!$S80</f>
        <v>0</v>
      </c>
      <c r="F78" s="134" t="n">
        <f aca="false">+'POST Results'!F80*'POST Results'!$S80</f>
        <v>0</v>
      </c>
      <c r="G78" s="135" t="n">
        <f aca="false">+'POST Results'!G80*'POST Results'!$S80</f>
        <v>0</v>
      </c>
      <c r="H78" s="135" t="n">
        <f aca="false">+'POST Results'!H80*'POST Results'!$S80</f>
        <v>0</v>
      </c>
      <c r="I78" s="136" t="n">
        <f aca="false">+'POST Results'!I80*'POST Results'!$S80</f>
        <v>0</v>
      </c>
      <c r="J78" s="132" t="n">
        <f aca="false">+'POST Results'!J80*'POST Results'!$S80</f>
        <v>0</v>
      </c>
      <c r="K78" s="132" t="n">
        <f aca="false">+'POST Results'!K80*'POST Results'!$S80</f>
        <v>0</v>
      </c>
      <c r="L78" s="132" t="n">
        <f aca="false">+'POST Results'!L80*'POST Results'!$S80</f>
        <v>0</v>
      </c>
      <c r="M78" s="132" t="n">
        <f aca="false">+'POST Results'!M80*'POST Results'!$S80</f>
        <v>0</v>
      </c>
      <c r="N78" s="134" t="n">
        <f aca="false">+'POST Results'!N80*'POST Results'!$S80</f>
        <v>0</v>
      </c>
      <c r="O78" s="135" t="n">
        <f aca="false">+'POST Results'!O80*'POST Results'!$S80</f>
        <v>0</v>
      </c>
      <c r="P78" s="135" t="n">
        <f aca="false">+'POST Results'!P80*'POST Results'!$S80</f>
        <v>0</v>
      </c>
      <c r="Q78" s="136" t="n">
        <f aca="false">+'POST Results'!Q80*'POST Results'!$S80</f>
        <v>0</v>
      </c>
      <c r="V78" s="67" t="n">
        <f aca="false">+B78+D78+C78+E78</f>
        <v>0</v>
      </c>
      <c r="W78" s="68" t="n">
        <f aca="false">+F78+G78+H78+I78</f>
        <v>0</v>
      </c>
      <c r="X78" s="68" t="n">
        <f aca="false">SUM(J78:M78)</f>
        <v>0</v>
      </c>
    </row>
    <row r="79" customFormat="false" ht="12.75" hidden="false" customHeight="false" outlineLevel="0" collapsed="false">
      <c r="A79" s="133" t="n">
        <f aca="false">+'POST Results'!A81</f>
        <v>20605</v>
      </c>
      <c r="B79" s="134" t="n">
        <f aca="false">+'POST Results'!B81*'POST Results'!$S81</f>
        <v>5.5</v>
      </c>
      <c r="C79" s="135" t="n">
        <f aca="false">+'POST Results'!C81*'POST Results'!$S81</f>
        <v>-6</v>
      </c>
      <c r="D79" s="135" t="n">
        <f aca="false">+'POST Results'!D81*'POST Results'!$S81</f>
        <v>5.3</v>
      </c>
      <c r="E79" s="136" t="n">
        <f aca="false">+'POST Results'!E81*'POST Results'!$S81</f>
        <v>-4.8</v>
      </c>
      <c r="F79" s="134" t="n">
        <f aca="false">+'POST Results'!F81*'POST Results'!$S81</f>
        <v>0</v>
      </c>
      <c r="G79" s="135" t="n">
        <f aca="false">+'POST Results'!G81*'POST Results'!$S81</f>
        <v>0</v>
      </c>
      <c r="H79" s="135" t="n">
        <f aca="false">+'POST Results'!H81*'POST Results'!$S81</f>
        <v>0</v>
      </c>
      <c r="I79" s="136" t="n">
        <f aca="false">+'POST Results'!I81*'POST Results'!$S81</f>
        <v>0</v>
      </c>
      <c r="J79" s="132" t="n">
        <f aca="false">+'POST Results'!J81*'POST Results'!$S81</f>
        <v>5.5</v>
      </c>
      <c r="K79" s="132" t="n">
        <f aca="false">+'POST Results'!K81*'POST Results'!$S81</f>
        <v>-6</v>
      </c>
      <c r="L79" s="132" t="n">
        <f aca="false">+'POST Results'!L81*'POST Results'!$S81</f>
        <v>5.3</v>
      </c>
      <c r="M79" s="132" t="n">
        <f aca="false">+'POST Results'!M81*'POST Results'!$S81</f>
        <v>-4.8</v>
      </c>
      <c r="N79" s="134" t="n">
        <f aca="false">+'POST Results'!N81*'POST Results'!$S81</f>
        <v>0</v>
      </c>
      <c r="O79" s="135" t="n">
        <f aca="false">+'POST Results'!O81*'POST Results'!$S81</f>
        <v>0</v>
      </c>
      <c r="P79" s="135" t="n">
        <f aca="false">+'POST Results'!P81*'POST Results'!$S81</f>
        <v>0</v>
      </c>
      <c r="Q79" s="136" t="n">
        <f aca="false">+'POST Results'!Q81*'POST Results'!$S81</f>
        <v>0</v>
      </c>
      <c r="V79" s="67" t="n">
        <f aca="false">+B79+D79+C79+E79</f>
        <v>0</v>
      </c>
      <c r="W79" s="68" t="n">
        <f aca="false">+F79+G79+H79+I79</f>
        <v>0</v>
      </c>
      <c r="X79" s="68" t="n">
        <f aca="false">SUM(J79:M79)</f>
        <v>0</v>
      </c>
    </row>
    <row r="80" customFormat="false" ht="12.75" hidden="false" customHeight="false" outlineLevel="0" collapsed="false">
      <c r="A80" s="133" t="n">
        <f aca="false">+'POST Results'!A82</f>
        <v>20606</v>
      </c>
      <c r="B80" s="134" t="n">
        <f aca="false">+'POST Results'!B82*'POST Results'!$S82</f>
        <v>22.2</v>
      </c>
      <c r="C80" s="135" t="n">
        <f aca="false">+'POST Results'!C82*'POST Results'!$S82</f>
        <v>-25</v>
      </c>
      <c r="D80" s="135" t="n">
        <f aca="false">+'POST Results'!D82*'POST Results'!$S82</f>
        <v>22</v>
      </c>
      <c r="E80" s="136" t="n">
        <f aca="false">+'POST Results'!E82*'POST Results'!$S82</f>
        <v>-19.2</v>
      </c>
      <c r="F80" s="134" t="n">
        <f aca="false">+'POST Results'!F82*'POST Results'!$S82</f>
        <v>0</v>
      </c>
      <c r="G80" s="135" t="n">
        <f aca="false">+'POST Results'!G82*'POST Results'!$S82</f>
        <v>0</v>
      </c>
      <c r="H80" s="135" t="n">
        <f aca="false">+'POST Results'!H82*'POST Results'!$S82</f>
        <v>0</v>
      </c>
      <c r="I80" s="136" t="n">
        <f aca="false">+'POST Results'!I82*'POST Results'!$S82</f>
        <v>0</v>
      </c>
      <c r="J80" s="132" t="n">
        <f aca="false">+'POST Results'!J82*'POST Results'!$S82</f>
        <v>22.2</v>
      </c>
      <c r="K80" s="132" t="n">
        <f aca="false">+'POST Results'!K82*'POST Results'!$S82</f>
        <v>-25</v>
      </c>
      <c r="L80" s="132" t="n">
        <f aca="false">+'POST Results'!L82*'POST Results'!$S82</f>
        <v>22</v>
      </c>
      <c r="M80" s="132" t="n">
        <f aca="false">+'POST Results'!M82*'POST Results'!$S82</f>
        <v>-19.2</v>
      </c>
      <c r="N80" s="134" t="n">
        <f aca="false">+'POST Results'!N82*'POST Results'!$S82</f>
        <v>0</v>
      </c>
      <c r="O80" s="135" t="n">
        <f aca="false">+'POST Results'!O82*'POST Results'!$S82</f>
        <v>0</v>
      </c>
      <c r="P80" s="135" t="n">
        <f aca="false">+'POST Results'!P82*'POST Results'!$S82</f>
        <v>0</v>
      </c>
      <c r="Q80" s="136" t="n">
        <f aca="false">+'POST Results'!Q82*'POST Results'!$S82</f>
        <v>0</v>
      </c>
      <c r="V80" s="67" t="n">
        <f aca="false">+B80+D80+C80+E80</f>
        <v>0</v>
      </c>
      <c r="W80" s="68" t="n">
        <f aca="false">+F80+G80+H80+I80</f>
        <v>0</v>
      </c>
      <c r="X80" s="68" t="n">
        <f aca="false">SUM(J80:M80)</f>
        <v>0</v>
      </c>
    </row>
    <row r="81" customFormat="false" ht="12.75" hidden="false" customHeight="false" outlineLevel="0" collapsed="false">
      <c r="A81" s="133" t="n">
        <f aca="false">+'POST Results'!A83</f>
        <v>20607</v>
      </c>
      <c r="B81" s="134" t="n">
        <f aca="false">+'POST Results'!B83*'POST Results'!$S83</f>
        <v>0</v>
      </c>
      <c r="C81" s="135" t="n">
        <f aca="false">+'POST Results'!C83*'POST Results'!$S83</f>
        <v>0</v>
      </c>
      <c r="D81" s="135" t="n">
        <f aca="false">+'POST Results'!D83*'POST Results'!$S83</f>
        <v>0</v>
      </c>
      <c r="E81" s="136" t="n">
        <f aca="false">+'POST Results'!E83*'POST Results'!$S83</f>
        <v>0</v>
      </c>
      <c r="F81" s="134" t="n">
        <f aca="false">+'POST Results'!F83*'POST Results'!$S83</f>
        <v>0</v>
      </c>
      <c r="G81" s="135" t="n">
        <f aca="false">+'POST Results'!G83*'POST Results'!$S83</f>
        <v>0</v>
      </c>
      <c r="H81" s="135" t="n">
        <f aca="false">+'POST Results'!H83*'POST Results'!$S83</f>
        <v>0</v>
      </c>
      <c r="I81" s="136" t="n">
        <f aca="false">+'POST Results'!I83*'POST Results'!$S83</f>
        <v>0</v>
      </c>
      <c r="J81" s="132" t="n">
        <f aca="false">+'POST Results'!J83*'POST Results'!$S83</f>
        <v>0</v>
      </c>
      <c r="K81" s="132" t="n">
        <f aca="false">+'POST Results'!K83*'POST Results'!$S83</f>
        <v>0</v>
      </c>
      <c r="L81" s="132" t="n">
        <f aca="false">+'POST Results'!L83*'POST Results'!$S83</f>
        <v>0</v>
      </c>
      <c r="M81" s="132" t="n">
        <f aca="false">+'POST Results'!M83*'POST Results'!$S83</f>
        <v>0</v>
      </c>
      <c r="N81" s="134" t="n">
        <f aca="false">+'POST Results'!N83*'POST Results'!$S83</f>
        <v>0</v>
      </c>
      <c r="O81" s="135" t="n">
        <f aca="false">+'POST Results'!O83*'POST Results'!$S83</f>
        <v>0</v>
      </c>
      <c r="P81" s="135" t="n">
        <f aca="false">+'POST Results'!P83*'POST Results'!$S83</f>
        <v>0</v>
      </c>
      <c r="Q81" s="136" t="n">
        <f aca="false">+'POST Results'!Q83*'POST Results'!$S83</f>
        <v>0</v>
      </c>
      <c r="V81" s="67" t="n">
        <f aca="false">+B81+D81+C81+E81</f>
        <v>0</v>
      </c>
      <c r="W81" s="68" t="n">
        <f aca="false">+F81+G81+H81+I81</f>
        <v>0</v>
      </c>
      <c r="X81" s="68" t="n">
        <f aca="false">SUM(J81:M81)</f>
        <v>0</v>
      </c>
    </row>
    <row r="82" customFormat="false" ht="12.75" hidden="false" customHeight="false" outlineLevel="0" collapsed="false">
      <c r="A82" s="133" t="n">
        <f aca="false">+'POST Results'!A84</f>
        <v>20608</v>
      </c>
      <c r="B82" s="134" t="n">
        <f aca="false">+'POST Results'!B84*'POST Results'!$S84</f>
        <v>0</v>
      </c>
      <c r="C82" s="135" t="n">
        <f aca="false">+'POST Results'!C84*'POST Results'!$S84</f>
        <v>0</v>
      </c>
      <c r="D82" s="135" t="n">
        <f aca="false">+'POST Results'!D84*'POST Results'!$S84</f>
        <v>0</v>
      </c>
      <c r="E82" s="136" t="n">
        <f aca="false">+'POST Results'!E84*'POST Results'!$S84</f>
        <v>0</v>
      </c>
      <c r="F82" s="134" t="n">
        <f aca="false">+'POST Results'!F84*'POST Results'!$S84</f>
        <v>0</v>
      </c>
      <c r="G82" s="135" t="n">
        <f aca="false">+'POST Results'!G84*'POST Results'!$S84</f>
        <v>0</v>
      </c>
      <c r="H82" s="135" t="n">
        <f aca="false">+'POST Results'!H84*'POST Results'!$S84</f>
        <v>0</v>
      </c>
      <c r="I82" s="136" t="n">
        <f aca="false">+'POST Results'!I84*'POST Results'!$S84</f>
        <v>0</v>
      </c>
      <c r="J82" s="132" t="n">
        <f aca="false">+'POST Results'!J84*'POST Results'!$S84</f>
        <v>0</v>
      </c>
      <c r="K82" s="132" t="n">
        <f aca="false">+'POST Results'!K84*'POST Results'!$S84</f>
        <v>0</v>
      </c>
      <c r="L82" s="132" t="n">
        <f aca="false">+'POST Results'!L84*'POST Results'!$S84</f>
        <v>0</v>
      </c>
      <c r="M82" s="132" t="n">
        <f aca="false">+'POST Results'!M84*'POST Results'!$S84</f>
        <v>0</v>
      </c>
      <c r="N82" s="134" t="n">
        <f aca="false">+'POST Results'!N84*'POST Results'!$S84</f>
        <v>0</v>
      </c>
      <c r="O82" s="135" t="n">
        <f aca="false">+'POST Results'!O84*'POST Results'!$S84</f>
        <v>0</v>
      </c>
      <c r="P82" s="135" t="n">
        <f aca="false">+'POST Results'!P84*'POST Results'!$S84</f>
        <v>0</v>
      </c>
      <c r="Q82" s="136" t="n">
        <f aca="false">+'POST Results'!Q84*'POST Results'!$S84</f>
        <v>0</v>
      </c>
      <c r="V82" s="67" t="n">
        <f aca="false">+B82+D82+C82+E82</f>
        <v>0</v>
      </c>
      <c r="W82" s="68" t="n">
        <f aca="false">+F82+G82+H82+I82</f>
        <v>0</v>
      </c>
      <c r="X82" s="68" t="n">
        <f aca="false">SUM(J82:M82)</f>
        <v>0</v>
      </c>
    </row>
    <row r="83" customFormat="false" ht="12.75" hidden="false" customHeight="false" outlineLevel="0" collapsed="false">
      <c r="A83" s="133" t="n">
        <f aca="false">+'POST Results'!A85</f>
        <v>20609</v>
      </c>
      <c r="B83" s="134" t="n">
        <f aca="false">+'POST Results'!B85*'POST Results'!$S85</f>
        <v>3.5</v>
      </c>
      <c r="C83" s="135" t="n">
        <f aca="false">+'POST Results'!C85*'POST Results'!$S85</f>
        <v>-5.3</v>
      </c>
      <c r="D83" s="135" t="n">
        <f aca="false">+'POST Results'!D85*'POST Results'!$S85</f>
        <v>3.7</v>
      </c>
      <c r="E83" s="136" t="n">
        <f aca="false">+'POST Results'!E85*'POST Results'!$S85</f>
        <v>-1.9</v>
      </c>
      <c r="F83" s="134" t="n">
        <f aca="false">+'POST Results'!F85*'POST Results'!$S85</f>
        <v>0</v>
      </c>
      <c r="G83" s="135" t="n">
        <f aca="false">+'POST Results'!G85*'POST Results'!$S85</f>
        <v>0</v>
      </c>
      <c r="H83" s="135" t="n">
        <f aca="false">+'POST Results'!H85*'POST Results'!$S85</f>
        <v>0</v>
      </c>
      <c r="I83" s="136" t="n">
        <f aca="false">+'POST Results'!I85*'POST Results'!$S85</f>
        <v>0</v>
      </c>
      <c r="J83" s="132" t="n">
        <f aca="false">+'POST Results'!J85*'POST Results'!$S85</f>
        <v>3.5</v>
      </c>
      <c r="K83" s="132" t="n">
        <f aca="false">+'POST Results'!K85*'POST Results'!$S85</f>
        <v>-5.3</v>
      </c>
      <c r="L83" s="132" t="n">
        <f aca="false">+'POST Results'!L85*'POST Results'!$S85</f>
        <v>3.7</v>
      </c>
      <c r="M83" s="132" t="n">
        <f aca="false">+'POST Results'!M85*'POST Results'!$S85</f>
        <v>-1.9</v>
      </c>
      <c r="N83" s="134" t="n">
        <f aca="false">+'POST Results'!N85*'POST Results'!$S85</f>
        <v>0</v>
      </c>
      <c r="O83" s="135" t="n">
        <f aca="false">+'POST Results'!O85*'POST Results'!$S85</f>
        <v>0</v>
      </c>
      <c r="P83" s="135" t="n">
        <f aca="false">+'POST Results'!P85*'POST Results'!$S85</f>
        <v>0</v>
      </c>
      <c r="Q83" s="136" t="n">
        <f aca="false">+'POST Results'!Q85*'POST Results'!$S85</f>
        <v>0</v>
      </c>
      <c r="V83" s="67" t="n">
        <f aca="false">+B83+D83+C83+E83</f>
        <v>0</v>
      </c>
      <c r="W83" s="68" t="n">
        <f aca="false">+F83+G83+H83+I83</f>
        <v>0</v>
      </c>
      <c r="X83" s="68" t="n">
        <f aca="false">SUM(J83:M83)</f>
        <v>0</v>
      </c>
    </row>
    <row r="84" customFormat="false" ht="12.75" hidden="false" customHeight="false" outlineLevel="0" collapsed="false">
      <c r="A84" s="133" t="n">
        <f aca="false">+'POST Results'!A86</f>
        <v>20701</v>
      </c>
      <c r="B84" s="134" t="n">
        <f aca="false">+'POST Results'!B86*'POST Results'!$S86</f>
        <v>0</v>
      </c>
      <c r="C84" s="135" t="n">
        <f aca="false">+'POST Results'!C86*'POST Results'!$S86</f>
        <v>0</v>
      </c>
      <c r="D84" s="135" t="n">
        <f aca="false">+'POST Results'!D86*'POST Results'!$S86</f>
        <v>0</v>
      </c>
      <c r="E84" s="136" t="n">
        <f aca="false">+'POST Results'!E86*'POST Results'!$S86</f>
        <v>0</v>
      </c>
      <c r="F84" s="134" t="n">
        <f aca="false">+'POST Results'!F86*'POST Results'!$S86</f>
        <v>0</v>
      </c>
      <c r="G84" s="135" t="n">
        <f aca="false">+'POST Results'!G86*'POST Results'!$S86</f>
        <v>0</v>
      </c>
      <c r="H84" s="135" t="n">
        <f aca="false">+'POST Results'!H86*'POST Results'!$S86</f>
        <v>0</v>
      </c>
      <c r="I84" s="136" t="n">
        <f aca="false">+'POST Results'!I86*'POST Results'!$S86</f>
        <v>0</v>
      </c>
      <c r="J84" s="132" t="n">
        <f aca="false">+'POST Results'!J86*'POST Results'!$S86</f>
        <v>0</v>
      </c>
      <c r="K84" s="132" t="n">
        <f aca="false">+'POST Results'!K86*'POST Results'!$S86</f>
        <v>0</v>
      </c>
      <c r="L84" s="132" t="n">
        <f aca="false">+'POST Results'!L86*'POST Results'!$S86</f>
        <v>0</v>
      </c>
      <c r="M84" s="132" t="n">
        <f aca="false">+'POST Results'!M86*'POST Results'!$S86</f>
        <v>0</v>
      </c>
      <c r="N84" s="134" t="n">
        <f aca="false">+'POST Results'!N86*'POST Results'!$S86</f>
        <v>0</v>
      </c>
      <c r="O84" s="135" t="n">
        <f aca="false">+'POST Results'!O86*'POST Results'!$S86</f>
        <v>0</v>
      </c>
      <c r="P84" s="135" t="n">
        <f aca="false">+'POST Results'!P86*'POST Results'!$S86</f>
        <v>0</v>
      </c>
      <c r="Q84" s="136" t="n">
        <f aca="false">+'POST Results'!Q86*'POST Results'!$S86</f>
        <v>0</v>
      </c>
      <c r="V84" s="67" t="n">
        <f aca="false">+B84+D84+C84+E84</f>
        <v>0</v>
      </c>
      <c r="W84" s="68" t="n">
        <f aca="false">+F84+G84+H84+I84</f>
        <v>0</v>
      </c>
      <c r="X84" s="68" t="n">
        <f aca="false">SUM(J84:M84)</f>
        <v>0</v>
      </c>
    </row>
    <row r="85" customFormat="false" ht="12.75" hidden="false" customHeight="false" outlineLevel="0" collapsed="false">
      <c r="A85" s="133" t="n">
        <f aca="false">+'POST Results'!A87</f>
        <v>20702</v>
      </c>
      <c r="B85" s="134" t="n">
        <f aca="false">+'POST Results'!B87*'POST Results'!$S87</f>
        <v>0</v>
      </c>
      <c r="C85" s="135" t="n">
        <f aca="false">+'POST Results'!C87*'POST Results'!$S87</f>
        <v>0</v>
      </c>
      <c r="D85" s="135" t="n">
        <f aca="false">+'POST Results'!D87*'POST Results'!$S87</f>
        <v>0</v>
      </c>
      <c r="E85" s="136" t="n">
        <f aca="false">+'POST Results'!E87*'POST Results'!$S87</f>
        <v>0</v>
      </c>
      <c r="F85" s="134" t="n">
        <f aca="false">+'POST Results'!F87*'POST Results'!$S87</f>
        <v>0</v>
      </c>
      <c r="G85" s="135" t="n">
        <f aca="false">+'POST Results'!G87*'POST Results'!$S87</f>
        <v>0</v>
      </c>
      <c r="H85" s="135" t="n">
        <f aca="false">+'POST Results'!H87*'POST Results'!$S87</f>
        <v>0</v>
      </c>
      <c r="I85" s="136" t="n">
        <f aca="false">+'POST Results'!I87*'POST Results'!$S87</f>
        <v>0</v>
      </c>
      <c r="J85" s="132" t="n">
        <f aca="false">+'POST Results'!J87*'POST Results'!$S87</f>
        <v>0</v>
      </c>
      <c r="K85" s="132" t="n">
        <f aca="false">+'POST Results'!K87*'POST Results'!$S87</f>
        <v>0</v>
      </c>
      <c r="L85" s="132" t="n">
        <f aca="false">+'POST Results'!L87*'POST Results'!$S87</f>
        <v>0</v>
      </c>
      <c r="M85" s="132" t="n">
        <f aca="false">+'POST Results'!M87*'POST Results'!$S87</f>
        <v>0</v>
      </c>
      <c r="N85" s="134" t="n">
        <f aca="false">+'POST Results'!N87*'POST Results'!$S87</f>
        <v>0</v>
      </c>
      <c r="O85" s="135" t="n">
        <f aca="false">+'POST Results'!O87*'POST Results'!$S87</f>
        <v>0</v>
      </c>
      <c r="P85" s="135" t="n">
        <f aca="false">+'POST Results'!P87*'POST Results'!$S87</f>
        <v>0</v>
      </c>
      <c r="Q85" s="136" t="n">
        <f aca="false">+'POST Results'!Q87*'POST Results'!$S87</f>
        <v>0</v>
      </c>
      <c r="V85" s="67" t="n">
        <f aca="false">+B85+D85+C85+E85</f>
        <v>0</v>
      </c>
      <c r="W85" s="68" t="n">
        <f aca="false">+F85+G85+H85+I85</f>
        <v>0</v>
      </c>
      <c r="X85" s="68" t="n">
        <f aca="false">SUM(J85:M85)</f>
        <v>0</v>
      </c>
    </row>
    <row r="86" customFormat="false" ht="12.75" hidden="false" customHeight="false" outlineLevel="0" collapsed="false">
      <c r="A86" s="133" t="n">
        <f aca="false">+'POST Results'!A88</f>
        <v>20703</v>
      </c>
      <c r="B86" s="134" t="n">
        <f aca="false">+'POST Results'!B88*'POST Results'!$S88</f>
        <v>1.8</v>
      </c>
      <c r="C86" s="135" t="n">
        <f aca="false">+'POST Results'!C88*'POST Results'!$S88</f>
        <v>-1.2</v>
      </c>
      <c r="D86" s="135" t="n">
        <f aca="false">+'POST Results'!D88*'POST Results'!$S88</f>
        <v>1.6</v>
      </c>
      <c r="E86" s="136" t="n">
        <f aca="false">+'POST Results'!E88*'POST Results'!$S88</f>
        <v>-2.3</v>
      </c>
      <c r="F86" s="134" t="n">
        <f aca="false">+'POST Results'!F88*'POST Results'!$S88</f>
        <v>0</v>
      </c>
      <c r="G86" s="135" t="n">
        <f aca="false">+'POST Results'!G88*'POST Results'!$S88</f>
        <v>0</v>
      </c>
      <c r="H86" s="135" t="n">
        <f aca="false">+'POST Results'!H88*'POST Results'!$S88</f>
        <v>0</v>
      </c>
      <c r="I86" s="136" t="n">
        <f aca="false">+'POST Results'!I88*'POST Results'!$S88</f>
        <v>0</v>
      </c>
      <c r="J86" s="132" t="n">
        <f aca="false">+'POST Results'!J88*'POST Results'!$S88</f>
        <v>1.8</v>
      </c>
      <c r="K86" s="132" t="n">
        <f aca="false">+'POST Results'!K88*'POST Results'!$S88</f>
        <v>-1.2</v>
      </c>
      <c r="L86" s="132" t="n">
        <f aca="false">+'POST Results'!L88*'POST Results'!$S88</f>
        <v>1.6</v>
      </c>
      <c r="M86" s="132" t="n">
        <f aca="false">+'POST Results'!M88*'POST Results'!$S88</f>
        <v>-2.3</v>
      </c>
      <c r="N86" s="134" t="n">
        <f aca="false">+'POST Results'!N88*'POST Results'!$S88</f>
        <v>0</v>
      </c>
      <c r="O86" s="135" t="n">
        <f aca="false">+'POST Results'!O88*'POST Results'!$S88</f>
        <v>0</v>
      </c>
      <c r="P86" s="135" t="n">
        <f aca="false">+'POST Results'!P88*'POST Results'!$S88</f>
        <v>0</v>
      </c>
      <c r="Q86" s="136" t="n">
        <f aca="false">+'POST Results'!Q88*'POST Results'!$S88</f>
        <v>0</v>
      </c>
      <c r="V86" s="67" t="n">
        <f aca="false">+B86+D86+C86+E86</f>
        <v>-0.0999999999999996</v>
      </c>
      <c r="W86" s="68" t="n">
        <f aca="false">+F86+G86+H86+I86</f>
        <v>0</v>
      </c>
      <c r="X86" s="68" t="n">
        <f aca="false">SUM(J86:M86)</f>
        <v>-0.0999999999999996</v>
      </c>
    </row>
    <row r="87" customFormat="false" ht="12.75" hidden="false" customHeight="false" outlineLevel="0" collapsed="false">
      <c r="A87" s="133" t="n">
        <f aca="false">+'POST Results'!A89</f>
        <v>20704</v>
      </c>
      <c r="B87" s="134" t="n">
        <f aca="false">+'POST Results'!B89*'POST Results'!$S89</f>
        <v>0.3</v>
      </c>
      <c r="C87" s="135" t="n">
        <f aca="false">+'POST Results'!C89*'POST Results'!$S89</f>
        <v>-0.2</v>
      </c>
      <c r="D87" s="135" t="n">
        <f aca="false">+'POST Results'!D89*'POST Results'!$S89</f>
        <v>0.3</v>
      </c>
      <c r="E87" s="136" t="n">
        <f aca="false">+'POST Results'!E89*'POST Results'!$S89</f>
        <v>-0.4</v>
      </c>
      <c r="F87" s="134" t="n">
        <f aca="false">+'POST Results'!F89*'POST Results'!$S89</f>
        <v>0</v>
      </c>
      <c r="G87" s="135" t="n">
        <f aca="false">+'POST Results'!G89*'POST Results'!$S89</f>
        <v>0</v>
      </c>
      <c r="H87" s="135" t="n">
        <f aca="false">+'POST Results'!H89*'POST Results'!$S89</f>
        <v>0</v>
      </c>
      <c r="I87" s="136" t="n">
        <f aca="false">+'POST Results'!I89*'POST Results'!$S89</f>
        <v>0</v>
      </c>
      <c r="J87" s="132" t="n">
        <f aca="false">+'POST Results'!J89*'POST Results'!$S89</f>
        <v>0.3</v>
      </c>
      <c r="K87" s="132" t="n">
        <f aca="false">+'POST Results'!K89*'POST Results'!$S89</f>
        <v>-0.2</v>
      </c>
      <c r="L87" s="132" t="n">
        <f aca="false">+'POST Results'!L89*'POST Results'!$S89</f>
        <v>0.3</v>
      </c>
      <c r="M87" s="132" t="n">
        <f aca="false">+'POST Results'!M89*'POST Results'!$S89</f>
        <v>-0.4</v>
      </c>
      <c r="N87" s="134" t="n">
        <f aca="false">+'POST Results'!N89*'POST Results'!$S89</f>
        <v>0</v>
      </c>
      <c r="O87" s="135" t="n">
        <f aca="false">+'POST Results'!O89*'POST Results'!$S89</f>
        <v>0</v>
      </c>
      <c r="P87" s="135" t="n">
        <f aca="false">+'POST Results'!P89*'POST Results'!$S89</f>
        <v>0</v>
      </c>
      <c r="Q87" s="136" t="n">
        <f aca="false">+'POST Results'!Q89*'POST Results'!$S89</f>
        <v>0</v>
      </c>
      <c r="V87" s="67" t="n">
        <f aca="false">+B87+D87+C87+E87</f>
        <v>0</v>
      </c>
      <c r="W87" s="68" t="n">
        <f aca="false">+F87+G87+H87+I87</f>
        <v>0</v>
      </c>
      <c r="X87" s="68" t="n">
        <f aca="false">SUM(J87:M87)</f>
        <v>0</v>
      </c>
    </row>
    <row r="88" customFormat="false" ht="12.75" hidden="false" customHeight="false" outlineLevel="0" collapsed="false">
      <c r="A88" s="133" t="n">
        <f aca="false">+'POST Results'!A90</f>
        <v>20705</v>
      </c>
      <c r="B88" s="134" t="n">
        <f aca="false">+'POST Results'!B90*'POST Results'!$S90</f>
        <v>0</v>
      </c>
      <c r="C88" s="135" t="n">
        <f aca="false">+'POST Results'!C90*'POST Results'!$S90</f>
        <v>0</v>
      </c>
      <c r="D88" s="135" t="n">
        <f aca="false">+'POST Results'!D90*'POST Results'!$S90</f>
        <v>0</v>
      </c>
      <c r="E88" s="136" t="n">
        <f aca="false">+'POST Results'!E90*'POST Results'!$S90</f>
        <v>0</v>
      </c>
      <c r="F88" s="134" t="n">
        <f aca="false">+'POST Results'!F90*'POST Results'!$S90</f>
        <v>0</v>
      </c>
      <c r="G88" s="135" t="n">
        <f aca="false">+'POST Results'!G90*'POST Results'!$S90</f>
        <v>0</v>
      </c>
      <c r="H88" s="135" t="n">
        <f aca="false">+'POST Results'!H90*'POST Results'!$S90</f>
        <v>0</v>
      </c>
      <c r="I88" s="136" t="n">
        <f aca="false">+'POST Results'!I90*'POST Results'!$S90</f>
        <v>0</v>
      </c>
      <c r="J88" s="132" t="n">
        <f aca="false">+'POST Results'!J90*'POST Results'!$S90</f>
        <v>0</v>
      </c>
      <c r="K88" s="132" t="n">
        <f aca="false">+'POST Results'!K90*'POST Results'!$S90</f>
        <v>0</v>
      </c>
      <c r="L88" s="132" t="n">
        <f aca="false">+'POST Results'!L90*'POST Results'!$S90</f>
        <v>0</v>
      </c>
      <c r="M88" s="132" t="n">
        <f aca="false">+'POST Results'!M90*'POST Results'!$S90</f>
        <v>0</v>
      </c>
      <c r="N88" s="134" t="n">
        <f aca="false">+'POST Results'!N90*'POST Results'!$S90</f>
        <v>0</v>
      </c>
      <c r="O88" s="135" t="n">
        <f aca="false">+'POST Results'!O90*'POST Results'!$S90</f>
        <v>0</v>
      </c>
      <c r="P88" s="135" t="n">
        <f aca="false">+'POST Results'!P90*'POST Results'!$S90</f>
        <v>0</v>
      </c>
      <c r="Q88" s="136" t="n">
        <f aca="false">+'POST Results'!Q90*'POST Results'!$S90</f>
        <v>0</v>
      </c>
      <c r="V88" s="67" t="n">
        <f aca="false">+B88+D88+C88+E88</f>
        <v>0</v>
      </c>
      <c r="W88" s="68" t="n">
        <f aca="false">+F88+G88+H88+I88</f>
        <v>0</v>
      </c>
      <c r="X88" s="68" t="n">
        <f aca="false">SUM(J88:M88)</f>
        <v>0</v>
      </c>
    </row>
    <row r="89" customFormat="false" ht="12.75" hidden="false" customHeight="false" outlineLevel="0" collapsed="false">
      <c r="A89" s="133" t="n">
        <f aca="false">+'POST Results'!A91</f>
        <v>20706</v>
      </c>
      <c r="B89" s="134" t="n">
        <f aca="false">+'POST Results'!B91*'POST Results'!$S91</f>
        <v>0</v>
      </c>
      <c r="C89" s="135" t="n">
        <f aca="false">+'POST Results'!C91*'POST Results'!$S91</f>
        <v>0</v>
      </c>
      <c r="D89" s="135" t="n">
        <f aca="false">+'POST Results'!D91*'POST Results'!$S91</f>
        <v>0</v>
      </c>
      <c r="E89" s="136" t="n">
        <f aca="false">+'POST Results'!E91*'POST Results'!$S91</f>
        <v>0</v>
      </c>
      <c r="F89" s="134" t="n">
        <f aca="false">+'POST Results'!F91*'POST Results'!$S91</f>
        <v>0</v>
      </c>
      <c r="G89" s="135" t="n">
        <f aca="false">+'POST Results'!G91*'POST Results'!$S91</f>
        <v>0</v>
      </c>
      <c r="H89" s="135" t="n">
        <f aca="false">+'POST Results'!H91*'POST Results'!$S91</f>
        <v>0</v>
      </c>
      <c r="I89" s="136" t="n">
        <f aca="false">+'POST Results'!I91*'POST Results'!$S91</f>
        <v>0</v>
      </c>
      <c r="J89" s="132" t="n">
        <f aca="false">+'POST Results'!J91*'POST Results'!$S91</f>
        <v>0</v>
      </c>
      <c r="K89" s="132" t="n">
        <f aca="false">+'POST Results'!K91*'POST Results'!$S91</f>
        <v>0</v>
      </c>
      <c r="L89" s="132" t="n">
        <f aca="false">+'POST Results'!L91*'POST Results'!$S91</f>
        <v>0</v>
      </c>
      <c r="M89" s="132" t="n">
        <f aca="false">+'POST Results'!M91*'POST Results'!$S91</f>
        <v>0</v>
      </c>
      <c r="N89" s="134" t="n">
        <f aca="false">+'POST Results'!N91*'POST Results'!$S91</f>
        <v>0</v>
      </c>
      <c r="O89" s="135" t="n">
        <f aca="false">+'POST Results'!O91*'POST Results'!$S91</f>
        <v>0</v>
      </c>
      <c r="P89" s="135" t="n">
        <f aca="false">+'POST Results'!P91*'POST Results'!$S91</f>
        <v>0</v>
      </c>
      <c r="Q89" s="136" t="n">
        <f aca="false">+'POST Results'!Q91*'POST Results'!$S91</f>
        <v>0</v>
      </c>
      <c r="V89" s="67" t="n">
        <f aca="false">+B89+D89+C89+E89</f>
        <v>0</v>
      </c>
      <c r="W89" s="68" t="n">
        <f aca="false">+F89+G89+H89+I89</f>
        <v>0</v>
      </c>
      <c r="X89" s="68" t="n">
        <f aca="false">SUM(J89:M89)</f>
        <v>0</v>
      </c>
    </row>
    <row r="90" customFormat="false" ht="12.75" hidden="false" customHeight="false" outlineLevel="0" collapsed="false">
      <c r="A90" s="133" t="n">
        <f aca="false">+'POST Results'!A92</f>
        <v>20707</v>
      </c>
      <c r="B90" s="134" t="n">
        <f aca="false">+'POST Results'!B92*'POST Results'!$S92</f>
        <v>0.1</v>
      </c>
      <c r="C90" s="135" t="n">
        <f aca="false">+'POST Results'!C92*'POST Results'!$S92</f>
        <v>-0.1</v>
      </c>
      <c r="D90" s="135" t="n">
        <f aca="false">+'POST Results'!D92*'POST Results'!$S92</f>
        <v>0.1</v>
      </c>
      <c r="E90" s="136" t="n">
        <f aca="false">+'POST Results'!E92*'POST Results'!$S92</f>
        <v>-0.1</v>
      </c>
      <c r="F90" s="134" t="n">
        <f aca="false">+'POST Results'!F92*'POST Results'!$S92</f>
        <v>29.2</v>
      </c>
      <c r="G90" s="135" t="n">
        <f aca="false">+'POST Results'!G92*'POST Results'!$S92</f>
        <v>-65.7</v>
      </c>
      <c r="H90" s="135" t="n">
        <f aca="false">+'POST Results'!H92*'POST Results'!$S92</f>
        <v>90</v>
      </c>
      <c r="I90" s="136" t="n">
        <f aca="false">+'POST Results'!I92*'POST Results'!$S92</f>
        <v>-53.6</v>
      </c>
      <c r="J90" s="132" t="n">
        <f aca="false">+'POST Results'!J92*'POST Results'!$S92</f>
        <v>29.3</v>
      </c>
      <c r="K90" s="132" t="n">
        <f aca="false">+'POST Results'!K92*'POST Results'!$S92</f>
        <v>-65.5</v>
      </c>
      <c r="L90" s="132" t="n">
        <f aca="false">+'POST Results'!L92*'POST Results'!$S92</f>
        <v>89.8</v>
      </c>
      <c r="M90" s="132" t="n">
        <f aca="false">+'POST Results'!M92*'POST Results'!$S92</f>
        <v>-53.5</v>
      </c>
      <c r="N90" s="134" t="n">
        <f aca="false">+'POST Results'!N92*'POST Results'!$S92</f>
        <v>29.2</v>
      </c>
      <c r="O90" s="135" t="n">
        <f aca="false">+'POST Results'!O92*'POST Results'!$S92</f>
        <v>-65.4</v>
      </c>
      <c r="P90" s="135" t="n">
        <f aca="false">+'POST Results'!P92*'POST Results'!$S92</f>
        <v>89.7</v>
      </c>
      <c r="Q90" s="136" t="n">
        <f aca="false">+'POST Results'!Q92*'POST Results'!$S92</f>
        <v>-53.4</v>
      </c>
      <c r="V90" s="67" t="n">
        <f aca="false">+B90+D90+C90+E90</f>
        <v>0</v>
      </c>
      <c r="W90" s="68" t="n">
        <f aca="false">+F90+G90+H90+I90</f>
        <v>-0.100000000000001</v>
      </c>
      <c r="X90" s="68" t="n">
        <f aca="false">SUM(J90:M90)</f>
        <v>0.0999999999999979</v>
      </c>
    </row>
    <row r="91" customFormat="false" ht="12.75" hidden="false" customHeight="false" outlineLevel="0" collapsed="false">
      <c r="A91" s="133" t="n">
        <f aca="false">+'POST Results'!A93</f>
        <v>20801</v>
      </c>
      <c r="B91" s="134" t="n">
        <f aca="false">+'POST Results'!B93*'POST Results'!$S93</f>
        <v>0</v>
      </c>
      <c r="C91" s="135" t="n">
        <f aca="false">+'POST Results'!C93*'POST Results'!$S93</f>
        <v>0</v>
      </c>
      <c r="D91" s="135" t="n">
        <f aca="false">+'POST Results'!D93*'POST Results'!$S93</f>
        <v>0</v>
      </c>
      <c r="E91" s="136" t="n">
        <f aca="false">+'POST Results'!E93*'POST Results'!$S93</f>
        <v>0</v>
      </c>
      <c r="F91" s="134" t="n">
        <f aca="false">+'POST Results'!F93*'POST Results'!$S93</f>
        <v>0</v>
      </c>
      <c r="G91" s="135" t="n">
        <f aca="false">+'POST Results'!G93*'POST Results'!$S93</f>
        <v>0</v>
      </c>
      <c r="H91" s="135" t="n">
        <f aca="false">+'POST Results'!H93*'POST Results'!$S93</f>
        <v>0</v>
      </c>
      <c r="I91" s="136" t="n">
        <f aca="false">+'POST Results'!I93*'POST Results'!$S93</f>
        <v>0</v>
      </c>
      <c r="J91" s="132" t="n">
        <f aca="false">+'POST Results'!J93*'POST Results'!$S93</f>
        <v>0</v>
      </c>
      <c r="K91" s="132" t="n">
        <f aca="false">+'POST Results'!K93*'POST Results'!$S93</f>
        <v>0</v>
      </c>
      <c r="L91" s="132" t="n">
        <f aca="false">+'POST Results'!L93*'POST Results'!$S93</f>
        <v>0</v>
      </c>
      <c r="M91" s="132" t="n">
        <f aca="false">+'POST Results'!M93*'POST Results'!$S93</f>
        <v>0</v>
      </c>
      <c r="N91" s="134" t="n">
        <f aca="false">+'POST Results'!N93*'POST Results'!$S93</f>
        <v>0</v>
      </c>
      <c r="O91" s="135" t="n">
        <f aca="false">+'POST Results'!O93*'POST Results'!$S93</f>
        <v>0</v>
      </c>
      <c r="P91" s="135" t="n">
        <f aca="false">+'POST Results'!P93*'POST Results'!$S93</f>
        <v>0</v>
      </c>
      <c r="Q91" s="136" t="n">
        <f aca="false">+'POST Results'!Q93*'POST Results'!$S93</f>
        <v>0</v>
      </c>
      <c r="V91" s="67" t="n">
        <f aca="false">+B91+D91+C91+E91</f>
        <v>0</v>
      </c>
      <c r="W91" s="68" t="n">
        <f aca="false">+F91+G91+H91+I91</f>
        <v>0</v>
      </c>
      <c r="X91" s="68" t="n">
        <f aca="false">SUM(J91:M91)</f>
        <v>0</v>
      </c>
    </row>
    <row r="92" customFormat="false" ht="12.75" hidden="false" customHeight="false" outlineLevel="0" collapsed="false">
      <c r="A92" s="133" t="n">
        <f aca="false">+'POST Results'!A94</f>
        <v>20802</v>
      </c>
      <c r="B92" s="134" t="n">
        <f aca="false">+'POST Results'!B94*'POST Results'!$S94</f>
        <v>0</v>
      </c>
      <c r="C92" s="135" t="n">
        <f aca="false">+'POST Results'!C94*'POST Results'!$S94</f>
        <v>0</v>
      </c>
      <c r="D92" s="135" t="n">
        <f aca="false">+'POST Results'!D94*'POST Results'!$S94</f>
        <v>0</v>
      </c>
      <c r="E92" s="136" t="n">
        <f aca="false">+'POST Results'!E94*'POST Results'!$S94</f>
        <v>0</v>
      </c>
      <c r="F92" s="134" t="n">
        <f aca="false">+'POST Results'!F94*'POST Results'!$S94</f>
        <v>0</v>
      </c>
      <c r="G92" s="135" t="n">
        <f aca="false">+'POST Results'!G94*'POST Results'!$S94</f>
        <v>0</v>
      </c>
      <c r="H92" s="135" t="n">
        <f aca="false">+'POST Results'!H94*'POST Results'!$S94</f>
        <v>0</v>
      </c>
      <c r="I92" s="136" t="n">
        <f aca="false">+'POST Results'!I94*'POST Results'!$S94</f>
        <v>0</v>
      </c>
      <c r="J92" s="132" t="n">
        <f aca="false">+'POST Results'!J94*'POST Results'!$S94</f>
        <v>0</v>
      </c>
      <c r="K92" s="132" t="n">
        <f aca="false">+'POST Results'!K94*'POST Results'!$S94</f>
        <v>0</v>
      </c>
      <c r="L92" s="132" t="n">
        <f aca="false">+'POST Results'!L94*'POST Results'!$S94</f>
        <v>0</v>
      </c>
      <c r="M92" s="132" t="n">
        <f aca="false">+'POST Results'!M94*'POST Results'!$S94</f>
        <v>0</v>
      </c>
      <c r="N92" s="134" t="n">
        <f aca="false">+'POST Results'!N94*'POST Results'!$S94</f>
        <v>0</v>
      </c>
      <c r="O92" s="135" t="n">
        <f aca="false">+'POST Results'!O94*'POST Results'!$S94</f>
        <v>0</v>
      </c>
      <c r="P92" s="135" t="n">
        <f aca="false">+'POST Results'!P94*'POST Results'!$S94</f>
        <v>0</v>
      </c>
      <c r="Q92" s="136" t="n">
        <f aca="false">+'POST Results'!Q94*'POST Results'!$S94</f>
        <v>0</v>
      </c>
      <c r="V92" s="67" t="n">
        <f aca="false">+B92+D92+C92+E92</f>
        <v>0</v>
      </c>
      <c r="W92" s="68" t="n">
        <f aca="false">+F92+G92+H92+I92</f>
        <v>0</v>
      </c>
      <c r="X92" s="68" t="n">
        <f aca="false">SUM(J92:M92)</f>
        <v>0</v>
      </c>
    </row>
    <row r="93" customFormat="false" ht="12.75" hidden="false" customHeight="false" outlineLevel="0" collapsed="false">
      <c r="A93" s="133" t="n">
        <f aca="false">+'POST Results'!A95</f>
        <v>20803</v>
      </c>
      <c r="B93" s="134" t="n">
        <f aca="false">+'POST Results'!B95*'POST Results'!$S95</f>
        <v>0</v>
      </c>
      <c r="C93" s="135" t="n">
        <f aca="false">+'POST Results'!C95*'POST Results'!$S95</f>
        <v>0</v>
      </c>
      <c r="D93" s="135" t="n">
        <f aca="false">+'POST Results'!D95*'POST Results'!$S95</f>
        <v>0</v>
      </c>
      <c r="E93" s="136" t="n">
        <f aca="false">+'POST Results'!E95*'POST Results'!$S95</f>
        <v>0</v>
      </c>
      <c r="F93" s="134" t="n">
        <f aca="false">+'POST Results'!F95*'POST Results'!$S95</f>
        <v>0</v>
      </c>
      <c r="G93" s="135" t="n">
        <f aca="false">+'POST Results'!G95*'POST Results'!$S95</f>
        <v>0</v>
      </c>
      <c r="H93" s="135" t="n">
        <f aca="false">+'POST Results'!H95*'POST Results'!$S95</f>
        <v>0</v>
      </c>
      <c r="I93" s="136" t="n">
        <f aca="false">+'POST Results'!I95*'POST Results'!$S95</f>
        <v>0</v>
      </c>
      <c r="J93" s="132" t="n">
        <f aca="false">+'POST Results'!J95*'POST Results'!$S95</f>
        <v>0</v>
      </c>
      <c r="K93" s="132" t="n">
        <f aca="false">+'POST Results'!K95*'POST Results'!$S95</f>
        <v>0</v>
      </c>
      <c r="L93" s="132" t="n">
        <f aca="false">+'POST Results'!L95*'POST Results'!$S95</f>
        <v>0</v>
      </c>
      <c r="M93" s="132" t="n">
        <f aca="false">+'POST Results'!M95*'POST Results'!$S95</f>
        <v>0</v>
      </c>
      <c r="N93" s="134" t="n">
        <f aca="false">+'POST Results'!N95*'POST Results'!$S95</f>
        <v>0</v>
      </c>
      <c r="O93" s="135" t="n">
        <f aca="false">+'POST Results'!O95*'POST Results'!$S95</f>
        <v>0</v>
      </c>
      <c r="P93" s="135" t="n">
        <f aca="false">+'POST Results'!P95*'POST Results'!$S95</f>
        <v>0</v>
      </c>
      <c r="Q93" s="136" t="n">
        <f aca="false">+'POST Results'!Q95*'POST Results'!$S95</f>
        <v>0</v>
      </c>
      <c r="V93" s="67" t="n">
        <f aca="false">+B93+D93+C93+E93</f>
        <v>0</v>
      </c>
      <c r="W93" s="68" t="n">
        <f aca="false">+F93+G93+H93+I93</f>
        <v>0</v>
      </c>
      <c r="X93" s="68" t="n">
        <f aca="false">SUM(J93:M93)</f>
        <v>0</v>
      </c>
    </row>
    <row r="94" customFormat="false" ht="12.75" hidden="false" customHeight="false" outlineLevel="0" collapsed="false">
      <c r="A94" s="133" t="n">
        <f aca="false">+'POST Results'!A96</f>
        <v>20804</v>
      </c>
      <c r="B94" s="134" t="n">
        <f aca="false">+'POST Results'!B96*'POST Results'!$S96</f>
        <v>0</v>
      </c>
      <c r="C94" s="135" t="n">
        <f aca="false">+'POST Results'!C96*'POST Results'!$S96</f>
        <v>0</v>
      </c>
      <c r="D94" s="135" t="n">
        <f aca="false">+'POST Results'!D96*'POST Results'!$S96</f>
        <v>0</v>
      </c>
      <c r="E94" s="136" t="n">
        <f aca="false">+'POST Results'!E96*'POST Results'!$S96</f>
        <v>0</v>
      </c>
      <c r="F94" s="134" t="n">
        <f aca="false">+'POST Results'!F96*'POST Results'!$S96</f>
        <v>0</v>
      </c>
      <c r="G94" s="135" t="n">
        <f aca="false">+'POST Results'!G96*'POST Results'!$S96</f>
        <v>0</v>
      </c>
      <c r="H94" s="135" t="n">
        <f aca="false">+'POST Results'!H96*'POST Results'!$S96</f>
        <v>0</v>
      </c>
      <c r="I94" s="136" t="n">
        <f aca="false">+'POST Results'!I96*'POST Results'!$S96</f>
        <v>0</v>
      </c>
      <c r="J94" s="132" t="n">
        <f aca="false">+'POST Results'!J96*'POST Results'!$S96</f>
        <v>0</v>
      </c>
      <c r="K94" s="132" t="n">
        <f aca="false">+'POST Results'!K96*'POST Results'!$S96</f>
        <v>0</v>
      </c>
      <c r="L94" s="132" t="n">
        <f aca="false">+'POST Results'!L96*'POST Results'!$S96</f>
        <v>0</v>
      </c>
      <c r="M94" s="132" t="n">
        <f aca="false">+'POST Results'!M96*'POST Results'!$S96</f>
        <v>0</v>
      </c>
      <c r="N94" s="134" t="n">
        <f aca="false">+'POST Results'!N96*'POST Results'!$S96</f>
        <v>0</v>
      </c>
      <c r="O94" s="135" t="n">
        <f aca="false">+'POST Results'!O96*'POST Results'!$S96</f>
        <v>0</v>
      </c>
      <c r="P94" s="135" t="n">
        <f aca="false">+'POST Results'!P96*'POST Results'!$S96</f>
        <v>0</v>
      </c>
      <c r="Q94" s="136" t="n">
        <f aca="false">+'POST Results'!Q96*'POST Results'!$S96</f>
        <v>0</v>
      </c>
      <c r="V94" s="67" t="n">
        <f aca="false">+B94+D94+C94+E94</f>
        <v>0</v>
      </c>
      <c r="W94" s="68" t="n">
        <f aca="false">+F94+G94+H94+I94</f>
        <v>0</v>
      </c>
      <c r="X94" s="68" t="n">
        <f aca="false">SUM(J94:M94)</f>
        <v>0</v>
      </c>
    </row>
    <row r="95" customFormat="false" ht="12.75" hidden="false" customHeight="false" outlineLevel="0" collapsed="false">
      <c r="A95" s="133" t="n">
        <f aca="false">+'POST Results'!A97</f>
        <v>20805</v>
      </c>
      <c r="B95" s="134" t="n">
        <f aca="false">+'POST Results'!B97*'POST Results'!$S97</f>
        <v>1.4</v>
      </c>
      <c r="C95" s="135" t="n">
        <f aca="false">+'POST Results'!C97*'POST Results'!$S97</f>
        <v>-1.3</v>
      </c>
      <c r="D95" s="135" t="n">
        <f aca="false">+'POST Results'!D97*'POST Results'!$S97</f>
        <v>1.2</v>
      </c>
      <c r="E95" s="136" t="n">
        <f aca="false">+'POST Results'!E97*'POST Results'!$S97</f>
        <v>-1.2</v>
      </c>
      <c r="F95" s="134" t="n">
        <f aca="false">+'POST Results'!F97*'POST Results'!$S97</f>
        <v>0</v>
      </c>
      <c r="G95" s="135" t="n">
        <f aca="false">+'POST Results'!G97*'POST Results'!$S97</f>
        <v>0</v>
      </c>
      <c r="H95" s="135" t="n">
        <f aca="false">+'POST Results'!H97*'POST Results'!$S97</f>
        <v>0</v>
      </c>
      <c r="I95" s="136" t="n">
        <f aca="false">+'POST Results'!I97*'POST Results'!$S97</f>
        <v>0</v>
      </c>
      <c r="J95" s="132" t="n">
        <f aca="false">+'POST Results'!J97*'POST Results'!$S97</f>
        <v>1.4</v>
      </c>
      <c r="K95" s="132" t="n">
        <f aca="false">+'POST Results'!K97*'POST Results'!$S97</f>
        <v>-1.3</v>
      </c>
      <c r="L95" s="132" t="n">
        <f aca="false">+'POST Results'!L97*'POST Results'!$S97</f>
        <v>1.2</v>
      </c>
      <c r="M95" s="132" t="n">
        <f aca="false">+'POST Results'!M97*'POST Results'!$S97</f>
        <v>-1.2</v>
      </c>
      <c r="N95" s="134" t="n">
        <f aca="false">+'POST Results'!N97*'POST Results'!$S97</f>
        <v>0</v>
      </c>
      <c r="O95" s="135" t="n">
        <f aca="false">+'POST Results'!O97*'POST Results'!$S97</f>
        <v>0</v>
      </c>
      <c r="P95" s="135" t="n">
        <f aca="false">+'POST Results'!P97*'POST Results'!$S97</f>
        <v>0</v>
      </c>
      <c r="Q95" s="136" t="n">
        <f aca="false">+'POST Results'!Q97*'POST Results'!$S97</f>
        <v>0</v>
      </c>
      <c r="V95" s="67" t="n">
        <f aca="false">+B95+D95+C95+E95</f>
        <v>0.0999999999999996</v>
      </c>
      <c r="W95" s="68" t="n">
        <f aca="false">+F95+G95+H95+I95</f>
        <v>0</v>
      </c>
      <c r="X95" s="68" t="n">
        <f aca="false">SUM(J95:M95)</f>
        <v>0.0999999999999999</v>
      </c>
    </row>
    <row r="96" customFormat="false" ht="12.75" hidden="false" customHeight="false" outlineLevel="0" collapsed="false">
      <c r="A96" s="133" t="n">
        <f aca="false">+'POST Results'!A98</f>
        <v>20901</v>
      </c>
      <c r="B96" s="134" t="n">
        <f aca="false">+'POST Results'!B98*'POST Results'!$S98</f>
        <v>0</v>
      </c>
      <c r="C96" s="135" t="n">
        <f aca="false">+'POST Results'!C98*'POST Results'!$S98</f>
        <v>0</v>
      </c>
      <c r="D96" s="135" t="n">
        <f aca="false">+'POST Results'!D98*'POST Results'!$S98</f>
        <v>0</v>
      </c>
      <c r="E96" s="136" t="n">
        <f aca="false">+'POST Results'!E98*'POST Results'!$S98</f>
        <v>0</v>
      </c>
      <c r="F96" s="134" t="n">
        <f aca="false">+'POST Results'!F98*'POST Results'!$S98</f>
        <v>0</v>
      </c>
      <c r="G96" s="135" t="n">
        <f aca="false">+'POST Results'!G98*'POST Results'!$S98</f>
        <v>0</v>
      </c>
      <c r="H96" s="135" t="n">
        <f aca="false">+'POST Results'!H98*'POST Results'!$S98</f>
        <v>0</v>
      </c>
      <c r="I96" s="136" t="n">
        <f aca="false">+'POST Results'!I98*'POST Results'!$S98</f>
        <v>0</v>
      </c>
      <c r="J96" s="132" t="n">
        <f aca="false">+'POST Results'!J98*'POST Results'!$S98</f>
        <v>0</v>
      </c>
      <c r="K96" s="132" t="n">
        <f aca="false">+'POST Results'!K98*'POST Results'!$S98</f>
        <v>0</v>
      </c>
      <c r="L96" s="132" t="n">
        <f aca="false">+'POST Results'!L98*'POST Results'!$S98</f>
        <v>0</v>
      </c>
      <c r="M96" s="132" t="n">
        <f aca="false">+'POST Results'!M98*'POST Results'!$S98</f>
        <v>0</v>
      </c>
      <c r="N96" s="134" t="n">
        <f aca="false">+'POST Results'!N98*'POST Results'!$S98</f>
        <v>0</v>
      </c>
      <c r="O96" s="135" t="n">
        <f aca="false">+'POST Results'!O98*'POST Results'!$S98</f>
        <v>0</v>
      </c>
      <c r="P96" s="135" t="n">
        <f aca="false">+'POST Results'!P98*'POST Results'!$S98</f>
        <v>0</v>
      </c>
      <c r="Q96" s="136" t="n">
        <f aca="false">+'POST Results'!Q98*'POST Results'!$S98</f>
        <v>0</v>
      </c>
      <c r="V96" s="67" t="n">
        <f aca="false">+B96+D96+C96+E96</f>
        <v>0</v>
      </c>
      <c r="W96" s="68" t="n">
        <f aca="false">+F96+G96+H96+I96</f>
        <v>0</v>
      </c>
      <c r="X96" s="68" t="n">
        <f aca="false">SUM(J96:M96)</f>
        <v>0</v>
      </c>
    </row>
    <row r="97" customFormat="false" ht="12.75" hidden="false" customHeight="false" outlineLevel="0" collapsed="false">
      <c r="A97" s="133" t="n">
        <f aca="false">+'POST Results'!A99</f>
        <v>20902</v>
      </c>
      <c r="B97" s="134" t="n">
        <f aca="false">+'POST Results'!B99*'POST Results'!$S99</f>
        <v>3.9</v>
      </c>
      <c r="C97" s="135" t="n">
        <f aca="false">+'POST Results'!C99*'POST Results'!$S99</f>
        <v>-3.3</v>
      </c>
      <c r="D97" s="135" t="n">
        <f aca="false">+'POST Results'!D99*'POST Results'!$S99</f>
        <v>1</v>
      </c>
      <c r="E97" s="136" t="n">
        <f aca="false">+'POST Results'!E99*'POST Results'!$S99</f>
        <v>-1.6</v>
      </c>
      <c r="F97" s="134" t="n">
        <f aca="false">+'POST Results'!F99*'POST Results'!$S99</f>
        <v>15.4</v>
      </c>
      <c r="G97" s="135" t="n">
        <f aca="false">+'POST Results'!G99*'POST Results'!$S99</f>
        <v>-42.5</v>
      </c>
      <c r="H97" s="135" t="n">
        <f aca="false">+'POST Results'!H99*'POST Results'!$S99</f>
        <v>47.9</v>
      </c>
      <c r="I97" s="136" t="n">
        <f aca="false">+'POST Results'!I99*'POST Results'!$S99</f>
        <v>-20.8</v>
      </c>
      <c r="J97" s="132" t="n">
        <f aca="false">+'POST Results'!J99*'POST Results'!$S99</f>
        <v>19.3</v>
      </c>
      <c r="K97" s="132" t="n">
        <f aca="false">+'POST Results'!K99*'POST Results'!$S99</f>
        <v>-45.7</v>
      </c>
      <c r="L97" s="132" t="n">
        <f aca="false">+'POST Results'!L99*'POST Results'!$S99</f>
        <v>48.9</v>
      </c>
      <c r="M97" s="132" t="n">
        <f aca="false">+'POST Results'!M99*'POST Results'!$S99</f>
        <v>-22.4</v>
      </c>
      <c r="N97" s="134" t="n">
        <f aca="false">+'POST Results'!N99*'POST Results'!$S99</f>
        <v>15.4</v>
      </c>
      <c r="O97" s="135" t="n">
        <f aca="false">+'POST Results'!O99*'POST Results'!$S99</f>
        <v>-42.5</v>
      </c>
      <c r="P97" s="135" t="n">
        <f aca="false">+'POST Results'!P99*'POST Results'!$S99</f>
        <v>47.9</v>
      </c>
      <c r="Q97" s="136" t="n">
        <f aca="false">+'POST Results'!Q99*'POST Results'!$S99</f>
        <v>-20.8</v>
      </c>
      <c r="V97" s="67" t="n">
        <f aca="false">+B97+D97+C97+E97</f>
        <v>0</v>
      </c>
      <c r="W97" s="68" t="n">
        <f aca="false">+F97+G97+H97+I97</f>
        <v>0</v>
      </c>
      <c r="X97" s="68" t="n">
        <f aca="false">SUM(J97:M97)</f>
        <v>0.0999999999999979</v>
      </c>
    </row>
    <row r="98" customFormat="false" ht="12.75" hidden="false" customHeight="false" outlineLevel="0" collapsed="false">
      <c r="A98" s="133" t="n">
        <f aca="false">+'POST Results'!A100</f>
        <v>20903</v>
      </c>
      <c r="B98" s="134" t="n">
        <f aca="false">+'POST Results'!B100*'POST Results'!$S100</f>
        <v>1.4</v>
      </c>
      <c r="C98" s="135" t="n">
        <f aca="false">+'POST Results'!C100*'POST Results'!$S100</f>
        <v>-0.7</v>
      </c>
      <c r="D98" s="135" t="n">
        <f aca="false">+'POST Results'!D100*'POST Results'!$S100</f>
        <v>0.4</v>
      </c>
      <c r="E98" s="136" t="n">
        <f aca="false">+'POST Results'!E100*'POST Results'!$S100</f>
        <v>-1.1</v>
      </c>
      <c r="F98" s="134" t="n">
        <f aca="false">+'POST Results'!F100*'POST Results'!$S100</f>
        <v>0</v>
      </c>
      <c r="G98" s="135" t="n">
        <f aca="false">+'POST Results'!G100*'POST Results'!$S100</f>
        <v>0</v>
      </c>
      <c r="H98" s="135" t="n">
        <f aca="false">+'POST Results'!H100*'POST Results'!$S100</f>
        <v>0</v>
      </c>
      <c r="I98" s="136" t="n">
        <f aca="false">+'POST Results'!I100*'POST Results'!$S100</f>
        <v>0</v>
      </c>
      <c r="J98" s="132" t="n">
        <f aca="false">+'POST Results'!J100*'POST Results'!$S100</f>
        <v>1.4</v>
      </c>
      <c r="K98" s="132" t="n">
        <f aca="false">+'POST Results'!K100*'POST Results'!$S100</f>
        <v>-0.7</v>
      </c>
      <c r="L98" s="132" t="n">
        <f aca="false">+'POST Results'!L100*'POST Results'!$S100</f>
        <v>0.4</v>
      </c>
      <c r="M98" s="132" t="n">
        <f aca="false">+'POST Results'!M100*'POST Results'!$S100</f>
        <v>-1.1</v>
      </c>
      <c r="N98" s="134" t="n">
        <f aca="false">+'POST Results'!N100*'POST Results'!$S100</f>
        <v>0</v>
      </c>
      <c r="O98" s="135" t="n">
        <f aca="false">+'POST Results'!O100*'POST Results'!$S100</f>
        <v>0</v>
      </c>
      <c r="P98" s="135" t="n">
        <f aca="false">+'POST Results'!P100*'POST Results'!$S100</f>
        <v>0</v>
      </c>
      <c r="Q98" s="136" t="n">
        <f aca="false">+'POST Results'!Q100*'POST Results'!$S100</f>
        <v>0</v>
      </c>
      <c r="V98" s="67" t="n">
        <f aca="false">+B98+D98+C98+E98</f>
        <v>0</v>
      </c>
      <c r="W98" s="68" t="n">
        <f aca="false">+F98+G98+H98+I98</f>
        <v>0</v>
      </c>
      <c r="X98" s="68" t="n">
        <f aca="false">SUM(J98:M98)</f>
        <v>0</v>
      </c>
    </row>
    <row r="99" customFormat="false" ht="12.75" hidden="false" customHeight="false" outlineLevel="0" collapsed="false">
      <c r="A99" s="133" t="n">
        <f aca="false">+'POST Results'!A101</f>
        <v>20904</v>
      </c>
      <c r="B99" s="134" t="n">
        <f aca="false">+'POST Results'!B101*'POST Results'!$S101</f>
        <v>0</v>
      </c>
      <c r="C99" s="135" t="n">
        <f aca="false">+'POST Results'!C101*'POST Results'!$S101</f>
        <v>0</v>
      </c>
      <c r="D99" s="135" t="n">
        <f aca="false">+'POST Results'!D101*'POST Results'!$S101</f>
        <v>0</v>
      </c>
      <c r="E99" s="136" t="n">
        <f aca="false">+'POST Results'!E101*'POST Results'!$S101</f>
        <v>0</v>
      </c>
      <c r="F99" s="134" t="n">
        <f aca="false">+'POST Results'!F101*'POST Results'!$S101</f>
        <v>0</v>
      </c>
      <c r="G99" s="135" t="n">
        <f aca="false">+'POST Results'!G101*'POST Results'!$S101</f>
        <v>0</v>
      </c>
      <c r="H99" s="135" t="n">
        <f aca="false">+'POST Results'!H101*'POST Results'!$S101</f>
        <v>0</v>
      </c>
      <c r="I99" s="136" t="n">
        <f aca="false">+'POST Results'!I101*'POST Results'!$S101</f>
        <v>0</v>
      </c>
      <c r="J99" s="132" t="n">
        <f aca="false">+'POST Results'!J101*'POST Results'!$S101</f>
        <v>0</v>
      </c>
      <c r="K99" s="132" t="n">
        <f aca="false">+'POST Results'!K101*'POST Results'!$S101</f>
        <v>0</v>
      </c>
      <c r="L99" s="132" t="n">
        <f aca="false">+'POST Results'!L101*'POST Results'!$S101</f>
        <v>0</v>
      </c>
      <c r="M99" s="132" t="n">
        <f aca="false">+'POST Results'!M101*'POST Results'!$S101</f>
        <v>0</v>
      </c>
      <c r="N99" s="134" t="n">
        <f aca="false">+'POST Results'!N101*'POST Results'!$S101</f>
        <v>0</v>
      </c>
      <c r="O99" s="135" t="n">
        <f aca="false">+'POST Results'!O101*'POST Results'!$S101</f>
        <v>0</v>
      </c>
      <c r="P99" s="135" t="n">
        <f aca="false">+'POST Results'!P101*'POST Results'!$S101</f>
        <v>0</v>
      </c>
      <c r="Q99" s="136" t="n">
        <f aca="false">+'POST Results'!Q101*'POST Results'!$S101</f>
        <v>0</v>
      </c>
      <c r="V99" s="67" t="n">
        <f aca="false">+B99+D99+C99+E99</f>
        <v>0</v>
      </c>
      <c r="W99" s="68" t="n">
        <f aca="false">+F99+G99+H99+I99</f>
        <v>0</v>
      </c>
      <c r="X99" s="68" t="n">
        <f aca="false">SUM(J99:M99)</f>
        <v>0</v>
      </c>
    </row>
    <row r="100" customFormat="false" ht="12.75" hidden="false" customHeight="false" outlineLevel="0" collapsed="false">
      <c r="A100" s="133" t="n">
        <f aca="false">+'POST Results'!A102</f>
        <v>20905</v>
      </c>
      <c r="B100" s="134" t="n">
        <f aca="false">+'POST Results'!B102*'POST Results'!$S102</f>
        <v>0</v>
      </c>
      <c r="C100" s="135" t="n">
        <f aca="false">+'POST Results'!C102*'POST Results'!$S102</f>
        <v>0</v>
      </c>
      <c r="D100" s="135" t="n">
        <f aca="false">+'POST Results'!D102*'POST Results'!$S102</f>
        <v>0</v>
      </c>
      <c r="E100" s="136" t="n">
        <f aca="false">+'POST Results'!E102*'POST Results'!$S102</f>
        <v>0</v>
      </c>
      <c r="F100" s="134" t="n">
        <f aca="false">+'POST Results'!F102*'POST Results'!$S102</f>
        <v>0</v>
      </c>
      <c r="G100" s="135" t="n">
        <f aca="false">+'POST Results'!G102*'POST Results'!$S102</f>
        <v>0</v>
      </c>
      <c r="H100" s="135" t="n">
        <f aca="false">+'POST Results'!H102*'POST Results'!$S102</f>
        <v>0</v>
      </c>
      <c r="I100" s="136" t="n">
        <f aca="false">+'POST Results'!I102*'POST Results'!$S102</f>
        <v>0</v>
      </c>
      <c r="J100" s="132" t="n">
        <f aca="false">+'POST Results'!J102*'POST Results'!$S102</f>
        <v>0</v>
      </c>
      <c r="K100" s="132" t="n">
        <f aca="false">+'POST Results'!K102*'POST Results'!$S102</f>
        <v>0</v>
      </c>
      <c r="L100" s="132" t="n">
        <f aca="false">+'POST Results'!L102*'POST Results'!$S102</f>
        <v>0</v>
      </c>
      <c r="M100" s="132" t="n">
        <f aca="false">+'POST Results'!M102*'POST Results'!$S102</f>
        <v>0</v>
      </c>
      <c r="N100" s="134" t="n">
        <f aca="false">+'POST Results'!N102*'POST Results'!$S102</f>
        <v>0</v>
      </c>
      <c r="O100" s="135" t="n">
        <f aca="false">+'POST Results'!O102*'POST Results'!$S102</f>
        <v>0</v>
      </c>
      <c r="P100" s="135" t="n">
        <f aca="false">+'POST Results'!P102*'POST Results'!$S102</f>
        <v>0</v>
      </c>
      <c r="Q100" s="136" t="n">
        <f aca="false">+'POST Results'!Q102*'POST Results'!$S102</f>
        <v>0</v>
      </c>
      <c r="V100" s="67" t="n">
        <f aca="false">+B100+D100+C100+E100</f>
        <v>0</v>
      </c>
      <c r="W100" s="68" t="n">
        <f aca="false">+F100+G100+H100+I100</f>
        <v>0</v>
      </c>
      <c r="X100" s="68" t="n">
        <f aca="false">SUM(J100:M100)</f>
        <v>0</v>
      </c>
    </row>
    <row r="101" customFormat="false" ht="12.75" hidden="false" customHeight="false" outlineLevel="0" collapsed="false">
      <c r="A101" s="133" t="n">
        <f aca="false">+'POST Results'!A103</f>
        <v>20906</v>
      </c>
      <c r="B101" s="134" t="n">
        <f aca="false">+'POST Results'!B103*'POST Results'!$S103</f>
        <v>2.9</v>
      </c>
      <c r="C101" s="135" t="n">
        <f aca="false">+'POST Results'!C103*'POST Results'!$S103</f>
        <v>-3.15</v>
      </c>
      <c r="D101" s="135" t="n">
        <f aca="false">+'POST Results'!D103*'POST Results'!$S103</f>
        <v>0.95</v>
      </c>
      <c r="E101" s="136" t="n">
        <f aca="false">+'POST Results'!E103*'POST Results'!$S103</f>
        <v>-0.7</v>
      </c>
      <c r="F101" s="134" t="n">
        <f aca="false">+'POST Results'!F103*'POST Results'!$S103</f>
        <v>0</v>
      </c>
      <c r="G101" s="135" t="n">
        <f aca="false">+'POST Results'!G103*'POST Results'!$S103</f>
        <v>0</v>
      </c>
      <c r="H101" s="135" t="n">
        <f aca="false">+'POST Results'!H103*'POST Results'!$S103</f>
        <v>0</v>
      </c>
      <c r="I101" s="136" t="n">
        <f aca="false">+'POST Results'!I103*'POST Results'!$S103</f>
        <v>0</v>
      </c>
      <c r="J101" s="132" t="n">
        <f aca="false">+'POST Results'!J103*'POST Results'!$S103</f>
        <v>2.9</v>
      </c>
      <c r="K101" s="132" t="n">
        <f aca="false">+'POST Results'!K103*'POST Results'!$S103</f>
        <v>-3.15</v>
      </c>
      <c r="L101" s="132" t="n">
        <f aca="false">+'POST Results'!L103*'POST Results'!$S103</f>
        <v>0.95</v>
      </c>
      <c r="M101" s="132" t="n">
        <f aca="false">+'POST Results'!M103*'POST Results'!$S103</f>
        <v>-0.7</v>
      </c>
      <c r="N101" s="134" t="n">
        <f aca="false">+'POST Results'!N103*'POST Results'!$S103</f>
        <v>0</v>
      </c>
      <c r="O101" s="135" t="n">
        <f aca="false">+'POST Results'!O103*'POST Results'!$S103</f>
        <v>0</v>
      </c>
      <c r="P101" s="135" t="n">
        <f aca="false">+'POST Results'!P103*'POST Results'!$S103</f>
        <v>0</v>
      </c>
      <c r="Q101" s="136" t="n">
        <f aca="false">+'POST Results'!Q103*'POST Results'!$S103</f>
        <v>0</v>
      </c>
      <c r="V101" s="67" t="n">
        <f aca="false">+B101+D101+C101+E101</f>
        <v>0</v>
      </c>
      <c r="W101" s="68" t="n">
        <f aca="false">+F101+G101+H101+I101</f>
        <v>0</v>
      </c>
      <c r="X101" s="68" t="n">
        <f aca="false">SUM(J101:M101)</f>
        <v>0</v>
      </c>
    </row>
    <row r="102" customFormat="false" ht="12.75" hidden="false" customHeight="false" outlineLevel="0" collapsed="false">
      <c r="A102" s="133" t="n">
        <f aca="false">+'POST Results'!A104</f>
        <v>20907</v>
      </c>
      <c r="B102" s="134" t="n">
        <f aca="false">+'POST Results'!B104*'POST Results'!$S104</f>
        <v>0.7</v>
      </c>
      <c r="C102" s="135" t="n">
        <f aca="false">+'POST Results'!C104*'POST Results'!$S104</f>
        <v>-1</v>
      </c>
      <c r="D102" s="135" t="n">
        <f aca="false">+'POST Results'!D104*'POST Results'!$S104</f>
        <v>0.3</v>
      </c>
      <c r="E102" s="136" t="n">
        <f aca="false">+'POST Results'!E104*'POST Results'!$S104</f>
        <v>-0.1</v>
      </c>
      <c r="F102" s="134" t="n">
        <f aca="false">+'POST Results'!F104*'POST Results'!$S104</f>
        <v>24.5</v>
      </c>
      <c r="G102" s="135" t="n">
        <f aca="false">+'POST Results'!G104*'POST Results'!$S104</f>
        <v>-89.8</v>
      </c>
      <c r="H102" s="135" t="n">
        <f aca="false">+'POST Results'!H104*'POST Results'!$S104</f>
        <v>72.2</v>
      </c>
      <c r="I102" s="136" t="n">
        <f aca="false">+'POST Results'!I104*'POST Results'!$S104</f>
        <v>-7</v>
      </c>
      <c r="J102" s="132" t="n">
        <f aca="false">+'POST Results'!J104*'POST Results'!$S104</f>
        <v>22</v>
      </c>
      <c r="K102" s="132" t="n">
        <f aca="false">+'POST Results'!K104*'POST Results'!$S104</f>
        <v>-78</v>
      </c>
      <c r="L102" s="132" t="n">
        <f aca="false">+'POST Results'!L104*'POST Results'!$S104</f>
        <v>62.1</v>
      </c>
      <c r="M102" s="132" t="n">
        <f aca="false">+'POST Results'!M104*'POST Results'!$S104</f>
        <v>-6.1</v>
      </c>
      <c r="N102" s="134" t="n">
        <f aca="false">+'POST Results'!N104*'POST Results'!$S104</f>
        <v>21.3</v>
      </c>
      <c r="O102" s="135" t="n">
        <f aca="false">+'POST Results'!O104*'POST Results'!$S104</f>
        <v>-77</v>
      </c>
      <c r="P102" s="135" t="n">
        <f aca="false">+'POST Results'!P104*'POST Results'!$S104</f>
        <v>61.8</v>
      </c>
      <c r="Q102" s="136" t="n">
        <f aca="false">+'POST Results'!Q104*'POST Results'!$S104</f>
        <v>-6</v>
      </c>
      <c r="V102" s="67" t="n">
        <f aca="false">+B102+D102+C102+E102</f>
        <v>-0.1</v>
      </c>
      <c r="W102" s="68" t="n">
        <f aca="false">+F102+G102+H102+I102</f>
        <v>-0.0999999999999943</v>
      </c>
      <c r="X102" s="68" t="n">
        <f aca="false">SUM(J102:M102)</f>
        <v>0</v>
      </c>
    </row>
    <row r="103" customFormat="false" ht="12.75" hidden="false" customHeight="false" outlineLevel="0" collapsed="false">
      <c r="A103" s="133" t="n">
        <f aca="false">+'POST Results'!A105</f>
        <v>21001</v>
      </c>
      <c r="B103" s="134" t="n">
        <f aca="false">+'POST Results'!B105*'POST Results'!$S105</f>
        <v>13</v>
      </c>
      <c r="C103" s="135" t="n">
        <f aca="false">+'POST Results'!C105*'POST Results'!$S105</f>
        <v>-3.9</v>
      </c>
      <c r="D103" s="135" t="n">
        <f aca="false">+'POST Results'!D105*'POST Results'!$S105</f>
        <v>12.3</v>
      </c>
      <c r="E103" s="136" t="n">
        <f aca="false">+'POST Results'!E105*'POST Results'!$S105</f>
        <v>-21.3</v>
      </c>
      <c r="F103" s="134" t="n">
        <f aca="false">+'POST Results'!F105*'POST Results'!$S105</f>
        <v>0</v>
      </c>
      <c r="G103" s="135" t="n">
        <f aca="false">+'POST Results'!G105*'POST Results'!$S105</f>
        <v>0</v>
      </c>
      <c r="H103" s="135" t="n">
        <f aca="false">+'POST Results'!H105*'POST Results'!$S105</f>
        <v>0</v>
      </c>
      <c r="I103" s="136" t="n">
        <f aca="false">+'POST Results'!I105*'POST Results'!$S105</f>
        <v>0</v>
      </c>
      <c r="J103" s="132" t="n">
        <f aca="false">+'POST Results'!J105*'POST Results'!$S105</f>
        <v>13</v>
      </c>
      <c r="K103" s="132" t="n">
        <f aca="false">+'POST Results'!K105*'POST Results'!$S105</f>
        <v>-3.9</v>
      </c>
      <c r="L103" s="132" t="n">
        <f aca="false">+'POST Results'!L105*'POST Results'!$S105</f>
        <v>12.3</v>
      </c>
      <c r="M103" s="132" t="n">
        <f aca="false">+'POST Results'!M105*'POST Results'!$S105</f>
        <v>-21.3</v>
      </c>
      <c r="N103" s="134" t="n">
        <f aca="false">+'POST Results'!N105*'POST Results'!$S105</f>
        <v>0</v>
      </c>
      <c r="O103" s="135" t="n">
        <f aca="false">+'POST Results'!O105*'POST Results'!$S105</f>
        <v>0</v>
      </c>
      <c r="P103" s="135" t="n">
        <f aca="false">+'POST Results'!P105*'POST Results'!$S105</f>
        <v>0</v>
      </c>
      <c r="Q103" s="136" t="n">
        <f aca="false">+'POST Results'!Q105*'POST Results'!$S105</f>
        <v>0</v>
      </c>
      <c r="V103" s="67" t="n">
        <f aca="false">+B103+D103+C103+E103</f>
        <v>0.100000000000001</v>
      </c>
      <c r="W103" s="68" t="n">
        <f aca="false">+F103+G103+H103+I103</f>
        <v>0</v>
      </c>
      <c r="X103" s="68" t="n">
        <f aca="false">SUM(J103:M103)</f>
        <v>0.1</v>
      </c>
    </row>
    <row r="104" customFormat="false" ht="12.75" hidden="false" customHeight="false" outlineLevel="0" collapsed="false">
      <c r="A104" s="133" t="n">
        <f aca="false">+'POST Results'!A106</f>
        <v>21002</v>
      </c>
      <c r="B104" s="134" t="n">
        <f aca="false">+'POST Results'!B106*'POST Results'!$S106</f>
        <v>63.1</v>
      </c>
      <c r="C104" s="135" t="n">
        <f aca="false">+'POST Results'!C106*'POST Results'!$S106</f>
        <v>-21.6</v>
      </c>
      <c r="D104" s="135" t="n">
        <f aca="false">+'POST Results'!D106*'POST Results'!$S106</f>
        <v>63</v>
      </c>
      <c r="E104" s="136" t="n">
        <f aca="false">+'POST Results'!E106*'POST Results'!$S106</f>
        <v>-104.5</v>
      </c>
      <c r="F104" s="134" t="n">
        <f aca="false">+'POST Results'!F106*'POST Results'!$S106</f>
        <v>0</v>
      </c>
      <c r="G104" s="135" t="n">
        <f aca="false">+'POST Results'!G106*'POST Results'!$S106</f>
        <v>0</v>
      </c>
      <c r="H104" s="135" t="n">
        <f aca="false">+'POST Results'!H106*'POST Results'!$S106</f>
        <v>0</v>
      </c>
      <c r="I104" s="136" t="n">
        <f aca="false">+'POST Results'!I106*'POST Results'!$S106</f>
        <v>0</v>
      </c>
      <c r="J104" s="132" t="n">
        <f aca="false">+'POST Results'!J106*'POST Results'!$S106</f>
        <v>63.1</v>
      </c>
      <c r="K104" s="132" t="n">
        <f aca="false">+'POST Results'!K106*'POST Results'!$S106</f>
        <v>-21.6</v>
      </c>
      <c r="L104" s="132" t="n">
        <f aca="false">+'POST Results'!L106*'POST Results'!$S106</f>
        <v>63</v>
      </c>
      <c r="M104" s="132" t="n">
        <f aca="false">+'POST Results'!M106*'POST Results'!$S106</f>
        <v>-104.5</v>
      </c>
      <c r="N104" s="134" t="n">
        <f aca="false">+'POST Results'!N106*'POST Results'!$S106</f>
        <v>0</v>
      </c>
      <c r="O104" s="135" t="n">
        <f aca="false">+'POST Results'!O106*'POST Results'!$S106</f>
        <v>0</v>
      </c>
      <c r="P104" s="135" t="n">
        <f aca="false">+'POST Results'!P106*'POST Results'!$S106</f>
        <v>0</v>
      </c>
      <c r="Q104" s="136" t="n">
        <f aca="false">+'POST Results'!Q106*'POST Results'!$S106</f>
        <v>0</v>
      </c>
      <c r="V104" s="67" t="n">
        <f aca="false">+B104+D104+C104+E104</f>
        <v>0</v>
      </c>
      <c r="W104" s="68" t="n">
        <f aca="false">+F104+G104+H104+I104</f>
        <v>0</v>
      </c>
      <c r="X104" s="68" t="n">
        <f aca="false">SUM(J104:M104)</f>
        <v>0</v>
      </c>
    </row>
    <row r="105" customFormat="false" ht="12.75" hidden="false" customHeight="false" outlineLevel="0" collapsed="false">
      <c r="A105" s="133" t="n">
        <f aca="false">+'POST Results'!A107</f>
        <v>21003</v>
      </c>
      <c r="B105" s="134" t="n">
        <f aca="false">+'POST Results'!B107*'POST Results'!$S107</f>
        <v>35.9</v>
      </c>
      <c r="C105" s="135" t="n">
        <f aca="false">+'POST Results'!C107*'POST Results'!$S107</f>
        <v>-15.5</v>
      </c>
      <c r="D105" s="135" t="n">
        <f aca="false">+'POST Results'!D107*'POST Results'!$S107</f>
        <v>36.5</v>
      </c>
      <c r="E105" s="136" t="n">
        <f aca="false">+'POST Results'!E107*'POST Results'!$S107</f>
        <v>-56.9</v>
      </c>
      <c r="F105" s="134" t="n">
        <f aca="false">+'POST Results'!F107*'POST Results'!$S107</f>
        <v>0</v>
      </c>
      <c r="G105" s="135" t="n">
        <f aca="false">+'POST Results'!G107*'POST Results'!$S107</f>
        <v>0</v>
      </c>
      <c r="H105" s="135" t="n">
        <f aca="false">+'POST Results'!H107*'POST Results'!$S107</f>
        <v>0</v>
      </c>
      <c r="I105" s="136" t="n">
        <f aca="false">+'POST Results'!I107*'POST Results'!$S107</f>
        <v>0</v>
      </c>
      <c r="J105" s="132" t="n">
        <f aca="false">+'POST Results'!J107*'POST Results'!$S107</f>
        <v>35.9</v>
      </c>
      <c r="K105" s="132" t="n">
        <f aca="false">+'POST Results'!K107*'POST Results'!$S107</f>
        <v>-15.5</v>
      </c>
      <c r="L105" s="132" t="n">
        <f aca="false">+'POST Results'!L107*'POST Results'!$S107</f>
        <v>36.5</v>
      </c>
      <c r="M105" s="132" t="n">
        <f aca="false">+'POST Results'!M107*'POST Results'!$S107</f>
        <v>-56.9</v>
      </c>
      <c r="N105" s="134" t="n">
        <f aca="false">+'POST Results'!N107*'POST Results'!$S107</f>
        <v>0</v>
      </c>
      <c r="O105" s="135" t="n">
        <f aca="false">+'POST Results'!O107*'POST Results'!$S107</f>
        <v>0</v>
      </c>
      <c r="P105" s="135" t="n">
        <f aca="false">+'POST Results'!P107*'POST Results'!$S107</f>
        <v>0</v>
      </c>
      <c r="Q105" s="136" t="n">
        <f aca="false">+'POST Results'!Q107*'POST Results'!$S107</f>
        <v>0</v>
      </c>
      <c r="V105" s="67" t="n">
        <f aca="false">+B105+D105+C105+E105</f>
        <v>0</v>
      </c>
      <c r="W105" s="68" t="n">
        <f aca="false">+F105+G105+H105+I105</f>
        <v>0</v>
      </c>
      <c r="X105" s="68" t="n">
        <f aca="false">SUM(J105:M105)</f>
        <v>0</v>
      </c>
    </row>
    <row r="106" customFormat="false" ht="12.75" hidden="false" customHeight="false" outlineLevel="0" collapsed="false">
      <c r="A106" s="133" t="n">
        <f aca="false">+'POST Results'!A108</f>
        <v>21004</v>
      </c>
      <c r="B106" s="134" t="n">
        <f aca="false">+'POST Results'!B108*'POST Results'!$S108</f>
        <v>0</v>
      </c>
      <c r="C106" s="135" t="n">
        <f aca="false">+'POST Results'!C108*'POST Results'!$S108</f>
        <v>0</v>
      </c>
      <c r="D106" s="135" t="n">
        <f aca="false">+'POST Results'!D108*'POST Results'!$S108</f>
        <v>0</v>
      </c>
      <c r="E106" s="136" t="n">
        <f aca="false">+'POST Results'!E108*'POST Results'!$S108</f>
        <v>0</v>
      </c>
      <c r="F106" s="134" t="n">
        <f aca="false">+'POST Results'!F108*'POST Results'!$S108</f>
        <v>0</v>
      </c>
      <c r="G106" s="135" t="n">
        <f aca="false">+'POST Results'!G108*'POST Results'!$S108</f>
        <v>0</v>
      </c>
      <c r="H106" s="135" t="n">
        <f aca="false">+'POST Results'!H108*'POST Results'!$S108</f>
        <v>0</v>
      </c>
      <c r="I106" s="136" t="n">
        <f aca="false">+'POST Results'!I108*'POST Results'!$S108</f>
        <v>0</v>
      </c>
      <c r="J106" s="132" t="n">
        <f aca="false">+'POST Results'!J108*'POST Results'!$S108</f>
        <v>0</v>
      </c>
      <c r="K106" s="132" t="n">
        <f aca="false">+'POST Results'!K108*'POST Results'!$S108</f>
        <v>0</v>
      </c>
      <c r="L106" s="132" t="n">
        <f aca="false">+'POST Results'!L108*'POST Results'!$S108</f>
        <v>0</v>
      </c>
      <c r="M106" s="132" t="n">
        <f aca="false">+'POST Results'!M108*'POST Results'!$S108</f>
        <v>0</v>
      </c>
      <c r="N106" s="134" t="n">
        <f aca="false">+'POST Results'!N108*'POST Results'!$S108</f>
        <v>0</v>
      </c>
      <c r="O106" s="135" t="n">
        <f aca="false">+'POST Results'!O108*'POST Results'!$S108</f>
        <v>0</v>
      </c>
      <c r="P106" s="135" t="n">
        <f aca="false">+'POST Results'!P108*'POST Results'!$S108</f>
        <v>0</v>
      </c>
      <c r="Q106" s="136" t="n">
        <f aca="false">+'POST Results'!Q108*'POST Results'!$S108</f>
        <v>0</v>
      </c>
      <c r="V106" s="67" t="n">
        <f aca="false">+B106+D106+C106+E106</f>
        <v>0</v>
      </c>
      <c r="W106" s="68" t="n">
        <f aca="false">+F106+G106+H106+I106</f>
        <v>0</v>
      </c>
      <c r="X106" s="68" t="n">
        <f aca="false">SUM(J106:M106)</f>
        <v>0</v>
      </c>
    </row>
    <row r="107" customFormat="false" ht="12.75" hidden="false" customHeight="false" outlineLevel="0" collapsed="false">
      <c r="A107" s="133" t="n">
        <f aca="false">+'POST Results'!A109</f>
        <v>21005</v>
      </c>
      <c r="B107" s="134" t="n">
        <f aca="false">+'POST Results'!B109*'POST Results'!$S109</f>
        <v>0</v>
      </c>
      <c r="C107" s="135" t="n">
        <f aca="false">+'POST Results'!C109*'POST Results'!$S109</f>
        <v>0</v>
      </c>
      <c r="D107" s="135" t="n">
        <f aca="false">+'POST Results'!D109*'POST Results'!$S109</f>
        <v>0</v>
      </c>
      <c r="E107" s="136" t="n">
        <f aca="false">+'POST Results'!E109*'POST Results'!$S109</f>
        <v>0</v>
      </c>
      <c r="F107" s="134" t="n">
        <f aca="false">+'POST Results'!F109*'POST Results'!$S109</f>
        <v>0</v>
      </c>
      <c r="G107" s="135" t="n">
        <f aca="false">+'POST Results'!G109*'POST Results'!$S109</f>
        <v>0</v>
      </c>
      <c r="H107" s="135" t="n">
        <f aca="false">+'POST Results'!H109*'POST Results'!$S109</f>
        <v>0</v>
      </c>
      <c r="I107" s="136" t="n">
        <f aca="false">+'POST Results'!I109*'POST Results'!$S109</f>
        <v>0</v>
      </c>
      <c r="J107" s="132" t="n">
        <f aca="false">+'POST Results'!J109*'POST Results'!$S109</f>
        <v>0</v>
      </c>
      <c r="K107" s="132" t="n">
        <f aca="false">+'POST Results'!K109*'POST Results'!$S109</f>
        <v>0</v>
      </c>
      <c r="L107" s="132" t="n">
        <f aca="false">+'POST Results'!L109*'POST Results'!$S109</f>
        <v>0</v>
      </c>
      <c r="M107" s="132" t="n">
        <f aca="false">+'POST Results'!M109*'POST Results'!$S109</f>
        <v>0</v>
      </c>
      <c r="N107" s="134" t="n">
        <f aca="false">+'POST Results'!N109*'POST Results'!$S109</f>
        <v>0</v>
      </c>
      <c r="O107" s="135" t="n">
        <f aca="false">+'POST Results'!O109*'POST Results'!$S109</f>
        <v>0</v>
      </c>
      <c r="P107" s="135" t="n">
        <f aca="false">+'POST Results'!P109*'POST Results'!$S109</f>
        <v>0</v>
      </c>
      <c r="Q107" s="136" t="n">
        <f aca="false">+'POST Results'!Q109*'POST Results'!$S109</f>
        <v>0</v>
      </c>
      <c r="V107" s="67" t="n">
        <f aca="false">+B107+D107+C107+E107</f>
        <v>0</v>
      </c>
      <c r="W107" s="68" t="n">
        <f aca="false">+F107+G107+H107+I107</f>
        <v>0</v>
      </c>
      <c r="X107" s="68" t="n">
        <f aca="false">SUM(J107:M107)</f>
        <v>0</v>
      </c>
    </row>
    <row r="108" customFormat="false" ht="12.75" hidden="false" customHeight="false" outlineLevel="0" collapsed="false">
      <c r="A108" s="133" t="n">
        <f aca="false">+'POST Results'!A110</f>
        <v>21006</v>
      </c>
      <c r="B108" s="134" t="n">
        <f aca="false">+'POST Results'!B110*'POST Results'!$S110</f>
        <v>0</v>
      </c>
      <c r="C108" s="135" t="n">
        <f aca="false">+'POST Results'!C110*'POST Results'!$S110</f>
        <v>0</v>
      </c>
      <c r="D108" s="135" t="n">
        <f aca="false">+'POST Results'!D110*'POST Results'!$S110</f>
        <v>0</v>
      </c>
      <c r="E108" s="136" t="n">
        <f aca="false">+'POST Results'!E110*'POST Results'!$S110</f>
        <v>0</v>
      </c>
      <c r="F108" s="134" t="n">
        <f aca="false">+'POST Results'!F110*'POST Results'!$S110</f>
        <v>0</v>
      </c>
      <c r="G108" s="135" t="n">
        <f aca="false">+'POST Results'!G110*'POST Results'!$S110</f>
        <v>0</v>
      </c>
      <c r="H108" s="135" t="n">
        <f aca="false">+'POST Results'!H110*'POST Results'!$S110</f>
        <v>0</v>
      </c>
      <c r="I108" s="136" t="n">
        <f aca="false">+'POST Results'!I110*'POST Results'!$S110</f>
        <v>0</v>
      </c>
      <c r="J108" s="132" t="n">
        <f aca="false">+'POST Results'!J110*'POST Results'!$S110</f>
        <v>0</v>
      </c>
      <c r="K108" s="132" t="n">
        <f aca="false">+'POST Results'!K110*'POST Results'!$S110</f>
        <v>0</v>
      </c>
      <c r="L108" s="132" t="n">
        <f aca="false">+'POST Results'!L110*'POST Results'!$S110</f>
        <v>0</v>
      </c>
      <c r="M108" s="132" t="n">
        <f aca="false">+'POST Results'!M110*'POST Results'!$S110</f>
        <v>0</v>
      </c>
      <c r="N108" s="134" t="n">
        <f aca="false">+'POST Results'!N110*'POST Results'!$S110</f>
        <v>0</v>
      </c>
      <c r="O108" s="135" t="n">
        <f aca="false">+'POST Results'!O110*'POST Results'!$S110</f>
        <v>0</v>
      </c>
      <c r="P108" s="135" t="n">
        <f aca="false">+'POST Results'!P110*'POST Results'!$S110</f>
        <v>0</v>
      </c>
      <c r="Q108" s="136" t="n">
        <f aca="false">+'POST Results'!Q110*'POST Results'!$S110</f>
        <v>0</v>
      </c>
      <c r="V108" s="67" t="n">
        <f aca="false">+B108+D108+C108+E108</f>
        <v>0</v>
      </c>
      <c r="W108" s="68" t="n">
        <f aca="false">+F108+G108+H108+I108</f>
        <v>0</v>
      </c>
      <c r="X108" s="68" t="n">
        <f aca="false">SUM(J108:M108)</f>
        <v>0</v>
      </c>
    </row>
    <row r="109" customFormat="false" ht="12.75" hidden="false" customHeight="false" outlineLevel="0" collapsed="false">
      <c r="A109" s="133" t="n">
        <f aca="false">+'POST Results'!A111</f>
        <v>21007</v>
      </c>
      <c r="B109" s="134" t="n">
        <f aca="false">+'POST Results'!B111*'POST Results'!$S111</f>
        <v>0</v>
      </c>
      <c r="C109" s="135" t="n">
        <f aca="false">+'POST Results'!C111*'POST Results'!$S111</f>
        <v>0</v>
      </c>
      <c r="D109" s="135" t="n">
        <f aca="false">+'POST Results'!D111*'POST Results'!$S111</f>
        <v>0</v>
      </c>
      <c r="E109" s="136" t="n">
        <f aca="false">+'POST Results'!E111*'POST Results'!$S111</f>
        <v>0</v>
      </c>
      <c r="F109" s="134" t="n">
        <f aca="false">+'POST Results'!F111*'POST Results'!$S111</f>
        <v>0</v>
      </c>
      <c r="G109" s="135" t="n">
        <f aca="false">+'POST Results'!G111*'POST Results'!$S111</f>
        <v>0</v>
      </c>
      <c r="H109" s="135" t="n">
        <f aca="false">+'POST Results'!H111*'POST Results'!$S111</f>
        <v>0</v>
      </c>
      <c r="I109" s="136" t="n">
        <f aca="false">+'POST Results'!I111*'POST Results'!$S111</f>
        <v>0</v>
      </c>
      <c r="J109" s="132" t="n">
        <f aca="false">+'POST Results'!J111*'POST Results'!$S111</f>
        <v>0</v>
      </c>
      <c r="K109" s="132" t="n">
        <f aca="false">+'POST Results'!K111*'POST Results'!$S111</f>
        <v>0</v>
      </c>
      <c r="L109" s="132" t="n">
        <f aca="false">+'POST Results'!L111*'POST Results'!$S111</f>
        <v>0</v>
      </c>
      <c r="M109" s="132" t="n">
        <f aca="false">+'POST Results'!M111*'POST Results'!$S111</f>
        <v>0</v>
      </c>
      <c r="N109" s="134" t="n">
        <f aca="false">+'POST Results'!N111*'POST Results'!$S111</f>
        <v>0</v>
      </c>
      <c r="O109" s="135" t="n">
        <f aca="false">+'POST Results'!O111*'POST Results'!$S111</f>
        <v>0</v>
      </c>
      <c r="P109" s="135" t="n">
        <f aca="false">+'POST Results'!P111*'POST Results'!$S111</f>
        <v>0</v>
      </c>
      <c r="Q109" s="136" t="n">
        <f aca="false">+'POST Results'!Q111*'POST Results'!$S111</f>
        <v>0</v>
      </c>
      <c r="V109" s="67" t="n">
        <f aca="false">+B109+D109+C109+E109</f>
        <v>0</v>
      </c>
      <c r="W109" s="68" t="n">
        <f aca="false">+F109+G109+H109+I109</f>
        <v>0</v>
      </c>
      <c r="X109" s="68" t="n">
        <f aca="false">SUM(J109:M109)</f>
        <v>0</v>
      </c>
    </row>
    <row r="110" customFormat="false" ht="12.75" hidden="false" customHeight="false" outlineLevel="0" collapsed="false">
      <c r="A110" s="133" t="n">
        <f aca="false">+'POST Results'!A112</f>
        <v>21008</v>
      </c>
      <c r="B110" s="134" t="n">
        <f aca="false">+'POST Results'!B112*'POST Results'!$S112</f>
        <v>0</v>
      </c>
      <c r="C110" s="135" t="n">
        <f aca="false">+'POST Results'!C112*'POST Results'!$S112</f>
        <v>0</v>
      </c>
      <c r="D110" s="135" t="n">
        <f aca="false">+'POST Results'!D112*'POST Results'!$S112</f>
        <v>0</v>
      </c>
      <c r="E110" s="136" t="n">
        <f aca="false">+'POST Results'!E112*'POST Results'!$S112</f>
        <v>0</v>
      </c>
      <c r="F110" s="134" t="n">
        <f aca="false">+'POST Results'!F112*'POST Results'!$S112</f>
        <v>0</v>
      </c>
      <c r="G110" s="135" t="n">
        <f aca="false">+'POST Results'!G112*'POST Results'!$S112</f>
        <v>0</v>
      </c>
      <c r="H110" s="135" t="n">
        <f aca="false">+'POST Results'!H112*'POST Results'!$S112</f>
        <v>0</v>
      </c>
      <c r="I110" s="136" t="n">
        <f aca="false">+'POST Results'!I112*'POST Results'!$S112</f>
        <v>0</v>
      </c>
      <c r="J110" s="132" t="n">
        <f aca="false">+'POST Results'!J112*'POST Results'!$S112</f>
        <v>0</v>
      </c>
      <c r="K110" s="132" t="n">
        <f aca="false">+'POST Results'!K112*'POST Results'!$S112</f>
        <v>0</v>
      </c>
      <c r="L110" s="132" t="n">
        <f aca="false">+'POST Results'!L112*'POST Results'!$S112</f>
        <v>0</v>
      </c>
      <c r="M110" s="132" t="n">
        <f aca="false">+'POST Results'!M112*'POST Results'!$S112</f>
        <v>0</v>
      </c>
      <c r="N110" s="134" t="n">
        <f aca="false">+'POST Results'!N112*'POST Results'!$S112</f>
        <v>0</v>
      </c>
      <c r="O110" s="135" t="n">
        <f aca="false">+'POST Results'!O112*'POST Results'!$S112</f>
        <v>0</v>
      </c>
      <c r="P110" s="135" t="n">
        <f aca="false">+'POST Results'!P112*'POST Results'!$S112</f>
        <v>0</v>
      </c>
      <c r="Q110" s="136" t="n">
        <f aca="false">+'POST Results'!Q112*'POST Results'!$S112</f>
        <v>0</v>
      </c>
      <c r="V110" s="67" t="n">
        <f aca="false">+B110+D110+C110+E110</f>
        <v>0</v>
      </c>
      <c r="W110" s="68" t="n">
        <f aca="false">+F110+G110+H110+I110</f>
        <v>0</v>
      </c>
      <c r="X110" s="68" t="n">
        <f aca="false">SUM(J110:M110)</f>
        <v>0</v>
      </c>
    </row>
    <row r="111" customFormat="false" ht="12.75" hidden="false" customHeight="false" outlineLevel="0" collapsed="false">
      <c r="A111" s="133" t="n">
        <f aca="false">+'POST Results'!A113</f>
        <v>21009</v>
      </c>
      <c r="B111" s="134" t="n">
        <f aca="false">+'POST Results'!B113*'POST Results'!$S113</f>
        <v>0</v>
      </c>
      <c r="C111" s="135" t="n">
        <f aca="false">+'POST Results'!C113*'POST Results'!$S113</f>
        <v>0</v>
      </c>
      <c r="D111" s="135" t="n">
        <f aca="false">+'POST Results'!D113*'POST Results'!$S113</f>
        <v>0</v>
      </c>
      <c r="E111" s="136" t="n">
        <f aca="false">+'POST Results'!E113*'POST Results'!$S113</f>
        <v>0</v>
      </c>
      <c r="F111" s="134" t="n">
        <f aca="false">+'POST Results'!F113*'POST Results'!$S113</f>
        <v>0</v>
      </c>
      <c r="G111" s="135" t="n">
        <f aca="false">+'POST Results'!G113*'POST Results'!$S113</f>
        <v>0</v>
      </c>
      <c r="H111" s="135" t="n">
        <f aca="false">+'POST Results'!H113*'POST Results'!$S113</f>
        <v>0</v>
      </c>
      <c r="I111" s="136" t="n">
        <f aca="false">+'POST Results'!I113*'POST Results'!$S113</f>
        <v>0</v>
      </c>
      <c r="J111" s="132" t="n">
        <f aca="false">+'POST Results'!J113*'POST Results'!$S113</f>
        <v>0</v>
      </c>
      <c r="K111" s="132" t="n">
        <f aca="false">+'POST Results'!K113*'POST Results'!$S113</f>
        <v>0</v>
      </c>
      <c r="L111" s="132" t="n">
        <f aca="false">+'POST Results'!L113*'POST Results'!$S113</f>
        <v>0</v>
      </c>
      <c r="M111" s="132" t="n">
        <f aca="false">+'POST Results'!M113*'POST Results'!$S113</f>
        <v>0</v>
      </c>
      <c r="N111" s="134" t="n">
        <f aca="false">+'POST Results'!N113*'POST Results'!$S113</f>
        <v>0</v>
      </c>
      <c r="O111" s="135" t="n">
        <f aca="false">+'POST Results'!O113*'POST Results'!$S113</f>
        <v>0</v>
      </c>
      <c r="P111" s="135" t="n">
        <f aca="false">+'POST Results'!P113*'POST Results'!$S113</f>
        <v>0</v>
      </c>
      <c r="Q111" s="136" t="n">
        <f aca="false">+'POST Results'!Q113*'POST Results'!$S113</f>
        <v>0</v>
      </c>
      <c r="V111" s="67" t="n">
        <f aca="false">+B111+D111+C111+E111</f>
        <v>0</v>
      </c>
      <c r="W111" s="68" t="n">
        <f aca="false">+F111+G111+H111+I111</f>
        <v>0</v>
      </c>
      <c r="X111" s="68" t="n">
        <f aca="false">SUM(J111:M111)</f>
        <v>0</v>
      </c>
    </row>
    <row r="112" customFormat="false" ht="12.75" hidden="false" customHeight="false" outlineLevel="0" collapsed="false">
      <c r="A112" s="133" t="n">
        <f aca="false">+'POST Results'!A114</f>
        <v>21101</v>
      </c>
      <c r="B112" s="134" t="n">
        <f aca="false">+'POST Results'!B114*'POST Results'!$S114</f>
        <v>1.75</v>
      </c>
      <c r="C112" s="135" t="n">
        <f aca="false">+'POST Results'!C114*'POST Results'!$S114</f>
        <v>-2.05</v>
      </c>
      <c r="D112" s="135" t="n">
        <f aca="false">+'POST Results'!D114*'POST Results'!$S114</f>
        <v>0.55</v>
      </c>
      <c r="E112" s="136" t="n">
        <f aca="false">+'POST Results'!E114*'POST Results'!$S114</f>
        <v>-0.2</v>
      </c>
      <c r="F112" s="134" t="n">
        <f aca="false">+'POST Results'!F114*'POST Results'!$S114</f>
        <v>6.25</v>
      </c>
      <c r="G112" s="135" t="n">
        <f aca="false">+'POST Results'!G114*'POST Results'!$S114</f>
        <v>-21.85</v>
      </c>
      <c r="H112" s="135" t="n">
        <f aca="false">+'POST Results'!H114*'POST Results'!$S114</f>
        <v>17.8</v>
      </c>
      <c r="I112" s="136" t="n">
        <f aca="false">+'POST Results'!I114*'POST Results'!$S114</f>
        <v>-2.2</v>
      </c>
      <c r="J112" s="132" t="n">
        <f aca="false">+'POST Results'!J114*'POST Results'!$S114</f>
        <v>7.7</v>
      </c>
      <c r="K112" s="132" t="n">
        <f aca="false">+'POST Results'!K114*'POST Results'!$S114</f>
        <v>-22.6</v>
      </c>
      <c r="L112" s="132" t="n">
        <f aca="false">+'POST Results'!L114*'POST Results'!$S114</f>
        <v>17.2</v>
      </c>
      <c r="M112" s="132" t="n">
        <f aca="false">+'POST Results'!M114*'POST Results'!$S114</f>
        <v>-2.3</v>
      </c>
      <c r="N112" s="134" t="n">
        <f aca="false">+'POST Results'!N114*'POST Results'!$S114</f>
        <v>5.95</v>
      </c>
      <c r="O112" s="135" t="n">
        <f aca="false">+'POST Results'!O114*'POST Results'!$S114</f>
        <v>-20.5</v>
      </c>
      <c r="P112" s="135" t="n">
        <f aca="false">+'POST Results'!P114*'POST Results'!$S114</f>
        <v>16.65</v>
      </c>
      <c r="Q112" s="136" t="n">
        <f aca="false">+'POST Results'!Q114*'POST Results'!$S114</f>
        <v>-2.05</v>
      </c>
      <c r="V112" s="67" t="n">
        <f aca="false">+B112+D112+C112+E112</f>
        <v>0.05</v>
      </c>
      <c r="W112" s="68" t="n">
        <f aca="false">+F112+G112+H112+I112</f>
        <v>0</v>
      </c>
      <c r="X112" s="68" t="n">
        <f aca="false">SUM(J112:M112)</f>
        <v>0</v>
      </c>
    </row>
    <row r="113" customFormat="false" ht="12.75" hidden="false" customHeight="false" outlineLevel="0" collapsed="false">
      <c r="A113" s="133" t="n">
        <f aca="false">+'POST Results'!A115</f>
        <v>21102</v>
      </c>
      <c r="B113" s="134" t="n">
        <f aca="false">+'POST Results'!B115*'POST Results'!$S115</f>
        <v>0</v>
      </c>
      <c r="C113" s="135" t="n">
        <f aca="false">+'POST Results'!C115*'POST Results'!$S115</f>
        <v>0</v>
      </c>
      <c r="D113" s="135" t="n">
        <f aca="false">+'POST Results'!D115*'POST Results'!$S115</f>
        <v>0</v>
      </c>
      <c r="E113" s="136" t="n">
        <f aca="false">+'POST Results'!E115*'POST Results'!$S115</f>
        <v>0</v>
      </c>
      <c r="F113" s="134" t="n">
        <f aca="false">+'POST Results'!F115*'POST Results'!$S115</f>
        <v>0</v>
      </c>
      <c r="G113" s="135" t="n">
        <f aca="false">+'POST Results'!G115*'POST Results'!$S115</f>
        <v>0</v>
      </c>
      <c r="H113" s="135" t="n">
        <f aca="false">+'POST Results'!H115*'POST Results'!$S115</f>
        <v>0</v>
      </c>
      <c r="I113" s="136" t="n">
        <f aca="false">+'POST Results'!I115*'POST Results'!$S115</f>
        <v>0</v>
      </c>
      <c r="J113" s="132" t="n">
        <f aca="false">+'POST Results'!J115*'POST Results'!$S115</f>
        <v>0</v>
      </c>
      <c r="K113" s="132" t="n">
        <f aca="false">+'POST Results'!K115*'POST Results'!$S115</f>
        <v>0</v>
      </c>
      <c r="L113" s="132" t="n">
        <f aca="false">+'POST Results'!L115*'POST Results'!$S115</f>
        <v>0</v>
      </c>
      <c r="M113" s="132" t="n">
        <f aca="false">+'POST Results'!M115*'POST Results'!$S115</f>
        <v>0</v>
      </c>
      <c r="N113" s="134" t="n">
        <f aca="false">+'POST Results'!N115*'POST Results'!$S115</f>
        <v>0</v>
      </c>
      <c r="O113" s="135" t="n">
        <f aca="false">+'POST Results'!O115*'POST Results'!$S115</f>
        <v>0</v>
      </c>
      <c r="P113" s="135" t="n">
        <f aca="false">+'POST Results'!P115*'POST Results'!$S115</f>
        <v>0</v>
      </c>
      <c r="Q113" s="136" t="n">
        <f aca="false">+'POST Results'!Q115*'POST Results'!$S115</f>
        <v>0</v>
      </c>
      <c r="V113" s="67" t="n">
        <f aca="false">+B113+D113+C113+E113</f>
        <v>0</v>
      </c>
      <c r="W113" s="68" t="n">
        <f aca="false">+F113+G113+H113+I113</f>
        <v>0</v>
      </c>
      <c r="X113" s="68" t="n">
        <f aca="false">SUM(J113:M113)</f>
        <v>0</v>
      </c>
    </row>
    <row r="114" customFormat="false" ht="12.75" hidden="false" customHeight="false" outlineLevel="0" collapsed="false">
      <c r="A114" s="133" t="n">
        <f aca="false">+'POST Results'!A116</f>
        <v>21103</v>
      </c>
      <c r="B114" s="134" t="n">
        <f aca="false">+'POST Results'!B116*'POST Results'!$S116</f>
        <v>0</v>
      </c>
      <c r="C114" s="135" t="n">
        <f aca="false">+'POST Results'!C116*'POST Results'!$S116</f>
        <v>0</v>
      </c>
      <c r="D114" s="135" t="n">
        <f aca="false">+'POST Results'!D116*'POST Results'!$S116</f>
        <v>0</v>
      </c>
      <c r="E114" s="136" t="n">
        <f aca="false">+'POST Results'!E116*'POST Results'!$S116</f>
        <v>0</v>
      </c>
      <c r="F114" s="134" t="n">
        <f aca="false">+'POST Results'!F116*'POST Results'!$S116</f>
        <v>0</v>
      </c>
      <c r="G114" s="135" t="n">
        <f aca="false">+'POST Results'!G116*'POST Results'!$S116</f>
        <v>0</v>
      </c>
      <c r="H114" s="135" t="n">
        <f aca="false">+'POST Results'!H116*'POST Results'!$S116</f>
        <v>0</v>
      </c>
      <c r="I114" s="136" t="n">
        <f aca="false">+'POST Results'!I116*'POST Results'!$S116</f>
        <v>0</v>
      </c>
      <c r="J114" s="132" t="n">
        <f aca="false">+'POST Results'!J116*'POST Results'!$S116</f>
        <v>0</v>
      </c>
      <c r="K114" s="132" t="n">
        <f aca="false">+'POST Results'!K116*'POST Results'!$S116</f>
        <v>0</v>
      </c>
      <c r="L114" s="132" t="n">
        <f aca="false">+'POST Results'!L116*'POST Results'!$S116</f>
        <v>0</v>
      </c>
      <c r="M114" s="132" t="n">
        <f aca="false">+'POST Results'!M116*'POST Results'!$S116</f>
        <v>0</v>
      </c>
      <c r="N114" s="134" t="n">
        <f aca="false">+'POST Results'!N116*'POST Results'!$S116</f>
        <v>0</v>
      </c>
      <c r="O114" s="135" t="n">
        <f aca="false">+'POST Results'!O116*'POST Results'!$S116</f>
        <v>0</v>
      </c>
      <c r="P114" s="135" t="n">
        <f aca="false">+'POST Results'!P116*'POST Results'!$S116</f>
        <v>0</v>
      </c>
      <c r="Q114" s="136" t="n">
        <f aca="false">+'POST Results'!Q116*'POST Results'!$S116</f>
        <v>0</v>
      </c>
      <c r="V114" s="67" t="n">
        <f aca="false">+B114+D114+C114+E114</f>
        <v>0</v>
      </c>
      <c r="W114" s="68" t="n">
        <f aca="false">+F114+G114+H114+I114</f>
        <v>0</v>
      </c>
      <c r="X114" s="68" t="n">
        <f aca="false">SUM(J114:M114)</f>
        <v>0</v>
      </c>
    </row>
    <row r="115" customFormat="false" ht="12.75" hidden="false" customHeight="false" outlineLevel="0" collapsed="false">
      <c r="A115" s="133" t="n">
        <f aca="false">+'POST Results'!A117</f>
        <v>21104</v>
      </c>
      <c r="B115" s="134" t="n">
        <f aca="false">+'POST Results'!B117*'POST Results'!$S117</f>
        <v>0</v>
      </c>
      <c r="C115" s="135" t="n">
        <f aca="false">+'POST Results'!C117*'POST Results'!$S117</f>
        <v>-0</v>
      </c>
      <c r="D115" s="135" t="n">
        <f aca="false">+'POST Results'!D117*'POST Results'!$S117</f>
        <v>0</v>
      </c>
      <c r="E115" s="136" t="n">
        <f aca="false">+'POST Results'!E117*'POST Results'!$S117</f>
        <v>-0</v>
      </c>
      <c r="F115" s="134" t="n">
        <f aca="false">+'POST Results'!F117*'POST Results'!$S117</f>
        <v>0</v>
      </c>
      <c r="G115" s="135" t="n">
        <f aca="false">+'POST Results'!G117*'POST Results'!$S117</f>
        <v>-0</v>
      </c>
      <c r="H115" s="135" t="n">
        <f aca="false">+'POST Results'!H117*'POST Results'!$S117</f>
        <v>0</v>
      </c>
      <c r="I115" s="136" t="n">
        <f aca="false">+'POST Results'!I117*'POST Results'!$S117</f>
        <v>-0</v>
      </c>
      <c r="J115" s="132" t="n">
        <f aca="false">+'POST Results'!J117*'POST Results'!$S117</f>
        <v>0</v>
      </c>
      <c r="K115" s="132" t="n">
        <f aca="false">+'POST Results'!K117*'POST Results'!$S117</f>
        <v>-0</v>
      </c>
      <c r="L115" s="132" t="n">
        <f aca="false">+'POST Results'!L117*'POST Results'!$S117</f>
        <v>0</v>
      </c>
      <c r="M115" s="132" t="n">
        <f aca="false">+'POST Results'!M117*'POST Results'!$S117</f>
        <v>-0</v>
      </c>
      <c r="N115" s="134" t="n">
        <f aca="false">+'POST Results'!N117*'POST Results'!$S117</f>
        <v>0</v>
      </c>
      <c r="O115" s="135" t="n">
        <f aca="false">+'POST Results'!O117*'POST Results'!$S117</f>
        <v>-0</v>
      </c>
      <c r="P115" s="135" t="n">
        <f aca="false">+'POST Results'!P117*'POST Results'!$S117</f>
        <v>0</v>
      </c>
      <c r="Q115" s="136" t="n">
        <f aca="false">+'POST Results'!Q117*'POST Results'!$S117</f>
        <v>-0</v>
      </c>
      <c r="V115" s="67" t="n">
        <f aca="false">+B115+D115+C115+E115</f>
        <v>0</v>
      </c>
      <c r="W115" s="68" t="n">
        <f aca="false">+F115+G115+H115+I115</f>
        <v>0</v>
      </c>
      <c r="X115" s="68" t="n">
        <f aca="false">SUM(J115:M115)</f>
        <v>0</v>
      </c>
    </row>
    <row r="116" customFormat="false" ht="12.75" hidden="false" customHeight="false" outlineLevel="0" collapsed="false">
      <c r="A116" s="133" t="n">
        <f aca="false">+'POST Results'!A118</f>
        <v>21105</v>
      </c>
      <c r="B116" s="134" t="n">
        <f aca="false">+'POST Results'!B118*'POST Results'!$S118</f>
        <v>0</v>
      </c>
      <c r="C116" s="135" t="n">
        <f aca="false">+'POST Results'!C118*'POST Results'!$S118</f>
        <v>0</v>
      </c>
      <c r="D116" s="135" t="n">
        <f aca="false">+'POST Results'!D118*'POST Results'!$S118</f>
        <v>0</v>
      </c>
      <c r="E116" s="136" t="n">
        <f aca="false">+'POST Results'!E118*'POST Results'!$S118</f>
        <v>0</v>
      </c>
      <c r="F116" s="134" t="n">
        <f aca="false">+'POST Results'!F118*'POST Results'!$S118</f>
        <v>0</v>
      </c>
      <c r="G116" s="135" t="n">
        <f aca="false">+'POST Results'!G118*'POST Results'!$S118</f>
        <v>0</v>
      </c>
      <c r="H116" s="135" t="n">
        <f aca="false">+'POST Results'!H118*'POST Results'!$S118</f>
        <v>0</v>
      </c>
      <c r="I116" s="136" t="n">
        <f aca="false">+'POST Results'!I118*'POST Results'!$S118</f>
        <v>0</v>
      </c>
      <c r="J116" s="132" t="n">
        <f aca="false">+'POST Results'!J118*'POST Results'!$S118</f>
        <v>0</v>
      </c>
      <c r="K116" s="132" t="n">
        <f aca="false">+'POST Results'!K118*'POST Results'!$S118</f>
        <v>0</v>
      </c>
      <c r="L116" s="132" t="n">
        <f aca="false">+'POST Results'!L118*'POST Results'!$S118</f>
        <v>0</v>
      </c>
      <c r="M116" s="132" t="n">
        <f aca="false">+'POST Results'!M118*'POST Results'!$S118</f>
        <v>0</v>
      </c>
      <c r="N116" s="134" t="n">
        <f aca="false">+'POST Results'!N118*'POST Results'!$S118</f>
        <v>0</v>
      </c>
      <c r="O116" s="135" t="n">
        <f aca="false">+'POST Results'!O118*'POST Results'!$S118</f>
        <v>0</v>
      </c>
      <c r="P116" s="135" t="n">
        <f aca="false">+'POST Results'!P118*'POST Results'!$S118</f>
        <v>0</v>
      </c>
      <c r="Q116" s="136" t="n">
        <f aca="false">+'POST Results'!Q118*'POST Results'!$S118</f>
        <v>0</v>
      </c>
      <c r="V116" s="67" t="n">
        <f aca="false">+B116+D116+C116+E116</f>
        <v>0</v>
      </c>
      <c r="W116" s="68" t="n">
        <f aca="false">+F116+G116+H116+I116</f>
        <v>0</v>
      </c>
      <c r="X116" s="68" t="n">
        <f aca="false">SUM(J116:M116)</f>
        <v>0</v>
      </c>
    </row>
    <row r="117" customFormat="false" ht="12.75" hidden="false" customHeight="false" outlineLevel="0" collapsed="false">
      <c r="A117" s="133" t="n">
        <f aca="false">+'POST Results'!A119</f>
        <v>21106</v>
      </c>
      <c r="B117" s="134" t="n">
        <f aca="false">+'POST Results'!B119*'POST Results'!$S119</f>
        <v>0</v>
      </c>
      <c r="C117" s="135" t="n">
        <f aca="false">+'POST Results'!C119*'POST Results'!$S119</f>
        <v>-0</v>
      </c>
      <c r="D117" s="135" t="n">
        <f aca="false">+'POST Results'!D119*'POST Results'!$S119</f>
        <v>0</v>
      </c>
      <c r="E117" s="136" t="n">
        <f aca="false">+'POST Results'!E119*'POST Results'!$S119</f>
        <v>-0</v>
      </c>
      <c r="F117" s="134" t="n">
        <f aca="false">+'POST Results'!F119*'POST Results'!$S119</f>
        <v>0</v>
      </c>
      <c r="G117" s="135" t="n">
        <f aca="false">+'POST Results'!G119*'POST Results'!$S119</f>
        <v>0</v>
      </c>
      <c r="H117" s="135" t="n">
        <f aca="false">+'POST Results'!H119*'POST Results'!$S119</f>
        <v>0</v>
      </c>
      <c r="I117" s="136" t="n">
        <f aca="false">+'POST Results'!I119*'POST Results'!$S119</f>
        <v>0</v>
      </c>
      <c r="J117" s="132" t="n">
        <f aca="false">+'POST Results'!J119*'POST Results'!$S119</f>
        <v>0</v>
      </c>
      <c r="K117" s="132" t="n">
        <f aca="false">+'POST Results'!K119*'POST Results'!$S119</f>
        <v>-0</v>
      </c>
      <c r="L117" s="132" t="n">
        <f aca="false">+'POST Results'!L119*'POST Results'!$S119</f>
        <v>0</v>
      </c>
      <c r="M117" s="132" t="n">
        <f aca="false">+'POST Results'!M119*'POST Results'!$S119</f>
        <v>-0</v>
      </c>
      <c r="N117" s="134" t="n">
        <f aca="false">+'POST Results'!N119*'POST Results'!$S119</f>
        <v>0</v>
      </c>
      <c r="O117" s="135" t="n">
        <f aca="false">+'POST Results'!O119*'POST Results'!$S119</f>
        <v>0</v>
      </c>
      <c r="P117" s="135" t="n">
        <f aca="false">+'POST Results'!P119*'POST Results'!$S119</f>
        <v>0</v>
      </c>
      <c r="Q117" s="136" t="n">
        <f aca="false">+'POST Results'!Q119*'POST Results'!$S119</f>
        <v>0</v>
      </c>
      <c r="V117" s="67" t="n">
        <f aca="false">+B117+D117+C117+E117</f>
        <v>0</v>
      </c>
      <c r="W117" s="68" t="n">
        <f aca="false">+F117+G117+H117+I117</f>
        <v>0</v>
      </c>
      <c r="X117" s="68" t="n">
        <f aca="false">SUM(J117:M117)</f>
        <v>0</v>
      </c>
    </row>
    <row r="118" customFormat="false" ht="12.75" hidden="false" customHeight="false" outlineLevel="0" collapsed="false">
      <c r="A118" s="133" t="n">
        <f aca="false">+'POST Results'!A120</f>
        <v>21107</v>
      </c>
      <c r="B118" s="134" t="n">
        <f aca="false">+'POST Results'!B120*'POST Results'!$S120</f>
        <v>0</v>
      </c>
      <c r="C118" s="135" t="n">
        <f aca="false">+'POST Results'!C120*'POST Results'!$S120</f>
        <v>0</v>
      </c>
      <c r="D118" s="135" t="n">
        <f aca="false">+'POST Results'!D120*'POST Results'!$S120</f>
        <v>0</v>
      </c>
      <c r="E118" s="136" t="n">
        <f aca="false">+'POST Results'!E120*'POST Results'!$S120</f>
        <v>0</v>
      </c>
      <c r="F118" s="134" t="n">
        <f aca="false">+'POST Results'!F120*'POST Results'!$S120</f>
        <v>0</v>
      </c>
      <c r="G118" s="135" t="n">
        <f aca="false">+'POST Results'!G120*'POST Results'!$S120</f>
        <v>0</v>
      </c>
      <c r="H118" s="135" t="n">
        <f aca="false">+'POST Results'!H120*'POST Results'!$S120</f>
        <v>0</v>
      </c>
      <c r="I118" s="136" t="n">
        <f aca="false">+'POST Results'!I120*'POST Results'!$S120</f>
        <v>0</v>
      </c>
      <c r="J118" s="132" t="n">
        <f aca="false">+'POST Results'!J120*'POST Results'!$S120</f>
        <v>0</v>
      </c>
      <c r="K118" s="132" t="n">
        <f aca="false">+'POST Results'!K120*'POST Results'!$S120</f>
        <v>0</v>
      </c>
      <c r="L118" s="132" t="n">
        <f aca="false">+'POST Results'!L120*'POST Results'!$S120</f>
        <v>0</v>
      </c>
      <c r="M118" s="132" t="n">
        <f aca="false">+'POST Results'!M120*'POST Results'!$S120</f>
        <v>0</v>
      </c>
      <c r="N118" s="134" t="n">
        <f aca="false">+'POST Results'!N120*'POST Results'!$S120</f>
        <v>0</v>
      </c>
      <c r="O118" s="135" t="n">
        <f aca="false">+'POST Results'!O120*'POST Results'!$S120</f>
        <v>0</v>
      </c>
      <c r="P118" s="135" t="n">
        <f aca="false">+'POST Results'!P120*'POST Results'!$S120</f>
        <v>0</v>
      </c>
      <c r="Q118" s="136" t="n">
        <f aca="false">+'POST Results'!Q120*'POST Results'!$S120</f>
        <v>0</v>
      </c>
      <c r="V118" s="67" t="n">
        <f aca="false">+B118+D118+C118+E118</f>
        <v>0</v>
      </c>
      <c r="W118" s="68" t="n">
        <f aca="false">+F118+G118+H118+I118</f>
        <v>0</v>
      </c>
      <c r="X118" s="68" t="n">
        <f aca="false">SUM(J118:M118)</f>
        <v>0</v>
      </c>
    </row>
    <row r="119" customFormat="false" ht="12.75" hidden="false" customHeight="false" outlineLevel="0" collapsed="false">
      <c r="A119" s="133" t="n">
        <f aca="false">+'POST Results'!A121</f>
        <v>21108</v>
      </c>
      <c r="B119" s="134" t="n">
        <f aca="false">+'POST Results'!B121*'POST Results'!$S121</f>
        <v>0</v>
      </c>
      <c r="C119" s="135" t="n">
        <f aca="false">+'POST Results'!C121*'POST Results'!$S121</f>
        <v>0</v>
      </c>
      <c r="D119" s="135" t="n">
        <f aca="false">+'POST Results'!D121*'POST Results'!$S121</f>
        <v>0</v>
      </c>
      <c r="E119" s="136" t="n">
        <f aca="false">+'POST Results'!E121*'POST Results'!$S121</f>
        <v>0</v>
      </c>
      <c r="F119" s="134" t="n">
        <f aca="false">+'POST Results'!F121*'POST Results'!$S121</f>
        <v>0</v>
      </c>
      <c r="G119" s="135" t="n">
        <f aca="false">+'POST Results'!G121*'POST Results'!$S121</f>
        <v>-0</v>
      </c>
      <c r="H119" s="135" t="n">
        <f aca="false">+'POST Results'!H121*'POST Results'!$S121</f>
        <v>0</v>
      </c>
      <c r="I119" s="136" t="n">
        <f aca="false">+'POST Results'!I121*'POST Results'!$S121</f>
        <v>-0</v>
      </c>
      <c r="J119" s="132" t="n">
        <f aca="false">+'POST Results'!J121*'POST Results'!$S121</f>
        <v>0</v>
      </c>
      <c r="K119" s="132" t="n">
        <f aca="false">+'POST Results'!K121*'POST Results'!$S121</f>
        <v>-0</v>
      </c>
      <c r="L119" s="132" t="n">
        <f aca="false">+'POST Results'!L121*'POST Results'!$S121</f>
        <v>0</v>
      </c>
      <c r="M119" s="132" t="n">
        <f aca="false">+'POST Results'!M121*'POST Results'!$S121</f>
        <v>-0</v>
      </c>
      <c r="N119" s="134" t="n">
        <f aca="false">+'POST Results'!N121*'POST Results'!$S121</f>
        <v>0</v>
      </c>
      <c r="O119" s="135" t="n">
        <f aca="false">+'POST Results'!O121*'POST Results'!$S121</f>
        <v>-0</v>
      </c>
      <c r="P119" s="135" t="n">
        <f aca="false">+'POST Results'!P121*'POST Results'!$S121</f>
        <v>0</v>
      </c>
      <c r="Q119" s="136" t="n">
        <f aca="false">+'POST Results'!Q121*'POST Results'!$S121</f>
        <v>-0</v>
      </c>
      <c r="V119" s="67" t="n">
        <f aca="false">+B119+D119+C119+E119</f>
        <v>0</v>
      </c>
      <c r="W119" s="68" t="n">
        <f aca="false">+F119+G119+H119+I119</f>
        <v>0</v>
      </c>
      <c r="X119" s="68" t="n">
        <f aca="false">SUM(J119:M119)</f>
        <v>0</v>
      </c>
    </row>
    <row r="120" customFormat="false" ht="12.75" hidden="false" customHeight="false" outlineLevel="0" collapsed="false">
      <c r="A120" s="133" t="n">
        <f aca="false">+'POST Results'!A122</f>
        <v>21109</v>
      </c>
      <c r="B120" s="134" t="n">
        <f aca="false">+'POST Results'!B122*'POST Results'!$S122</f>
        <v>6.6</v>
      </c>
      <c r="C120" s="135" t="n">
        <f aca="false">+'POST Results'!C122*'POST Results'!$S122</f>
        <v>-13.1</v>
      </c>
      <c r="D120" s="135" t="n">
        <f aca="false">+'POST Results'!D122*'POST Results'!$S122</f>
        <v>7.6</v>
      </c>
      <c r="E120" s="136" t="n">
        <f aca="false">+'POST Results'!E122*'POST Results'!$S122</f>
        <v>-1.1</v>
      </c>
      <c r="F120" s="134" t="n">
        <f aca="false">+'POST Results'!F122*'POST Results'!$S122</f>
        <v>0</v>
      </c>
      <c r="G120" s="135" t="n">
        <f aca="false">+'POST Results'!G122*'POST Results'!$S122</f>
        <v>0</v>
      </c>
      <c r="H120" s="135" t="n">
        <f aca="false">+'POST Results'!H122*'POST Results'!$S122</f>
        <v>0</v>
      </c>
      <c r="I120" s="136" t="n">
        <f aca="false">+'POST Results'!I122*'POST Results'!$S122</f>
        <v>0</v>
      </c>
      <c r="J120" s="132" t="n">
        <f aca="false">+'POST Results'!J122*'POST Results'!$S122</f>
        <v>6.6</v>
      </c>
      <c r="K120" s="132" t="n">
        <f aca="false">+'POST Results'!K122*'POST Results'!$S122</f>
        <v>-13.1</v>
      </c>
      <c r="L120" s="132" t="n">
        <f aca="false">+'POST Results'!L122*'POST Results'!$S122</f>
        <v>7.6</v>
      </c>
      <c r="M120" s="132" t="n">
        <f aca="false">+'POST Results'!M122*'POST Results'!$S122</f>
        <v>-1.1</v>
      </c>
      <c r="N120" s="134" t="n">
        <f aca="false">+'POST Results'!N122*'POST Results'!$S122</f>
        <v>0</v>
      </c>
      <c r="O120" s="135" t="n">
        <f aca="false">+'POST Results'!O122*'POST Results'!$S122</f>
        <v>0</v>
      </c>
      <c r="P120" s="135" t="n">
        <f aca="false">+'POST Results'!P122*'POST Results'!$S122</f>
        <v>0</v>
      </c>
      <c r="Q120" s="136" t="n">
        <f aca="false">+'POST Results'!Q122*'POST Results'!$S122</f>
        <v>0</v>
      </c>
      <c r="V120" s="67" t="n">
        <f aca="false">+B120+D120+C120+E120</f>
        <v>0</v>
      </c>
      <c r="W120" s="68" t="n">
        <f aca="false">+F120+G120+H120+I120</f>
        <v>0</v>
      </c>
      <c r="X120" s="68" t="n">
        <f aca="false">SUM(J120:M120)</f>
        <v>0</v>
      </c>
    </row>
    <row r="121" customFormat="false" ht="12.75" hidden="false" customHeight="false" outlineLevel="0" collapsed="false">
      <c r="A121" s="133" t="n">
        <f aca="false">+'POST Results'!A123</f>
        <v>30101</v>
      </c>
      <c r="B121" s="134" t="n">
        <f aca="false">+'POST Results'!B123*'POST Results'!$S123</f>
        <v>8.1</v>
      </c>
      <c r="C121" s="135" t="n">
        <f aca="false">+'POST Results'!C123*'POST Results'!$S123</f>
        <v>-1.7</v>
      </c>
      <c r="D121" s="135" t="n">
        <f aca="false">+'POST Results'!D123*'POST Results'!$S123</f>
        <v>9.3</v>
      </c>
      <c r="E121" s="136" t="n">
        <f aca="false">+'POST Results'!E123*'POST Results'!$S123</f>
        <v>-15.7</v>
      </c>
      <c r="F121" s="134" t="n">
        <f aca="false">+'POST Results'!F123*'POST Results'!$S123</f>
        <v>0</v>
      </c>
      <c r="G121" s="135" t="n">
        <f aca="false">+'POST Results'!G123*'POST Results'!$S123</f>
        <v>0</v>
      </c>
      <c r="H121" s="135" t="n">
        <f aca="false">+'POST Results'!H123*'POST Results'!$S123</f>
        <v>0</v>
      </c>
      <c r="I121" s="136" t="n">
        <f aca="false">+'POST Results'!I123*'POST Results'!$S123</f>
        <v>0</v>
      </c>
      <c r="J121" s="132" t="n">
        <f aca="false">+'POST Results'!J123*'POST Results'!$S123</f>
        <v>8.1</v>
      </c>
      <c r="K121" s="132" t="n">
        <f aca="false">+'POST Results'!K123*'POST Results'!$S123</f>
        <v>-1.7</v>
      </c>
      <c r="L121" s="132" t="n">
        <f aca="false">+'POST Results'!L123*'POST Results'!$S123</f>
        <v>9.3</v>
      </c>
      <c r="M121" s="132" t="n">
        <f aca="false">+'POST Results'!M123*'POST Results'!$S123</f>
        <v>-15.7</v>
      </c>
      <c r="N121" s="134" t="n">
        <f aca="false">+'POST Results'!N123*'POST Results'!$S123</f>
        <v>0</v>
      </c>
      <c r="O121" s="135" t="n">
        <f aca="false">+'POST Results'!O123*'POST Results'!$S123</f>
        <v>0</v>
      </c>
      <c r="P121" s="135" t="n">
        <f aca="false">+'POST Results'!P123*'POST Results'!$S123</f>
        <v>0</v>
      </c>
      <c r="Q121" s="136" t="n">
        <f aca="false">+'POST Results'!Q123*'POST Results'!$S123</f>
        <v>0</v>
      </c>
      <c r="V121" s="67" t="n">
        <f aca="false">+B121+D121+C121+E121</f>
        <v>0</v>
      </c>
      <c r="W121" s="68" t="n">
        <f aca="false">+F121+G121+H121+I121</f>
        <v>0</v>
      </c>
      <c r="X121" s="68" t="n">
        <f aca="false">SUM(J121:M121)</f>
        <v>0</v>
      </c>
    </row>
    <row r="122" customFormat="false" ht="12.75" hidden="false" customHeight="false" outlineLevel="0" collapsed="false">
      <c r="A122" s="133" t="n">
        <f aca="false">+'POST Results'!A124</f>
        <v>30102</v>
      </c>
      <c r="B122" s="134" t="n">
        <f aca="false">+'POST Results'!B124*'POST Results'!$S124</f>
        <v>7.7</v>
      </c>
      <c r="C122" s="135" t="n">
        <f aca="false">+'POST Results'!C124*'POST Results'!$S124</f>
        <v>-1.6</v>
      </c>
      <c r="D122" s="135" t="n">
        <f aca="false">+'POST Results'!D124*'POST Results'!$S124</f>
        <v>9.7</v>
      </c>
      <c r="E122" s="136" t="n">
        <f aca="false">+'POST Results'!E124*'POST Results'!$S124</f>
        <v>-15.8</v>
      </c>
      <c r="F122" s="134" t="n">
        <f aca="false">+'POST Results'!F124*'POST Results'!$S124</f>
        <v>0</v>
      </c>
      <c r="G122" s="135" t="n">
        <f aca="false">+'POST Results'!G124*'POST Results'!$S124</f>
        <v>0</v>
      </c>
      <c r="H122" s="135" t="n">
        <f aca="false">+'POST Results'!H124*'POST Results'!$S124</f>
        <v>0</v>
      </c>
      <c r="I122" s="136" t="n">
        <f aca="false">+'POST Results'!I124*'POST Results'!$S124</f>
        <v>0</v>
      </c>
      <c r="J122" s="132" t="n">
        <f aca="false">+'POST Results'!J124*'POST Results'!$S124</f>
        <v>7.7</v>
      </c>
      <c r="K122" s="132" t="n">
        <f aca="false">+'POST Results'!K124*'POST Results'!$S124</f>
        <v>-1.6</v>
      </c>
      <c r="L122" s="132" t="n">
        <f aca="false">+'POST Results'!L124*'POST Results'!$S124</f>
        <v>9.7</v>
      </c>
      <c r="M122" s="132" t="n">
        <f aca="false">+'POST Results'!M124*'POST Results'!$S124</f>
        <v>-15.8</v>
      </c>
      <c r="N122" s="134" t="n">
        <f aca="false">+'POST Results'!N124*'POST Results'!$S124</f>
        <v>0</v>
      </c>
      <c r="O122" s="135" t="n">
        <f aca="false">+'POST Results'!O124*'POST Results'!$S124</f>
        <v>0</v>
      </c>
      <c r="P122" s="135" t="n">
        <f aca="false">+'POST Results'!P124*'POST Results'!$S124</f>
        <v>0</v>
      </c>
      <c r="Q122" s="136" t="n">
        <f aca="false">+'POST Results'!Q124*'POST Results'!$S124</f>
        <v>0</v>
      </c>
      <c r="V122" s="67" t="n">
        <f aca="false">+B122+D122+C122+E122</f>
        <v>0</v>
      </c>
      <c r="W122" s="68" t="n">
        <f aca="false">+F122+G122+H122+I122</f>
        <v>0</v>
      </c>
      <c r="X122" s="68" t="n">
        <f aca="false">SUM(J122:M122)</f>
        <v>0</v>
      </c>
    </row>
    <row r="123" customFormat="false" ht="12.75" hidden="false" customHeight="false" outlineLevel="0" collapsed="false">
      <c r="A123" s="133" t="n">
        <f aca="false">+'POST Results'!A125</f>
        <v>30103</v>
      </c>
      <c r="B123" s="134" t="n">
        <f aca="false">+'POST Results'!B125*'POST Results'!$S125</f>
        <v>1.4</v>
      </c>
      <c r="C123" s="135" t="n">
        <f aca="false">+'POST Results'!C125*'POST Results'!$S125</f>
        <v>-0.3</v>
      </c>
      <c r="D123" s="135" t="n">
        <f aca="false">+'POST Results'!D125*'POST Results'!$S125</f>
        <v>1.1</v>
      </c>
      <c r="E123" s="136" t="n">
        <f aca="false">+'POST Results'!E125*'POST Results'!$S125</f>
        <v>-2.2</v>
      </c>
      <c r="F123" s="134" t="n">
        <f aca="false">+'POST Results'!F125*'POST Results'!$S125</f>
        <v>0</v>
      </c>
      <c r="G123" s="135" t="n">
        <f aca="false">+'POST Results'!G125*'POST Results'!$S125</f>
        <v>0</v>
      </c>
      <c r="H123" s="135" t="n">
        <f aca="false">+'POST Results'!H125*'POST Results'!$S125</f>
        <v>0</v>
      </c>
      <c r="I123" s="136" t="n">
        <f aca="false">+'POST Results'!I125*'POST Results'!$S125</f>
        <v>0</v>
      </c>
      <c r="J123" s="132" t="n">
        <f aca="false">+'POST Results'!J125*'POST Results'!$S125</f>
        <v>1.4</v>
      </c>
      <c r="K123" s="132" t="n">
        <f aca="false">+'POST Results'!K125*'POST Results'!$S125</f>
        <v>-0.3</v>
      </c>
      <c r="L123" s="132" t="n">
        <f aca="false">+'POST Results'!L125*'POST Results'!$S125</f>
        <v>1.1</v>
      </c>
      <c r="M123" s="132" t="n">
        <f aca="false">+'POST Results'!M125*'POST Results'!$S125</f>
        <v>-2.2</v>
      </c>
      <c r="N123" s="134" t="n">
        <f aca="false">+'POST Results'!N125*'POST Results'!$S125</f>
        <v>0</v>
      </c>
      <c r="O123" s="135" t="n">
        <f aca="false">+'POST Results'!O125*'POST Results'!$S125</f>
        <v>0</v>
      </c>
      <c r="P123" s="135" t="n">
        <f aca="false">+'POST Results'!P125*'POST Results'!$S125</f>
        <v>0</v>
      </c>
      <c r="Q123" s="136" t="n">
        <f aca="false">+'POST Results'!Q125*'POST Results'!$S125</f>
        <v>0</v>
      </c>
      <c r="V123" s="67" t="n">
        <f aca="false">+B123+D123+C123+E123</f>
        <v>0</v>
      </c>
      <c r="W123" s="68" t="n">
        <f aca="false">+F123+G123+H123+I123</f>
        <v>0</v>
      </c>
      <c r="X123" s="68" t="n">
        <f aca="false">SUM(J123:M123)</f>
        <v>0</v>
      </c>
    </row>
    <row r="124" customFormat="false" ht="12.75" hidden="false" customHeight="false" outlineLevel="0" collapsed="false">
      <c r="A124" s="133" t="n">
        <f aca="false">+'POST Results'!A126</f>
        <v>30104</v>
      </c>
      <c r="B124" s="134" t="n">
        <f aca="false">+'POST Results'!B126*'POST Results'!$S126</f>
        <v>33</v>
      </c>
      <c r="C124" s="135" t="n">
        <f aca="false">+'POST Results'!C126*'POST Results'!$S126</f>
        <v>-12.4</v>
      </c>
      <c r="D124" s="135" t="n">
        <f aca="false">+'POST Results'!D126*'POST Results'!$S126</f>
        <v>34.6</v>
      </c>
      <c r="E124" s="136" t="n">
        <f aca="false">+'POST Results'!E126*'POST Results'!$S126</f>
        <v>-55.2</v>
      </c>
      <c r="F124" s="134" t="n">
        <f aca="false">+'POST Results'!F126*'POST Results'!$S126</f>
        <v>0</v>
      </c>
      <c r="G124" s="135" t="n">
        <f aca="false">+'POST Results'!G126*'POST Results'!$S126</f>
        <v>0</v>
      </c>
      <c r="H124" s="135" t="n">
        <f aca="false">+'POST Results'!H126*'POST Results'!$S126</f>
        <v>0</v>
      </c>
      <c r="I124" s="136" t="n">
        <f aca="false">+'POST Results'!I126*'POST Results'!$S126</f>
        <v>0</v>
      </c>
      <c r="J124" s="132" t="n">
        <f aca="false">+'POST Results'!J126*'POST Results'!$S126</f>
        <v>33</v>
      </c>
      <c r="K124" s="132" t="n">
        <f aca="false">+'POST Results'!K126*'POST Results'!$S126</f>
        <v>-12.4</v>
      </c>
      <c r="L124" s="132" t="n">
        <f aca="false">+'POST Results'!L126*'POST Results'!$S126</f>
        <v>34.6</v>
      </c>
      <c r="M124" s="132" t="n">
        <f aca="false">+'POST Results'!M126*'POST Results'!$S126</f>
        <v>-55.2</v>
      </c>
      <c r="N124" s="134" t="n">
        <f aca="false">+'POST Results'!N126*'POST Results'!$S126</f>
        <v>0</v>
      </c>
      <c r="O124" s="135" t="n">
        <f aca="false">+'POST Results'!O126*'POST Results'!$S126</f>
        <v>0</v>
      </c>
      <c r="P124" s="135" t="n">
        <f aca="false">+'POST Results'!P126*'POST Results'!$S126</f>
        <v>0</v>
      </c>
      <c r="Q124" s="136" t="n">
        <f aca="false">+'POST Results'!Q126*'POST Results'!$S126</f>
        <v>0</v>
      </c>
      <c r="V124" s="67" t="n">
        <f aca="false">+B124+D124+C124+E124</f>
        <v>0</v>
      </c>
      <c r="W124" s="68" t="n">
        <f aca="false">+F124+G124+H124+I124</f>
        <v>0</v>
      </c>
      <c r="X124" s="68" t="n">
        <f aca="false">SUM(J124:M124)</f>
        <v>0</v>
      </c>
    </row>
    <row r="125" customFormat="false" ht="12.75" hidden="false" customHeight="false" outlineLevel="0" collapsed="false">
      <c r="A125" s="133" t="n">
        <f aca="false">+'POST Results'!A127</f>
        <v>30201</v>
      </c>
      <c r="B125" s="134" t="n">
        <f aca="false">+'POST Results'!B127*'POST Results'!$S127</f>
        <v>15.2</v>
      </c>
      <c r="C125" s="135" t="n">
        <f aca="false">+'POST Results'!C127*'POST Results'!$S127</f>
        <v>-4.1</v>
      </c>
      <c r="D125" s="135" t="n">
        <f aca="false">+'POST Results'!D127*'POST Results'!$S127</f>
        <v>19.6</v>
      </c>
      <c r="E125" s="136" t="n">
        <f aca="false">+'POST Results'!E127*'POST Results'!$S127</f>
        <v>-30.7</v>
      </c>
      <c r="F125" s="134" t="n">
        <f aca="false">+'POST Results'!F127*'POST Results'!$S127</f>
        <v>0</v>
      </c>
      <c r="G125" s="135" t="n">
        <f aca="false">+'POST Results'!G127*'POST Results'!$S127</f>
        <v>0</v>
      </c>
      <c r="H125" s="135" t="n">
        <f aca="false">+'POST Results'!H127*'POST Results'!$S127</f>
        <v>0</v>
      </c>
      <c r="I125" s="136" t="n">
        <f aca="false">+'POST Results'!I127*'POST Results'!$S127</f>
        <v>0</v>
      </c>
      <c r="J125" s="132" t="n">
        <f aca="false">+'POST Results'!J127*'POST Results'!$S127</f>
        <v>15.2</v>
      </c>
      <c r="K125" s="132" t="n">
        <f aca="false">+'POST Results'!K127*'POST Results'!$S127</f>
        <v>-4.1</v>
      </c>
      <c r="L125" s="132" t="n">
        <f aca="false">+'POST Results'!L127*'POST Results'!$S127</f>
        <v>19.6</v>
      </c>
      <c r="M125" s="132" t="n">
        <f aca="false">+'POST Results'!M127*'POST Results'!$S127</f>
        <v>-30.7</v>
      </c>
      <c r="N125" s="134" t="n">
        <f aca="false">+'POST Results'!N127*'POST Results'!$S127</f>
        <v>0</v>
      </c>
      <c r="O125" s="135" t="n">
        <f aca="false">+'POST Results'!O127*'POST Results'!$S127</f>
        <v>0</v>
      </c>
      <c r="P125" s="135" t="n">
        <f aca="false">+'POST Results'!P127*'POST Results'!$S127</f>
        <v>0</v>
      </c>
      <c r="Q125" s="136" t="n">
        <f aca="false">+'POST Results'!Q127*'POST Results'!$S127</f>
        <v>0</v>
      </c>
      <c r="V125" s="67" t="n">
        <f aca="false">+B125+D125+C125+E125</f>
        <v>0</v>
      </c>
      <c r="W125" s="68" t="n">
        <f aca="false">+F125+G125+H125+I125</f>
        <v>0</v>
      </c>
      <c r="X125" s="68" t="n">
        <f aca="false">SUM(J125:M125)</f>
        <v>0</v>
      </c>
    </row>
    <row r="126" customFormat="false" ht="12.75" hidden="false" customHeight="false" outlineLevel="0" collapsed="false">
      <c r="A126" s="133" t="n">
        <f aca="false">+'POST Results'!A128</f>
        <v>30202</v>
      </c>
      <c r="B126" s="134" t="n">
        <f aca="false">+'POST Results'!B128*'POST Results'!$S128</f>
        <v>31</v>
      </c>
      <c r="C126" s="135" t="n">
        <f aca="false">+'POST Results'!C128*'POST Results'!$S128</f>
        <v>-6.9</v>
      </c>
      <c r="D126" s="135" t="n">
        <f aca="false">+'POST Results'!D128*'POST Results'!$S128</f>
        <v>31.1</v>
      </c>
      <c r="E126" s="136" t="n">
        <f aca="false">+'POST Results'!E128*'POST Results'!$S128</f>
        <v>-55.2</v>
      </c>
      <c r="F126" s="134" t="n">
        <f aca="false">+'POST Results'!F128*'POST Results'!$S128</f>
        <v>0</v>
      </c>
      <c r="G126" s="135" t="n">
        <f aca="false">+'POST Results'!G128*'POST Results'!$S128</f>
        <v>0</v>
      </c>
      <c r="H126" s="135" t="n">
        <f aca="false">+'POST Results'!H128*'POST Results'!$S128</f>
        <v>0</v>
      </c>
      <c r="I126" s="136" t="n">
        <f aca="false">+'POST Results'!I128*'POST Results'!$S128</f>
        <v>0</v>
      </c>
      <c r="J126" s="132" t="n">
        <f aca="false">+'POST Results'!J128*'POST Results'!$S128</f>
        <v>31</v>
      </c>
      <c r="K126" s="132" t="n">
        <f aca="false">+'POST Results'!K128*'POST Results'!$S128</f>
        <v>-6.9</v>
      </c>
      <c r="L126" s="132" t="n">
        <f aca="false">+'POST Results'!L128*'POST Results'!$S128</f>
        <v>31.1</v>
      </c>
      <c r="M126" s="132" t="n">
        <f aca="false">+'POST Results'!M128*'POST Results'!$S128</f>
        <v>-55.2</v>
      </c>
      <c r="N126" s="134" t="n">
        <f aca="false">+'POST Results'!N128*'POST Results'!$S128</f>
        <v>0</v>
      </c>
      <c r="O126" s="135" t="n">
        <f aca="false">+'POST Results'!O128*'POST Results'!$S128</f>
        <v>0</v>
      </c>
      <c r="P126" s="135" t="n">
        <f aca="false">+'POST Results'!P128*'POST Results'!$S128</f>
        <v>0</v>
      </c>
      <c r="Q126" s="136" t="n">
        <f aca="false">+'POST Results'!Q128*'POST Results'!$S128</f>
        <v>0</v>
      </c>
      <c r="V126" s="67" t="n">
        <f aca="false">+B126+D126+C126+E126</f>
        <v>0</v>
      </c>
      <c r="W126" s="68" t="n">
        <f aca="false">+F126+G126+H126+I126</f>
        <v>0</v>
      </c>
      <c r="X126" s="68" t="n">
        <f aca="false">SUM(J126:M126)</f>
        <v>0</v>
      </c>
    </row>
    <row r="127" customFormat="false" ht="12.75" hidden="false" customHeight="false" outlineLevel="0" collapsed="false">
      <c r="A127" s="133" t="n">
        <f aca="false">+'POST Results'!A129</f>
        <v>30203</v>
      </c>
      <c r="B127" s="134" t="n">
        <f aca="false">+'POST Results'!B129*'POST Results'!$S129</f>
        <v>35.1</v>
      </c>
      <c r="C127" s="135" t="n">
        <f aca="false">+'POST Results'!C129*'POST Results'!$S129</f>
        <v>-14.1</v>
      </c>
      <c r="D127" s="135" t="n">
        <f aca="false">+'POST Results'!D129*'POST Results'!$S129</f>
        <v>45.8</v>
      </c>
      <c r="E127" s="136" t="n">
        <f aca="false">+'POST Results'!E129*'POST Results'!$S129</f>
        <v>-66.8</v>
      </c>
      <c r="F127" s="134" t="n">
        <f aca="false">+'POST Results'!F129*'POST Results'!$S129</f>
        <v>0</v>
      </c>
      <c r="G127" s="135" t="n">
        <f aca="false">+'POST Results'!G129*'POST Results'!$S129</f>
        <v>0</v>
      </c>
      <c r="H127" s="135" t="n">
        <f aca="false">+'POST Results'!H129*'POST Results'!$S129</f>
        <v>0</v>
      </c>
      <c r="I127" s="136" t="n">
        <f aca="false">+'POST Results'!I129*'POST Results'!$S129</f>
        <v>0</v>
      </c>
      <c r="J127" s="132" t="n">
        <f aca="false">+'POST Results'!J129*'POST Results'!$S129</f>
        <v>35.1</v>
      </c>
      <c r="K127" s="132" t="n">
        <f aca="false">+'POST Results'!K129*'POST Results'!$S129</f>
        <v>-14.1</v>
      </c>
      <c r="L127" s="132" t="n">
        <f aca="false">+'POST Results'!L129*'POST Results'!$S129</f>
        <v>45.8</v>
      </c>
      <c r="M127" s="132" t="n">
        <f aca="false">+'POST Results'!M129*'POST Results'!$S129</f>
        <v>-66.8</v>
      </c>
      <c r="N127" s="134" t="n">
        <f aca="false">+'POST Results'!N129*'POST Results'!$S129</f>
        <v>0</v>
      </c>
      <c r="O127" s="135" t="n">
        <f aca="false">+'POST Results'!O129*'POST Results'!$S129</f>
        <v>0</v>
      </c>
      <c r="P127" s="135" t="n">
        <f aca="false">+'POST Results'!P129*'POST Results'!$S129</f>
        <v>0</v>
      </c>
      <c r="Q127" s="136" t="n">
        <f aca="false">+'POST Results'!Q129*'POST Results'!$S129</f>
        <v>0</v>
      </c>
      <c r="V127" s="67" t="n">
        <f aca="false">+B127+D127+C127+E127</f>
        <v>0</v>
      </c>
      <c r="W127" s="68" t="n">
        <f aca="false">+F127+G127+H127+I127</f>
        <v>0</v>
      </c>
      <c r="X127" s="68" t="n">
        <f aca="false">SUM(J127:M127)</f>
        <v>0</v>
      </c>
    </row>
    <row r="128" customFormat="false" ht="12.75" hidden="false" customHeight="false" outlineLevel="0" collapsed="false">
      <c r="A128" s="133" t="n">
        <f aca="false">+'POST Results'!A130</f>
        <v>30204</v>
      </c>
      <c r="B128" s="134" t="n">
        <f aca="false">+'POST Results'!B130*'POST Results'!$S130</f>
        <v>25.8</v>
      </c>
      <c r="C128" s="135" t="n">
        <f aca="false">+'POST Results'!C130*'POST Results'!$S130</f>
        <v>-11.8</v>
      </c>
      <c r="D128" s="135" t="n">
        <f aca="false">+'POST Results'!D130*'POST Results'!$S130</f>
        <v>30.5</v>
      </c>
      <c r="E128" s="136" t="n">
        <f aca="false">+'POST Results'!E130*'POST Results'!$S130</f>
        <v>-44.5</v>
      </c>
      <c r="F128" s="134" t="n">
        <f aca="false">+'POST Results'!F130*'POST Results'!$S130</f>
        <v>0</v>
      </c>
      <c r="G128" s="135" t="n">
        <f aca="false">+'POST Results'!G130*'POST Results'!$S130</f>
        <v>0</v>
      </c>
      <c r="H128" s="135" t="n">
        <f aca="false">+'POST Results'!H130*'POST Results'!$S130</f>
        <v>0</v>
      </c>
      <c r="I128" s="136" t="n">
        <f aca="false">+'POST Results'!I130*'POST Results'!$S130</f>
        <v>0</v>
      </c>
      <c r="J128" s="132" t="n">
        <f aca="false">+'POST Results'!J130*'POST Results'!$S130</f>
        <v>25.8</v>
      </c>
      <c r="K128" s="132" t="n">
        <f aca="false">+'POST Results'!K130*'POST Results'!$S130</f>
        <v>-11.8</v>
      </c>
      <c r="L128" s="132" t="n">
        <f aca="false">+'POST Results'!L130*'POST Results'!$S130</f>
        <v>30.5</v>
      </c>
      <c r="M128" s="132" t="n">
        <f aca="false">+'POST Results'!M130*'POST Results'!$S130</f>
        <v>-44.5</v>
      </c>
      <c r="N128" s="134" t="n">
        <f aca="false">+'POST Results'!N130*'POST Results'!$S130</f>
        <v>0</v>
      </c>
      <c r="O128" s="135" t="n">
        <f aca="false">+'POST Results'!O130*'POST Results'!$S130</f>
        <v>0</v>
      </c>
      <c r="P128" s="135" t="n">
        <f aca="false">+'POST Results'!P130*'POST Results'!$S130</f>
        <v>0</v>
      </c>
      <c r="Q128" s="136" t="n">
        <f aca="false">+'POST Results'!Q130*'POST Results'!$S130</f>
        <v>0</v>
      </c>
      <c r="V128" s="67" t="n">
        <f aca="false">+B128+D128+C128+E128</f>
        <v>0</v>
      </c>
      <c r="W128" s="68" t="n">
        <f aca="false">+F128+G128+H128+I128</f>
        <v>0</v>
      </c>
      <c r="X128" s="68" t="n">
        <f aca="false">SUM(J128:M128)</f>
        <v>0</v>
      </c>
    </row>
    <row r="129" customFormat="false" ht="12.75" hidden="false" customHeight="false" outlineLevel="0" collapsed="false">
      <c r="A129" s="133" t="n">
        <f aca="false">+'POST Results'!A131</f>
        <v>30301</v>
      </c>
      <c r="B129" s="134" t="n">
        <f aca="false">+'POST Results'!B131*'POST Results'!$S131</f>
        <v>30.3</v>
      </c>
      <c r="C129" s="135" t="n">
        <f aca="false">+'POST Results'!C131*'POST Results'!$S131</f>
        <v>-6.5</v>
      </c>
      <c r="D129" s="135" t="n">
        <f aca="false">+'POST Results'!D131*'POST Results'!$S131</f>
        <v>38.8</v>
      </c>
      <c r="E129" s="136" t="n">
        <f aca="false">+'POST Results'!E131*'POST Results'!$S131</f>
        <v>-62.7</v>
      </c>
      <c r="F129" s="134" t="n">
        <f aca="false">+'POST Results'!F131*'POST Results'!$S131</f>
        <v>0</v>
      </c>
      <c r="G129" s="135" t="n">
        <f aca="false">+'POST Results'!G131*'POST Results'!$S131</f>
        <v>0</v>
      </c>
      <c r="H129" s="135" t="n">
        <f aca="false">+'POST Results'!H131*'POST Results'!$S131</f>
        <v>0</v>
      </c>
      <c r="I129" s="136" t="n">
        <f aca="false">+'POST Results'!I131*'POST Results'!$S131</f>
        <v>0</v>
      </c>
      <c r="J129" s="132" t="n">
        <f aca="false">+'POST Results'!J131*'POST Results'!$S131</f>
        <v>30.3</v>
      </c>
      <c r="K129" s="132" t="n">
        <f aca="false">+'POST Results'!K131*'POST Results'!$S131</f>
        <v>-6.5</v>
      </c>
      <c r="L129" s="132" t="n">
        <f aca="false">+'POST Results'!L131*'POST Results'!$S131</f>
        <v>38.8</v>
      </c>
      <c r="M129" s="132" t="n">
        <f aca="false">+'POST Results'!M131*'POST Results'!$S131</f>
        <v>-62.7</v>
      </c>
      <c r="N129" s="134" t="n">
        <f aca="false">+'POST Results'!N131*'POST Results'!$S131</f>
        <v>0</v>
      </c>
      <c r="O129" s="135" t="n">
        <f aca="false">+'POST Results'!O131*'POST Results'!$S131</f>
        <v>0</v>
      </c>
      <c r="P129" s="135" t="n">
        <f aca="false">+'POST Results'!P131*'POST Results'!$S131</f>
        <v>0</v>
      </c>
      <c r="Q129" s="136" t="n">
        <f aca="false">+'POST Results'!Q131*'POST Results'!$S131</f>
        <v>0</v>
      </c>
      <c r="V129" s="67" t="n">
        <f aca="false">+B129+D129+C129+E129</f>
        <v>-0.100000000000009</v>
      </c>
      <c r="W129" s="68" t="n">
        <f aca="false">+F129+G129+H129+I129</f>
        <v>0</v>
      </c>
      <c r="X129" s="68" t="n">
        <f aca="false">SUM(J129:M129)</f>
        <v>-0.100000000000005</v>
      </c>
    </row>
    <row r="130" customFormat="false" ht="12.75" hidden="false" customHeight="false" outlineLevel="0" collapsed="false">
      <c r="A130" s="133" t="n">
        <f aca="false">+'POST Results'!A132</f>
        <v>30302</v>
      </c>
      <c r="B130" s="134" t="n">
        <f aca="false">+'POST Results'!B132*'POST Results'!$S132</f>
        <v>17.9</v>
      </c>
      <c r="C130" s="135" t="n">
        <f aca="false">+'POST Results'!C132*'POST Results'!$S132</f>
        <v>-4.2</v>
      </c>
      <c r="D130" s="135" t="n">
        <f aca="false">+'POST Results'!D132*'POST Results'!$S132</f>
        <v>19.6</v>
      </c>
      <c r="E130" s="136" t="n">
        <f aca="false">+'POST Results'!E132*'POST Results'!$S132</f>
        <v>-33.3</v>
      </c>
      <c r="F130" s="134" t="n">
        <f aca="false">+'POST Results'!F132*'POST Results'!$S132</f>
        <v>0</v>
      </c>
      <c r="G130" s="135" t="n">
        <f aca="false">+'POST Results'!G132*'POST Results'!$S132</f>
        <v>0</v>
      </c>
      <c r="H130" s="135" t="n">
        <f aca="false">+'POST Results'!H132*'POST Results'!$S132</f>
        <v>0</v>
      </c>
      <c r="I130" s="136" t="n">
        <f aca="false">+'POST Results'!I132*'POST Results'!$S132</f>
        <v>0</v>
      </c>
      <c r="J130" s="132" t="n">
        <f aca="false">+'POST Results'!J132*'POST Results'!$S132</f>
        <v>17.9</v>
      </c>
      <c r="K130" s="132" t="n">
        <f aca="false">+'POST Results'!K132*'POST Results'!$S132</f>
        <v>-4.2</v>
      </c>
      <c r="L130" s="132" t="n">
        <f aca="false">+'POST Results'!L132*'POST Results'!$S132</f>
        <v>19.6</v>
      </c>
      <c r="M130" s="132" t="n">
        <f aca="false">+'POST Results'!M132*'POST Results'!$S132</f>
        <v>-33.3</v>
      </c>
      <c r="N130" s="134" t="n">
        <f aca="false">+'POST Results'!N132*'POST Results'!$S132</f>
        <v>0</v>
      </c>
      <c r="O130" s="135" t="n">
        <f aca="false">+'POST Results'!O132*'POST Results'!$S132</f>
        <v>0</v>
      </c>
      <c r="P130" s="135" t="n">
        <f aca="false">+'POST Results'!P132*'POST Results'!$S132</f>
        <v>0</v>
      </c>
      <c r="Q130" s="136" t="n">
        <f aca="false">+'POST Results'!Q132*'POST Results'!$S132</f>
        <v>0</v>
      </c>
      <c r="V130" s="67" t="n">
        <f aca="false">+B130+D130+C130+E130</f>
        <v>0</v>
      </c>
      <c r="W130" s="68" t="n">
        <f aca="false">+F130+G130+H130+I130</f>
        <v>0</v>
      </c>
      <c r="X130" s="68" t="n">
        <f aca="false">SUM(J130:M130)</f>
        <v>0</v>
      </c>
    </row>
    <row r="131" customFormat="false" ht="12.75" hidden="false" customHeight="false" outlineLevel="0" collapsed="false">
      <c r="A131" s="133" t="n">
        <f aca="false">+'POST Results'!A133</f>
        <v>30303</v>
      </c>
      <c r="B131" s="134" t="n">
        <f aca="false">+'POST Results'!B133*'POST Results'!$S133</f>
        <v>12.2</v>
      </c>
      <c r="C131" s="135" t="n">
        <f aca="false">+'POST Results'!C133*'POST Results'!$S133</f>
        <v>-3.4</v>
      </c>
      <c r="D131" s="135" t="n">
        <f aca="false">+'POST Results'!D133*'POST Results'!$S133</f>
        <v>14.4</v>
      </c>
      <c r="E131" s="136" t="n">
        <f aca="false">+'POST Results'!E133*'POST Results'!$S133</f>
        <v>-23.3</v>
      </c>
      <c r="F131" s="134" t="n">
        <f aca="false">+'POST Results'!F133*'POST Results'!$S133</f>
        <v>97.1</v>
      </c>
      <c r="G131" s="135" t="n">
        <f aca="false">+'POST Results'!G133*'POST Results'!$S133</f>
        <v>-52.2</v>
      </c>
      <c r="H131" s="135" t="n">
        <f aca="false">+'POST Results'!H133*'POST Results'!$S133</f>
        <v>315.3</v>
      </c>
      <c r="I131" s="136" t="n">
        <f aca="false">+'POST Results'!I133*'POST Results'!$S133</f>
        <v>-360.3</v>
      </c>
      <c r="J131" s="132" t="n">
        <f aca="false">+'POST Results'!J133*'POST Results'!$S133</f>
        <v>101.2</v>
      </c>
      <c r="K131" s="132" t="n">
        <f aca="false">+'POST Results'!K133*'POST Results'!$S133</f>
        <v>-50.7</v>
      </c>
      <c r="L131" s="132" t="n">
        <f aca="false">+'POST Results'!L133*'POST Results'!$S133</f>
        <v>299.8</v>
      </c>
      <c r="M131" s="132" t="n">
        <f aca="false">+'POST Results'!M133*'POST Results'!$S133</f>
        <v>-350.3</v>
      </c>
      <c r="N131" s="134" t="n">
        <f aca="false">+'POST Results'!N133*'POST Results'!$S133</f>
        <v>89</v>
      </c>
      <c r="O131" s="135" t="n">
        <f aca="false">+'POST Results'!O133*'POST Results'!$S133</f>
        <v>-47.3</v>
      </c>
      <c r="P131" s="135" t="n">
        <f aca="false">+'POST Results'!P133*'POST Results'!$S133</f>
        <v>285.3</v>
      </c>
      <c r="Q131" s="136" t="n">
        <f aca="false">+'POST Results'!Q133*'POST Results'!$S133</f>
        <v>-327</v>
      </c>
      <c r="V131" s="67" t="n">
        <f aca="false">+B131+D131+C131+E131</f>
        <v>-0.0999999999999979</v>
      </c>
      <c r="W131" s="68" t="n">
        <f aca="false">+F131+G131+H131+I131</f>
        <v>-0.100000000000023</v>
      </c>
      <c r="X131" s="68" t="n">
        <f aca="false">SUM(J131:M131)</f>
        <v>0</v>
      </c>
    </row>
    <row r="132" customFormat="false" ht="12.75" hidden="false" customHeight="false" outlineLevel="0" collapsed="false">
      <c r="A132" s="133" t="n">
        <f aca="false">+'POST Results'!A134</f>
        <v>30304</v>
      </c>
      <c r="B132" s="134" t="n">
        <f aca="false">+'POST Results'!B134*'POST Results'!$S134</f>
        <v>12.1</v>
      </c>
      <c r="C132" s="135" t="n">
        <f aca="false">+'POST Results'!C134*'POST Results'!$S134</f>
        <v>-4.2</v>
      </c>
      <c r="D132" s="135" t="n">
        <f aca="false">+'POST Results'!D134*'POST Results'!$S134</f>
        <v>14.3</v>
      </c>
      <c r="E132" s="136" t="n">
        <f aca="false">+'POST Results'!E134*'POST Results'!$S134</f>
        <v>-22.3</v>
      </c>
      <c r="F132" s="134" t="n">
        <f aca="false">+'POST Results'!F134*'POST Results'!$S134</f>
        <v>87.7</v>
      </c>
      <c r="G132" s="135" t="n">
        <f aca="false">+'POST Results'!G134*'POST Results'!$S134</f>
        <v>-58.5</v>
      </c>
      <c r="H132" s="135" t="n">
        <f aca="false">+'POST Results'!H134*'POST Results'!$S134</f>
        <v>284.8</v>
      </c>
      <c r="I132" s="136" t="n">
        <f aca="false">+'POST Results'!I134*'POST Results'!$S134</f>
        <v>-314</v>
      </c>
      <c r="J132" s="132" t="n">
        <f aca="false">+'POST Results'!J134*'POST Results'!$S134</f>
        <v>92.5</v>
      </c>
      <c r="K132" s="132" t="n">
        <f aca="false">+'POST Results'!K134*'POST Results'!$S134</f>
        <v>-57.2</v>
      </c>
      <c r="L132" s="132" t="n">
        <f aca="false">+'POST Results'!L134*'POST Results'!$S134</f>
        <v>272</v>
      </c>
      <c r="M132" s="132" t="n">
        <f aca="false">+'POST Results'!M134*'POST Results'!$S134</f>
        <v>-307.3</v>
      </c>
      <c r="N132" s="134" t="n">
        <f aca="false">+'POST Results'!N134*'POST Results'!$S134</f>
        <v>80.3</v>
      </c>
      <c r="O132" s="135" t="n">
        <f aca="false">+'POST Results'!O134*'POST Results'!$S134</f>
        <v>-53.1</v>
      </c>
      <c r="P132" s="135" t="n">
        <f aca="false">+'POST Results'!P134*'POST Results'!$S134</f>
        <v>257.7</v>
      </c>
      <c r="Q132" s="136" t="n">
        <f aca="false">+'POST Results'!Q134*'POST Results'!$S134</f>
        <v>-285</v>
      </c>
      <c r="V132" s="67" t="n">
        <f aca="false">+B132+D132+C132+E132</f>
        <v>-0.100000000000001</v>
      </c>
      <c r="W132" s="68" t="n">
        <f aca="false">+F132+G132+H132+I132</f>
        <v>0</v>
      </c>
      <c r="X132" s="68" t="n">
        <f aca="false">SUM(J132:M132)</f>
        <v>0</v>
      </c>
    </row>
    <row r="133" customFormat="false" ht="12.75" hidden="false" customHeight="false" outlineLevel="0" collapsed="false">
      <c r="A133" s="133" t="n">
        <f aca="false">+'POST Results'!A135</f>
        <v>30305</v>
      </c>
      <c r="B133" s="134" t="n">
        <f aca="false">+'POST Results'!B135*'POST Results'!$S135</f>
        <v>14.3</v>
      </c>
      <c r="C133" s="135" t="n">
        <f aca="false">+'POST Results'!C135*'POST Results'!$S135</f>
        <v>-4.3</v>
      </c>
      <c r="D133" s="135" t="n">
        <f aca="false">+'POST Results'!D135*'POST Results'!$S135</f>
        <v>15.1</v>
      </c>
      <c r="E133" s="136" t="n">
        <f aca="false">+'POST Results'!E135*'POST Results'!$S135</f>
        <v>-25.1</v>
      </c>
      <c r="F133" s="134" t="n">
        <f aca="false">+'POST Results'!F135*'POST Results'!$S135</f>
        <v>0</v>
      </c>
      <c r="G133" s="135" t="n">
        <f aca="false">+'POST Results'!G135*'POST Results'!$S135</f>
        <v>0</v>
      </c>
      <c r="H133" s="135" t="n">
        <f aca="false">+'POST Results'!H135*'POST Results'!$S135</f>
        <v>0</v>
      </c>
      <c r="I133" s="136" t="n">
        <f aca="false">+'POST Results'!I135*'POST Results'!$S135</f>
        <v>0</v>
      </c>
      <c r="J133" s="132" t="n">
        <f aca="false">+'POST Results'!J135*'POST Results'!$S135</f>
        <v>14.3</v>
      </c>
      <c r="K133" s="132" t="n">
        <f aca="false">+'POST Results'!K135*'POST Results'!$S135</f>
        <v>-4.3</v>
      </c>
      <c r="L133" s="132" t="n">
        <f aca="false">+'POST Results'!L135*'POST Results'!$S135</f>
        <v>15.1</v>
      </c>
      <c r="M133" s="132" t="n">
        <f aca="false">+'POST Results'!M135*'POST Results'!$S135</f>
        <v>-25.1</v>
      </c>
      <c r="N133" s="134" t="n">
        <f aca="false">+'POST Results'!N135*'POST Results'!$S135</f>
        <v>0</v>
      </c>
      <c r="O133" s="135" t="n">
        <f aca="false">+'POST Results'!O135*'POST Results'!$S135</f>
        <v>0</v>
      </c>
      <c r="P133" s="135" t="n">
        <f aca="false">+'POST Results'!P135*'POST Results'!$S135</f>
        <v>0</v>
      </c>
      <c r="Q133" s="136" t="n">
        <f aca="false">+'POST Results'!Q135*'POST Results'!$S135</f>
        <v>0</v>
      </c>
      <c r="V133" s="67" t="n">
        <f aca="false">+B133+D133+C133+E133</f>
        <v>0</v>
      </c>
      <c r="W133" s="68" t="n">
        <f aca="false">+F133+G133+H133+I133</f>
        <v>0</v>
      </c>
      <c r="X133" s="68" t="n">
        <f aca="false">SUM(J133:M133)</f>
        <v>0</v>
      </c>
    </row>
    <row r="134" customFormat="false" ht="12.75" hidden="false" customHeight="false" outlineLevel="0" collapsed="false">
      <c r="A134" s="133" t="n">
        <f aca="false">+'POST Results'!A136</f>
        <v>30306</v>
      </c>
      <c r="B134" s="134" t="n">
        <f aca="false">+'POST Results'!B136*'POST Results'!$S136</f>
        <v>12.3</v>
      </c>
      <c r="C134" s="135" t="n">
        <f aca="false">+'POST Results'!C136*'POST Results'!$S136</f>
        <v>-5.1</v>
      </c>
      <c r="D134" s="135" t="n">
        <f aca="false">+'POST Results'!D136*'POST Results'!$S136</f>
        <v>12.3</v>
      </c>
      <c r="E134" s="136" t="n">
        <f aca="false">+'POST Results'!E136*'POST Results'!$S136</f>
        <v>-19.5</v>
      </c>
      <c r="F134" s="134" t="n">
        <f aca="false">+'POST Results'!F136*'POST Results'!$S136</f>
        <v>0</v>
      </c>
      <c r="G134" s="135" t="n">
        <f aca="false">+'POST Results'!G136*'POST Results'!$S136</f>
        <v>0</v>
      </c>
      <c r="H134" s="135" t="n">
        <f aca="false">+'POST Results'!H136*'POST Results'!$S136</f>
        <v>0</v>
      </c>
      <c r="I134" s="136" t="n">
        <f aca="false">+'POST Results'!I136*'POST Results'!$S136</f>
        <v>0</v>
      </c>
      <c r="J134" s="132" t="n">
        <f aca="false">+'POST Results'!J136*'POST Results'!$S136</f>
        <v>12.3</v>
      </c>
      <c r="K134" s="132" t="n">
        <f aca="false">+'POST Results'!K136*'POST Results'!$S136</f>
        <v>-5.1</v>
      </c>
      <c r="L134" s="132" t="n">
        <f aca="false">+'POST Results'!L136*'POST Results'!$S136</f>
        <v>12.3</v>
      </c>
      <c r="M134" s="132" t="n">
        <f aca="false">+'POST Results'!M136*'POST Results'!$S136</f>
        <v>-19.5</v>
      </c>
      <c r="N134" s="134" t="n">
        <f aca="false">+'POST Results'!N136*'POST Results'!$S136</f>
        <v>0</v>
      </c>
      <c r="O134" s="135" t="n">
        <f aca="false">+'POST Results'!O136*'POST Results'!$S136</f>
        <v>0</v>
      </c>
      <c r="P134" s="135" t="n">
        <f aca="false">+'POST Results'!P136*'POST Results'!$S136</f>
        <v>0</v>
      </c>
      <c r="Q134" s="136" t="n">
        <f aca="false">+'POST Results'!Q136*'POST Results'!$S136</f>
        <v>0</v>
      </c>
      <c r="V134" s="67" t="n">
        <f aca="false">+B134+D134+C134+E134</f>
        <v>0</v>
      </c>
      <c r="W134" s="68" t="n">
        <f aca="false">+F134+G134+H134+I134</f>
        <v>0</v>
      </c>
      <c r="X134" s="68" t="n">
        <f aca="false">SUM(J134:M134)</f>
        <v>0</v>
      </c>
    </row>
    <row r="135" customFormat="false" ht="12.75" hidden="false" customHeight="false" outlineLevel="0" collapsed="false">
      <c r="A135" s="133" t="n">
        <f aca="false">+'POST Results'!A137</f>
        <v>30401</v>
      </c>
      <c r="B135" s="134" t="n">
        <f aca="false">+'POST Results'!B137*'POST Results'!$S137</f>
        <v>15.5</v>
      </c>
      <c r="C135" s="135" t="n">
        <f aca="false">+'POST Results'!C137*'POST Results'!$S137</f>
        <v>-5</v>
      </c>
      <c r="D135" s="135" t="n">
        <f aca="false">+'POST Results'!D137*'POST Results'!$S137</f>
        <v>20.4</v>
      </c>
      <c r="E135" s="136" t="n">
        <f aca="false">+'POST Results'!E137*'POST Results'!$S137</f>
        <v>-30.9</v>
      </c>
      <c r="F135" s="134" t="n">
        <f aca="false">+'POST Results'!F137*'POST Results'!$S137</f>
        <v>0</v>
      </c>
      <c r="G135" s="135" t="n">
        <f aca="false">+'POST Results'!G137*'POST Results'!$S137</f>
        <v>0</v>
      </c>
      <c r="H135" s="135" t="n">
        <f aca="false">+'POST Results'!H137*'POST Results'!$S137</f>
        <v>0</v>
      </c>
      <c r="I135" s="136" t="n">
        <f aca="false">+'POST Results'!I137*'POST Results'!$S137</f>
        <v>0</v>
      </c>
      <c r="J135" s="132" t="n">
        <f aca="false">+'POST Results'!J137*'POST Results'!$S137</f>
        <v>15.5</v>
      </c>
      <c r="K135" s="132" t="n">
        <f aca="false">+'POST Results'!K137*'POST Results'!$S137</f>
        <v>-5</v>
      </c>
      <c r="L135" s="132" t="n">
        <f aca="false">+'POST Results'!L137*'POST Results'!$S137</f>
        <v>20.4</v>
      </c>
      <c r="M135" s="132" t="n">
        <f aca="false">+'POST Results'!M137*'POST Results'!$S137</f>
        <v>-30.9</v>
      </c>
      <c r="N135" s="134" t="n">
        <f aca="false">+'POST Results'!N137*'POST Results'!$S137</f>
        <v>0</v>
      </c>
      <c r="O135" s="135" t="n">
        <f aca="false">+'POST Results'!O137*'POST Results'!$S137</f>
        <v>0</v>
      </c>
      <c r="P135" s="135" t="n">
        <f aca="false">+'POST Results'!P137*'POST Results'!$S137</f>
        <v>0</v>
      </c>
      <c r="Q135" s="136" t="n">
        <f aca="false">+'POST Results'!Q137*'POST Results'!$S137</f>
        <v>0</v>
      </c>
      <c r="V135" s="67" t="n">
        <f aca="false">+B135+D135+C135+E135</f>
        <v>0</v>
      </c>
      <c r="W135" s="68" t="n">
        <f aca="false">+F135+G135+H135+I135</f>
        <v>0</v>
      </c>
      <c r="X135" s="68" t="n">
        <f aca="false">SUM(J135:M135)</f>
        <v>0</v>
      </c>
    </row>
    <row r="136" customFormat="false" ht="12.75" hidden="false" customHeight="false" outlineLevel="0" collapsed="false">
      <c r="A136" s="133" t="n">
        <f aca="false">+'POST Results'!A138</f>
        <v>30402</v>
      </c>
      <c r="B136" s="134" t="n">
        <f aca="false">+'POST Results'!B138*'POST Results'!$S138</f>
        <v>4.2</v>
      </c>
      <c r="C136" s="135" t="n">
        <f aca="false">+'POST Results'!C138*'POST Results'!$S138</f>
        <v>-1.1</v>
      </c>
      <c r="D136" s="135" t="n">
        <f aca="false">+'POST Results'!D138*'POST Results'!$S138</f>
        <v>1.6</v>
      </c>
      <c r="E136" s="136" t="n">
        <f aca="false">+'POST Results'!E138*'POST Results'!$S138</f>
        <v>-4.7</v>
      </c>
      <c r="F136" s="134" t="n">
        <f aca="false">+'POST Results'!F138*'POST Results'!$S138</f>
        <v>0</v>
      </c>
      <c r="G136" s="135" t="n">
        <f aca="false">+'POST Results'!G138*'POST Results'!$S138</f>
        <v>0</v>
      </c>
      <c r="H136" s="135" t="n">
        <f aca="false">+'POST Results'!H138*'POST Results'!$S138</f>
        <v>0</v>
      </c>
      <c r="I136" s="136" t="n">
        <f aca="false">+'POST Results'!I138*'POST Results'!$S138</f>
        <v>0</v>
      </c>
      <c r="J136" s="132" t="n">
        <f aca="false">+'POST Results'!J138*'POST Results'!$S138</f>
        <v>4.2</v>
      </c>
      <c r="K136" s="132" t="n">
        <f aca="false">+'POST Results'!K138*'POST Results'!$S138</f>
        <v>-1.1</v>
      </c>
      <c r="L136" s="132" t="n">
        <f aca="false">+'POST Results'!L138*'POST Results'!$S138</f>
        <v>1.6</v>
      </c>
      <c r="M136" s="132" t="n">
        <f aca="false">+'POST Results'!M138*'POST Results'!$S138</f>
        <v>-4.7</v>
      </c>
      <c r="N136" s="134" t="n">
        <f aca="false">+'POST Results'!N138*'POST Results'!$S138</f>
        <v>0</v>
      </c>
      <c r="O136" s="135" t="n">
        <f aca="false">+'POST Results'!O138*'POST Results'!$S138</f>
        <v>0</v>
      </c>
      <c r="P136" s="135" t="n">
        <f aca="false">+'POST Results'!P138*'POST Results'!$S138</f>
        <v>0</v>
      </c>
      <c r="Q136" s="136" t="n">
        <f aca="false">+'POST Results'!Q138*'POST Results'!$S138</f>
        <v>0</v>
      </c>
      <c r="V136" s="67" t="n">
        <f aca="false">+B136+D136+C136+E136</f>
        <v>0</v>
      </c>
      <c r="W136" s="68" t="n">
        <f aca="false">+F136+G136+H136+I136</f>
        <v>0</v>
      </c>
      <c r="X136" s="68" t="n">
        <f aca="false">SUM(J136:M136)</f>
        <v>0</v>
      </c>
    </row>
    <row r="137" customFormat="false" ht="12.75" hidden="false" customHeight="false" outlineLevel="0" collapsed="false">
      <c r="A137" s="133" t="n">
        <f aca="false">+'POST Results'!A139</f>
        <v>30403</v>
      </c>
      <c r="B137" s="134" t="n">
        <f aca="false">+'POST Results'!B139*'POST Results'!$S139</f>
        <v>3.2</v>
      </c>
      <c r="C137" s="135" t="n">
        <f aca="false">+'POST Results'!C139*'POST Results'!$S139</f>
        <v>-1.1</v>
      </c>
      <c r="D137" s="135" t="n">
        <f aca="false">+'POST Results'!D139*'POST Results'!$S139</f>
        <v>3.9</v>
      </c>
      <c r="E137" s="136" t="n">
        <f aca="false">+'POST Results'!E139*'POST Results'!$S139</f>
        <v>-5.9</v>
      </c>
      <c r="F137" s="134" t="n">
        <f aca="false">+'POST Results'!F139*'POST Results'!$S139</f>
        <v>0</v>
      </c>
      <c r="G137" s="135" t="n">
        <f aca="false">+'POST Results'!G139*'POST Results'!$S139</f>
        <v>0</v>
      </c>
      <c r="H137" s="135" t="n">
        <f aca="false">+'POST Results'!H139*'POST Results'!$S139</f>
        <v>0</v>
      </c>
      <c r="I137" s="136" t="n">
        <f aca="false">+'POST Results'!I139*'POST Results'!$S139</f>
        <v>0</v>
      </c>
      <c r="J137" s="132" t="n">
        <f aca="false">+'POST Results'!J139*'POST Results'!$S139</f>
        <v>3.2</v>
      </c>
      <c r="K137" s="132" t="n">
        <f aca="false">+'POST Results'!K139*'POST Results'!$S139</f>
        <v>-1.1</v>
      </c>
      <c r="L137" s="132" t="n">
        <f aca="false">+'POST Results'!L139*'POST Results'!$S139</f>
        <v>3.9</v>
      </c>
      <c r="M137" s="132" t="n">
        <f aca="false">+'POST Results'!M139*'POST Results'!$S139</f>
        <v>-5.9</v>
      </c>
      <c r="N137" s="134" t="n">
        <f aca="false">+'POST Results'!N139*'POST Results'!$S139</f>
        <v>0</v>
      </c>
      <c r="O137" s="135" t="n">
        <f aca="false">+'POST Results'!O139*'POST Results'!$S139</f>
        <v>0</v>
      </c>
      <c r="P137" s="135" t="n">
        <f aca="false">+'POST Results'!P139*'POST Results'!$S139</f>
        <v>0</v>
      </c>
      <c r="Q137" s="136" t="n">
        <f aca="false">+'POST Results'!Q139*'POST Results'!$S139</f>
        <v>0</v>
      </c>
      <c r="V137" s="67" t="n">
        <f aca="false">+B137+D137+C137+E137</f>
        <v>0.0999999999999996</v>
      </c>
      <c r="W137" s="68" t="n">
        <f aca="false">+F137+G137+H137+I137</f>
        <v>0</v>
      </c>
      <c r="X137" s="68" t="n">
        <f aca="false">SUM(J137:M137)</f>
        <v>0.0999999999999996</v>
      </c>
    </row>
    <row r="138" customFormat="false" ht="12.75" hidden="false" customHeight="false" outlineLevel="0" collapsed="false">
      <c r="A138" s="133" t="n">
        <f aca="false">+'POST Results'!A140</f>
        <v>30404</v>
      </c>
      <c r="B138" s="134" t="n">
        <f aca="false">+'POST Results'!B140*'POST Results'!$S140</f>
        <v>31.3</v>
      </c>
      <c r="C138" s="135" t="n">
        <f aca="false">+'POST Results'!C140*'POST Results'!$S140</f>
        <v>-14.8</v>
      </c>
      <c r="D138" s="135" t="n">
        <f aca="false">+'POST Results'!D140*'POST Results'!$S140</f>
        <v>22.8</v>
      </c>
      <c r="E138" s="136" t="n">
        <f aca="false">+'POST Results'!E140*'POST Results'!$S140</f>
        <v>-39.3</v>
      </c>
      <c r="F138" s="134" t="n">
        <f aca="false">+'POST Results'!F140*'POST Results'!$S140</f>
        <v>0</v>
      </c>
      <c r="G138" s="135" t="n">
        <f aca="false">+'POST Results'!G140*'POST Results'!$S140</f>
        <v>0</v>
      </c>
      <c r="H138" s="135" t="n">
        <f aca="false">+'POST Results'!H140*'POST Results'!$S140</f>
        <v>0</v>
      </c>
      <c r="I138" s="136" t="n">
        <f aca="false">+'POST Results'!I140*'POST Results'!$S140</f>
        <v>0</v>
      </c>
      <c r="J138" s="132" t="n">
        <f aca="false">+'POST Results'!J140*'POST Results'!$S140</f>
        <v>31.3</v>
      </c>
      <c r="K138" s="132" t="n">
        <f aca="false">+'POST Results'!K140*'POST Results'!$S140</f>
        <v>-14.8</v>
      </c>
      <c r="L138" s="132" t="n">
        <f aca="false">+'POST Results'!L140*'POST Results'!$S140</f>
        <v>22.8</v>
      </c>
      <c r="M138" s="132" t="n">
        <f aca="false">+'POST Results'!M140*'POST Results'!$S140</f>
        <v>-39.3</v>
      </c>
      <c r="N138" s="134" t="n">
        <f aca="false">+'POST Results'!N140*'POST Results'!$S140</f>
        <v>0</v>
      </c>
      <c r="O138" s="135" t="n">
        <f aca="false">+'POST Results'!O140*'POST Results'!$S140</f>
        <v>0</v>
      </c>
      <c r="P138" s="135" t="n">
        <f aca="false">+'POST Results'!P140*'POST Results'!$S140</f>
        <v>0</v>
      </c>
      <c r="Q138" s="136" t="n">
        <f aca="false">+'POST Results'!Q140*'POST Results'!$S140</f>
        <v>0</v>
      </c>
      <c r="V138" s="67" t="n">
        <f aca="false">+B138+D138+C138+E138</f>
        <v>0</v>
      </c>
      <c r="W138" s="68" t="n">
        <f aca="false">+F138+G138+H138+I138</f>
        <v>0</v>
      </c>
      <c r="X138" s="68" t="n">
        <f aca="false">SUM(J138:M138)</f>
        <v>0</v>
      </c>
    </row>
    <row r="139" customFormat="false" ht="12.75" hidden="false" customHeight="false" outlineLevel="0" collapsed="false">
      <c r="A139" s="133" t="n">
        <f aca="false">+'POST Results'!A141</f>
        <v>30405</v>
      </c>
      <c r="B139" s="134" t="n">
        <f aca="false">+'POST Results'!B141*'POST Results'!$S141</f>
        <v>8.3</v>
      </c>
      <c r="C139" s="135" t="n">
        <f aca="false">+'POST Results'!C141*'POST Results'!$S141</f>
        <v>-9.8</v>
      </c>
      <c r="D139" s="135" t="n">
        <f aca="false">+'POST Results'!D141*'POST Results'!$S141</f>
        <v>23.7</v>
      </c>
      <c r="E139" s="136" t="n">
        <f aca="false">+'POST Results'!E141*'POST Results'!$S141</f>
        <v>-22.1</v>
      </c>
      <c r="F139" s="134" t="n">
        <f aca="false">+'POST Results'!F141*'POST Results'!$S141</f>
        <v>0</v>
      </c>
      <c r="G139" s="135" t="n">
        <f aca="false">+'POST Results'!G141*'POST Results'!$S141</f>
        <v>0</v>
      </c>
      <c r="H139" s="135" t="n">
        <f aca="false">+'POST Results'!H141*'POST Results'!$S141</f>
        <v>0</v>
      </c>
      <c r="I139" s="136" t="n">
        <f aca="false">+'POST Results'!I141*'POST Results'!$S141</f>
        <v>0</v>
      </c>
      <c r="J139" s="132" t="n">
        <f aca="false">+'POST Results'!J141*'POST Results'!$S141</f>
        <v>8.3</v>
      </c>
      <c r="K139" s="132" t="n">
        <f aca="false">+'POST Results'!K141*'POST Results'!$S141</f>
        <v>-9.8</v>
      </c>
      <c r="L139" s="132" t="n">
        <f aca="false">+'POST Results'!L141*'POST Results'!$S141</f>
        <v>23.7</v>
      </c>
      <c r="M139" s="132" t="n">
        <f aca="false">+'POST Results'!M141*'POST Results'!$S141</f>
        <v>-22.1</v>
      </c>
      <c r="N139" s="134" t="n">
        <f aca="false">+'POST Results'!N141*'POST Results'!$S141</f>
        <v>0</v>
      </c>
      <c r="O139" s="135" t="n">
        <f aca="false">+'POST Results'!O141*'POST Results'!$S141</f>
        <v>0</v>
      </c>
      <c r="P139" s="135" t="n">
        <f aca="false">+'POST Results'!P141*'POST Results'!$S141</f>
        <v>0</v>
      </c>
      <c r="Q139" s="136" t="n">
        <f aca="false">+'POST Results'!Q141*'POST Results'!$S141</f>
        <v>0</v>
      </c>
      <c r="V139" s="67" t="n">
        <f aca="false">+B139+D139+C139+E139</f>
        <v>0.0999999999999979</v>
      </c>
      <c r="W139" s="68" t="n">
        <f aca="false">+F139+G139+H139+I139</f>
        <v>0</v>
      </c>
      <c r="X139" s="68" t="n">
        <f aca="false">SUM(J139:M139)</f>
        <v>0.0999999999999979</v>
      </c>
    </row>
    <row r="140" customFormat="false" ht="12.75" hidden="false" customHeight="false" outlineLevel="0" collapsed="false">
      <c r="A140" s="133" t="n">
        <f aca="false">+'POST Results'!A142</f>
        <v>30406</v>
      </c>
      <c r="B140" s="134" t="n">
        <f aca="false">+'POST Results'!B142*'POST Results'!$S142</f>
        <v>0</v>
      </c>
      <c r="C140" s="135" t="n">
        <f aca="false">+'POST Results'!C142*'POST Results'!$S142</f>
        <v>0</v>
      </c>
      <c r="D140" s="135" t="n">
        <f aca="false">+'POST Results'!D142*'POST Results'!$S142</f>
        <v>0</v>
      </c>
      <c r="E140" s="136" t="n">
        <f aca="false">+'POST Results'!E142*'POST Results'!$S142</f>
        <v>0</v>
      </c>
      <c r="F140" s="134" t="n">
        <f aca="false">+'POST Results'!F142*'POST Results'!$S142</f>
        <v>0</v>
      </c>
      <c r="G140" s="135" t="n">
        <f aca="false">+'POST Results'!G142*'POST Results'!$S142</f>
        <v>0</v>
      </c>
      <c r="H140" s="135" t="n">
        <f aca="false">+'POST Results'!H142*'POST Results'!$S142</f>
        <v>0</v>
      </c>
      <c r="I140" s="136" t="n">
        <f aca="false">+'POST Results'!I142*'POST Results'!$S142</f>
        <v>0</v>
      </c>
      <c r="J140" s="132" t="n">
        <f aca="false">+'POST Results'!J142*'POST Results'!$S142</f>
        <v>0</v>
      </c>
      <c r="K140" s="132" t="n">
        <f aca="false">+'POST Results'!K142*'POST Results'!$S142</f>
        <v>0</v>
      </c>
      <c r="L140" s="132" t="n">
        <f aca="false">+'POST Results'!L142*'POST Results'!$S142</f>
        <v>0</v>
      </c>
      <c r="M140" s="132" t="n">
        <f aca="false">+'POST Results'!M142*'POST Results'!$S142</f>
        <v>0</v>
      </c>
      <c r="N140" s="134" t="n">
        <f aca="false">+'POST Results'!N142*'POST Results'!$S142</f>
        <v>0</v>
      </c>
      <c r="O140" s="135" t="n">
        <f aca="false">+'POST Results'!O142*'POST Results'!$S142</f>
        <v>0</v>
      </c>
      <c r="P140" s="135" t="n">
        <f aca="false">+'POST Results'!P142*'POST Results'!$S142</f>
        <v>0</v>
      </c>
      <c r="Q140" s="136" t="n">
        <f aca="false">+'POST Results'!Q142*'POST Results'!$S142</f>
        <v>0</v>
      </c>
      <c r="V140" s="67" t="n">
        <f aca="false">+B140+D140+C140+E140</f>
        <v>0</v>
      </c>
      <c r="W140" s="68" t="n">
        <f aca="false">+F140+G140+H140+I140</f>
        <v>0</v>
      </c>
      <c r="X140" s="68" t="n">
        <f aca="false">SUM(J140:M140)</f>
        <v>0</v>
      </c>
    </row>
    <row r="141" customFormat="false" ht="12.75" hidden="false" customHeight="false" outlineLevel="0" collapsed="false">
      <c r="A141" s="133" t="n">
        <f aca="false">+'POST Results'!A143</f>
        <v>30501</v>
      </c>
      <c r="B141" s="134" t="n">
        <f aca="false">+'POST Results'!B143*'POST Results'!$S143</f>
        <v>7.9</v>
      </c>
      <c r="C141" s="135" t="n">
        <f aca="false">+'POST Results'!C143*'POST Results'!$S143</f>
        <v>-2.4</v>
      </c>
      <c r="D141" s="135" t="n">
        <f aca="false">+'POST Results'!D143*'POST Results'!$S143</f>
        <v>11</v>
      </c>
      <c r="E141" s="136" t="n">
        <f aca="false">+'POST Results'!E143*'POST Results'!$S143</f>
        <v>-16.5</v>
      </c>
      <c r="F141" s="134" t="n">
        <f aca="false">+'POST Results'!F143*'POST Results'!$S143</f>
        <v>0</v>
      </c>
      <c r="G141" s="135" t="n">
        <f aca="false">+'POST Results'!G143*'POST Results'!$S143</f>
        <v>0</v>
      </c>
      <c r="H141" s="135" t="n">
        <f aca="false">+'POST Results'!H143*'POST Results'!$S143</f>
        <v>0</v>
      </c>
      <c r="I141" s="136" t="n">
        <f aca="false">+'POST Results'!I143*'POST Results'!$S143</f>
        <v>0</v>
      </c>
      <c r="J141" s="132" t="n">
        <f aca="false">+'POST Results'!J143*'POST Results'!$S143</f>
        <v>7.9</v>
      </c>
      <c r="K141" s="132" t="n">
        <f aca="false">+'POST Results'!K143*'POST Results'!$S143</f>
        <v>-2.4</v>
      </c>
      <c r="L141" s="132" t="n">
        <f aca="false">+'POST Results'!L143*'POST Results'!$S143</f>
        <v>11</v>
      </c>
      <c r="M141" s="132" t="n">
        <f aca="false">+'POST Results'!M143*'POST Results'!$S143</f>
        <v>-16.5</v>
      </c>
      <c r="N141" s="134" t="n">
        <f aca="false">+'POST Results'!N143*'POST Results'!$S143</f>
        <v>0</v>
      </c>
      <c r="O141" s="135" t="n">
        <f aca="false">+'POST Results'!O143*'POST Results'!$S143</f>
        <v>0</v>
      </c>
      <c r="P141" s="135" t="n">
        <f aca="false">+'POST Results'!P143*'POST Results'!$S143</f>
        <v>0</v>
      </c>
      <c r="Q141" s="136" t="n">
        <f aca="false">+'POST Results'!Q143*'POST Results'!$S143</f>
        <v>0</v>
      </c>
      <c r="V141" s="67" t="n">
        <f aca="false">+B141+D141+C141+E141</f>
        <v>0</v>
      </c>
      <c r="W141" s="68" t="n">
        <f aca="false">+F141+G141+H141+I141</f>
        <v>0</v>
      </c>
      <c r="X141" s="68" t="n">
        <f aca="false">SUM(J141:M141)</f>
        <v>0</v>
      </c>
    </row>
    <row r="142" customFormat="false" ht="12.75" hidden="false" customHeight="false" outlineLevel="0" collapsed="false">
      <c r="A142" s="133" t="n">
        <f aca="false">+'POST Results'!A144</f>
        <v>30502</v>
      </c>
      <c r="B142" s="134" t="n">
        <f aca="false">+'POST Results'!B144*'POST Results'!$S144</f>
        <v>0</v>
      </c>
      <c r="C142" s="135" t="n">
        <f aca="false">+'POST Results'!C144*'POST Results'!$S144</f>
        <v>0</v>
      </c>
      <c r="D142" s="135" t="n">
        <f aca="false">+'POST Results'!D144*'POST Results'!$S144</f>
        <v>0</v>
      </c>
      <c r="E142" s="136" t="n">
        <f aca="false">+'POST Results'!E144*'POST Results'!$S144</f>
        <v>-0.1</v>
      </c>
      <c r="F142" s="134" t="n">
        <f aca="false">+'POST Results'!F144*'POST Results'!$S144</f>
        <v>0</v>
      </c>
      <c r="G142" s="135" t="n">
        <f aca="false">+'POST Results'!G144*'POST Results'!$S144</f>
        <v>0</v>
      </c>
      <c r="H142" s="135" t="n">
        <f aca="false">+'POST Results'!H144*'POST Results'!$S144</f>
        <v>0</v>
      </c>
      <c r="I142" s="136" t="n">
        <f aca="false">+'POST Results'!I144*'POST Results'!$S144</f>
        <v>0</v>
      </c>
      <c r="J142" s="132" t="n">
        <f aca="false">+'POST Results'!J144*'POST Results'!$S144</f>
        <v>0</v>
      </c>
      <c r="K142" s="132" t="n">
        <f aca="false">+'POST Results'!K144*'POST Results'!$S144</f>
        <v>0</v>
      </c>
      <c r="L142" s="132" t="n">
        <f aca="false">+'POST Results'!L144*'POST Results'!$S144</f>
        <v>0</v>
      </c>
      <c r="M142" s="132" t="n">
        <f aca="false">+'POST Results'!M144*'POST Results'!$S144</f>
        <v>-0.1</v>
      </c>
      <c r="N142" s="134" t="n">
        <f aca="false">+'POST Results'!N144*'POST Results'!$S144</f>
        <v>0</v>
      </c>
      <c r="O142" s="135" t="n">
        <f aca="false">+'POST Results'!O144*'POST Results'!$S144</f>
        <v>0</v>
      </c>
      <c r="P142" s="135" t="n">
        <f aca="false">+'POST Results'!P144*'POST Results'!$S144</f>
        <v>0</v>
      </c>
      <c r="Q142" s="136" t="n">
        <f aca="false">+'POST Results'!Q144*'POST Results'!$S144</f>
        <v>0</v>
      </c>
      <c r="V142" s="67" t="n">
        <f aca="false">+B142+D142+C142+E142</f>
        <v>-0.1</v>
      </c>
      <c r="W142" s="68" t="n">
        <f aca="false">+F142+G142+H142+I142</f>
        <v>0</v>
      </c>
      <c r="X142" s="68" t="n">
        <f aca="false">SUM(J142:M142)</f>
        <v>-0.1</v>
      </c>
    </row>
    <row r="143" customFormat="false" ht="12.75" hidden="false" customHeight="false" outlineLevel="0" collapsed="false">
      <c r="A143" s="133" t="n">
        <f aca="false">+'POST Results'!A145</f>
        <v>30503</v>
      </c>
      <c r="B143" s="134" t="n">
        <f aca="false">+'POST Results'!B145*'POST Results'!$S145</f>
        <v>5.3</v>
      </c>
      <c r="C143" s="135" t="n">
        <f aca="false">+'POST Results'!C145*'POST Results'!$S145</f>
        <v>-1.7</v>
      </c>
      <c r="D143" s="135" t="n">
        <f aca="false">+'POST Results'!D145*'POST Results'!$S145</f>
        <v>4.3</v>
      </c>
      <c r="E143" s="136" t="n">
        <f aca="false">+'POST Results'!E145*'POST Results'!$S145</f>
        <v>-7.8</v>
      </c>
      <c r="F143" s="134" t="n">
        <f aca="false">+'POST Results'!F145*'POST Results'!$S145</f>
        <v>0</v>
      </c>
      <c r="G143" s="135" t="n">
        <f aca="false">+'POST Results'!G145*'POST Results'!$S145</f>
        <v>0</v>
      </c>
      <c r="H143" s="135" t="n">
        <f aca="false">+'POST Results'!H145*'POST Results'!$S145</f>
        <v>0</v>
      </c>
      <c r="I143" s="136" t="n">
        <f aca="false">+'POST Results'!I145*'POST Results'!$S145</f>
        <v>0</v>
      </c>
      <c r="J143" s="132" t="n">
        <f aca="false">+'POST Results'!J145*'POST Results'!$S145</f>
        <v>5.3</v>
      </c>
      <c r="K143" s="132" t="n">
        <f aca="false">+'POST Results'!K145*'POST Results'!$S145</f>
        <v>-1.7</v>
      </c>
      <c r="L143" s="132" t="n">
        <f aca="false">+'POST Results'!L145*'POST Results'!$S145</f>
        <v>4.3</v>
      </c>
      <c r="M143" s="132" t="n">
        <f aca="false">+'POST Results'!M145*'POST Results'!$S145</f>
        <v>-7.8</v>
      </c>
      <c r="N143" s="134" t="n">
        <f aca="false">+'POST Results'!N145*'POST Results'!$S145</f>
        <v>0</v>
      </c>
      <c r="O143" s="135" t="n">
        <f aca="false">+'POST Results'!O145*'POST Results'!$S145</f>
        <v>0</v>
      </c>
      <c r="P143" s="135" t="n">
        <f aca="false">+'POST Results'!P145*'POST Results'!$S145</f>
        <v>0</v>
      </c>
      <c r="Q143" s="136" t="n">
        <f aca="false">+'POST Results'!Q145*'POST Results'!$S145</f>
        <v>0</v>
      </c>
      <c r="V143" s="67" t="n">
        <f aca="false">+B143+D143+C143+E143</f>
        <v>0.0999999999999996</v>
      </c>
      <c r="W143" s="68" t="n">
        <f aca="false">+F143+G143+H143+I143</f>
        <v>0</v>
      </c>
      <c r="X143" s="68" t="n">
        <f aca="false">SUM(J143:M143)</f>
        <v>0.0999999999999999</v>
      </c>
    </row>
    <row r="144" customFormat="false" ht="12.75" hidden="false" customHeight="false" outlineLevel="0" collapsed="false">
      <c r="A144" s="133" t="n">
        <f aca="false">+'POST Results'!A146</f>
        <v>30504</v>
      </c>
      <c r="B144" s="134" t="n">
        <f aca="false">+'POST Results'!B146*'POST Results'!$S146</f>
        <v>19.1</v>
      </c>
      <c r="C144" s="135" t="n">
        <f aca="false">+'POST Results'!C146*'POST Results'!$S146</f>
        <v>-6.8</v>
      </c>
      <c r="D144" s="135" t="n">
        <f aca="false">+'POST Results'!D146*'POST Results'!$S146</f>
        <v>18.7</v>
      </c>
      <c r="E144" s="136" t="n">
        <f aca="false">+'POST Results'!E146*'POST Results'!$S146</f>
        <v>-31.1</v>
      </c>
      <c r="F144" s="134" t="n">
        <f aca="false">+'POST Results'!F146*'POST Results'!$S146</f>
        <v>0</v>
      </c>
      <c r="G144" s="135" t="n">
        <f aca="false">+'POST Results'!G146*'POST Results'!$S146</f>
        <v>0</v>
      </c>
      <c r="H144" s="135" t="n">
        <f aca="false">+'POST Results'!H146*'POST Results'!$S146</f>
        <v>0</v>
      </c>
      <c r="I144" s="136" t="n">
        <f aca="false">+'POST Results'!I146*'POST Results'!$S146</f>
        <v>0</v>
      </c>
      <c r="J144" s="132" t="n">
        <f aca="false">+'POST Results'!J146*'POST Results'!$S146</f>
        <v>19.1</v>
      </c>
      <c r="K144" s="132" t="n">
        <f aca="false">+'POST Results'!K146*'POST Results'!$S146</f>
        <v>-6.8</v>
      </c>
      <c r="L144" s="132" t="n">
        <f aca="false">+'POST Results'!L146*'POST Results'!$S146</f>
        <v>18.7</v>
      </c>
      <c r="M144" s="132" t="n">
        <f aca="false">+'POST Results'!M146*'POST Results'!$S146</f>
        <v>-31.1</v>
      </c>
      <c r="N144" s="134" t="n">
        <f aca="false">+'POST Results'!N146*'POST Results'!$S146</f>
        <v>0</v>
      </c>
      <c r="O144" s="135" t="n">
        <f aca="false">+'POST Results'!O146*'POST Results'!$S146</f>
        <v>0</v>
      </c>
      <c r="P144" s="135" t="n">
        <f aca="false">+'POST Results'!P146*'POST Results'!$S146</f>
        <v>0</v>
      </c>
      <c r="Q144" s="136" t="n">
        <f aca="false">+'POST Results'!Q146*'POST Results'!$S146</f>
        <v>0</v>
      </c>
      <c r="V144" s="67" t="n">
        <f aca="false">+B144+D144+C144+E144</f>
        <v>-0.100000000000005</v>
      </c>
      <c r="W144" s="68" t="n">
        <f aca="false">+F144+G144+H144+I144</f>
        <v>0</v>
      </c>
      <c r="X144" s="68" t="n">
        <f aca="false">SUM(J144:M144)</f>
        <v>-0.100000000000001</v>
      </c>
    </row>
    <row r="145" customFormat="false" ht="12.75" hidden="false" customHeight="false" outlineLevel="0" collapsed="false">
      <c r="A145" s="133" t="n">
        <f aca="false">+'POST Results'!A147</f>
        <v>30505</v>
      </c>
      <c r="B145" s="134" t="n">
        <f aca="false">+'POST Results'!B147*'POST Results'!$S147</f>
        <v>14.2</v>
      </c>
      <c r="C145" s="135" t="n">
        <f aca="false">+'POST Results'!C147*'POST Results'!$S147</f>
        <v>-6.8</v>
      </c>
      <c r="D145" s="135" t="n">
        <f aca="false">+'POST Results'!D147*'POST Results'!$S147</f>
        <v>19.3</v>
      </c>
      <c r="E145" s="136" t="n">
        <f aca="false">+'POST Results'!E147*'POST Results'!$S147</f>
        <v>-26.7</v>
      </c>
      <c r="F145" s="134" t="n">
        <f aca="false">+'POST Results'!F147*'POST Results'!$S147</f>
        <v>0</v>
      </c>
      <c r="G145" s="135" t="n">
        <f aca="false">+'POST Results'!G147*'POST Results'!$S147</f>
        <v>0</v>
      </c>
      <c r="H145" s="135" t="n">
        <f aca="false">+'POST Results'!H147*'POST Results'!$S147</f>
        <v>0</v>
      </c>
      <c r="I145" s="136" t="n">
        <f aca="false">+'POST Results'!I147*'POST Results'!$S147</f>
        <v>0</v>
      </c>
      <c r="J145" s="132" t="n">
        <f aca="false">+'POST Results'!J147*'POST Results'!$S147</f>
        <v>14.2</v>
      </c>
      <c r="K145" s="132" t="n">
        <f aca="false">+'POST Results'!K147*'POST Results'!$S147</f>
        <v>-6.8</v>
      </c>
      <c r="L145" s="132" t="n">
        <f aca="false">+'POST Results'!L147*'POST Results'!$S147</f>
        <v>19.3</v>
      </c>
      <c r="M145" s="132" t="n">
        <f aca="false">+'POST Results'!M147*'POST Results'!$S147</f>
        <v>-26.7</v>
      </c>
      <c r="N145" s="134" t="n">
        <f aca="false">+'POST Results'!N147*'POST Results'!$S147</f>
        <v>0</v>
      </c>
      <c r="O145" s="135" t="n">
        <f aca="false">+'POST Results'!O147*'POST Results'!$S147</f>
        <v>0</v>
      </c>
      <c r="P145" s="135" t="n">
        <f aca="false">+'POST Results'!P147*'POST Results'!$S147</f>
        <v>0</v>
      </c>
      <c r="Q145" s="136" t="n">
        <f aca="false">+'POST Results'!Q147*'POST Results'!$S147</f>
        <v>0</v>
      </c>
      <c r="V145" s="67" t="n">
        <f aca="false">+B145+D145+C145+E145</f>
        <v>0</v>
      </c>
      <c r="W145" s="68" t="n">
        <f aca="false">+F145+G145+H145+I145</f>
        <v>0</v>
      </c>
      <c r="X145" s="68" t="n">
        <f aca="false">SUM(J145:M145)</f>
        <v>0</v>
      </c>
    </row>
    <row r="146" customFormat="false" ht="12.75" hidden="false" customHeight="false" outlineLevel="0" collapsed="false">
      <c r="A146" s="133" t="n">
        <f aca="false">+'POST Results'!A148</f>
        <v>30506</v>
      </c>
      <c r="B146" s="134" t="n">
        <f aca="false">+'POST Results'!B148*'POST Results'!$S148</f>
        <v>19.5</v>
      </c>
      <c r="C146" s="135" t="n">
        <f aca="false">+'POST Results'!C148*'POST Results'!$S148</f>
        <v>-5.7</v>
      </c>
      <c r="D146" s="135" t="n">
        <f aca="false">+'POST Results'!D148*'POST Results'!$S148</f>
        <v>19</v>
      </c>
      <c r="E146" s="136" t="n">
        <f aca="false">+'POST Results'!E148*'POST Results'!$S148</f>
        <v>-32.9</v>
      </c>
      <c r="F146" s="134" t="n">
        <f aca="false">+'POST Results'!F148*'POST Results'!$S148</f>
        <v>0</v>
      </c>
      <c r="G146" s="135" t="n">
        <f aca="false">+'POST Results'!G148*'POST Results'!$S148</f>
        <v>0</v>
      </c>
      <c r="H146" s="135" t="n">
        <f aca="false">+'POST Results'!H148*'POST Results'!$S148</f>
        <v>0</v>
      </c>
      <c r="I146" s="136" t="n">
        <f aca="false">+'POST Results'!I148*'POST Results'!$S148</f>
        <v>0</v>
      </c>
      <c r="J146" s="132" t="n">
        <f aca="false">+'POST Results'!J148*'POST Results'!$S148</f>
        <v>19.5</v>
      </c>
      <c r="K146" s="132" t="n">
        <f aca="false">+'POST Results'!K148*'POST Results'!$S148</f>
        <v>-5.7</v>
      </c>
      <c r="L146" s="132" t="n">
        <f aca="false">+'POST Results'!L148*'POST Results'!$S148</f>
        <v>19</v>
      </c>
      <c r="M146" s="132" t="n">
        <f aca="false">+'POST Results'!M148*'POST Results'!$S148</f>
        <v>-32.9</v>
      </c>
      <c r="N146" s="134" t="n">
        <f aca="false">+'POST Results'!N148*'POST Results'!$S148</f>
        <v>0</v>
      </c>
      <c r="O146" s="135" t="n">
        <f aca="false">+'POST Results'!O148*'POST Results'!$S148</f>
        <v>0</v>
      </c>
      <c r="P146" s="135" t="n">
        <f aca="false">+'POST Results'!P148*'POST Results'!$S148</f>
        <v>0</v>
      </c>
      <c r="Q146" s="136" t="n">
        <f aca="false">+'POST Results'!Q148*'POST Results'!$S148</f>
        <v>0</v>
      </c>
      <c r="V146" s="67" t="n">
        <f aca="false">+B146+D146+C146+E146</f>
        <v>-0.100000000000001</v>
      </c>
      <c r="W146" s="68" t="n">
        <f aca="false">+F146+G146+H146+I146</f>
        <v>0</v>
      </c>
      <c r="X146" s="68" t="n">
        <f aca="false">SUM(J146:M146)</f>
        <v>-0.0999999999999988</v>
      </c>
    </row>
    <row r="147" customFormat="false" ht="12.75" hidden="false" customHeight="false" outlineLevel="0" collapsed="false">
      <c r="A147" s="133" t="n">
        <f aca="false">+'POST Results'!A149</f>
        <v>30507</v>
      </c>
      <c r="B147" s="134" t="n">
        <f aca="false">+'POST Results'!B149*'POST Results'!$S149</f>
        <v>8</v>
      </c>
      <c r="C147" s="135" t="n">
        <f aca="false">+'POST Results'!C149*'POST Results'!$S149</f>
        <v>-4.3</v>
      </c>
      <c r="D147" s="135" t="n">
        <f aca="false">+'POST Results'!D149*'POST Results'!$S149</f>
        <v>10.2</v>
      </c>
      <c r="E147" s="136" t="n">
        <f aca="false">+'POST Results'!E149*'POST Results'!$S149</f>
        <v>-14</v>
      </c>
      <c r="F147" s="134" t="n">
        <f aca="false">+'POST Results'!F149*'POST Results'!$S149</f>
        <v>0</v>
      </c>
      <c r="G147" s="135" t="n">
        <f aca="false">+'POST Results'!G149*'POST Results'!$S149</f>
        <v>0</v>
      </c>
      <c r="H147" s="135" t="n">
        <f aca="false">+'POST Results'!H149*'POST Results'!$S149</f>
        <v>0</v>
      </c>
      <c r="I147" s="136" t="n">
        <f aca="false">+'POST Results'!I149*'POST Results'!$S149</f>
        <v>0</v>
      </c>
      <c r="J147" s="132" t="n">
        <f aca="false">+'POST Results'!J149*'POST Results'!$S149</f>
        <v>8</v>
      </c>
      <c r="K147" s="132" t="n">
        <f aca="false">+'POST Results'!K149*'POST Results'!$S149</f>
        <v>-4.3</v>
      </c>
      <c r="L147" s="132" t="n">
        <f aca="false">+'POST Results'!L149*'POST Results'!$S149</f>
        <v>10.2</v>
      </c>
      <c r="M147" s="132" t="n">
        <f aca="false">+'POST Results'!M149*'POST Results'!$S149</f>
        <v>-14</v>
      </c>
      <c r="N147" s="134" t="n">
        <f aca="false">+'POST Results'!N149*'POST Results'!$S149</f>
        <v>0</v>
      </c>
      <c r="O147" s="135" t="n">
        <f aca="false">+'POST Results'!O149*'POST Results'!$S149</f>
        <v>0</v>
      </c>
      <c r="P147" s="135" t="n">
        <f aca="false">+'POST Results'!P149*'POST Results'!$S149</f>
        <v>0</v>
      </c>
      <c r="Q147" s="136" t="n">
        <f aca="false">+'POST Results'!Q149*'POST Results'!$S149</f>
        <v>0</v>
      </c>
      <c r="V147" s="67" t="n">
        <f aca="false">+B147+D147+C147+E147</f>
        <v>-0.100000000000001</v>
      </c>
      <c r="W147" s="68" t="n">
        <f aca="false">+F147+G147+H147+I147</f>
        <v>0</v>
      </c>
      <c r="X147" s="68" t="n">
        <f aca="false">SUM(J147:M147)</f>
        <v>-0.100000000000001</v>
      </c>
    </row>
    <row r="148" customFormat="false" ht="12.75" hidden="false" customHeight="false" outlineLevel="0" collapsed="false">
      <c r="A148" s="133" t="n">
        <f aca="false">+'POST Results'!A150</f>
        <v>30508</v>
      </c>
      <c r="B148" s="134" t="n">
        <f aca="false">+'POST Results'!B150*'POST Results'!$S150</f>
        <v>23.5</v>
      </c>
      <c r="C148" s="135" t="n">
        <f aca="false">+'POST Results'!C150*'POST Results'!$S150</f>
        <v>-7.9</v>
      </c>
      <c r="D148" s="135" t="n">
        <f aca="false">+'POST Results'!D150*'POST Results'!$S150</f>
        <v>13.1</v>
      </c>
      <c r="E148" s="136" t="n">
        <f aca="false">+'POST Results'!E150*'POST Results'!$S150</f>
        <v>-28.6</v>
      </c>
      <c r="F148" s="134" t="n">
        <f aca="false">+'POST Results'!F150*'POST Results'!$S150</f>
        <v>0</v>
      </c>
      <c r="G148" s="135" t="n">
        <f aca="false">+'POST Results'!G150*'POST Results'!$S150</f>
        <v>0</v>
      </c>
      <c r="H148" s="135" t="n">
        <f aca="false">+'POST Results'!H150*'POST Results'!$S150</f>
        <v>0</v>
      </c>
      <c r="I148" s="136" t="n">
        <f aca="false">+'POST Results'!I150*'POST Results'!$S150</f>
        <v>0</v>
      </c>
      <c r="J148" s="132" t="n">
        <f aca="false">+'POST Results'!J150*'POST Results'!$S150</f>
        <v>23.5</v>
      </c>
      <c r="K148" s="132" t="n">
        <f aca="false">+'POST Results'!K150*'POST Results'!$S150</f>
        <v>-7.9</v>
      </c>
      <c r="L148" s="132" t="n">
        <f aca="false">+'POST Results'!L150*'POST Results'!$S150</f>
        <v>13.1</v>
      </c>
      <c r="M148" s="132" t="n">
        <f aca="false">+'POST Results'!M150*'POST Results'!$S150</f>
        <v>-28.6</v>
      </c>
      <c r="N148" s="134" t="n">
        <f aca="false">+'POST Results'!N150*'POST Results'!$S150</f>
        <v>0</v>
      </c>
      <c r="O148" s="135" t="n">
        <f aca="false">+'POST Results'!O150*'POST Results'!$S150</f>
        <v>0</v>
      </c>
      <c r="P148" s="135" t="n">
        <f aca="false">+'POST Results'!P150*'POST Results'!$S150</f>
        <v>0</v>
      </c>
      <c r="Q148" s="136" t="n">
        <f aca="false">+'POST Results'!Q150*'POST Results'!$S150</f>
        <v>0</v>
      </c>
      <c r="V148" s="67" t="n">
        <f aca="false">+B148+D148+C148+E148</f>
        <v>0.100000000000001</v>
      </c>
      <c r="W148" s="68" t="n">
        <f aca="false">+F148+G148+H148+I148</f>
        <v>0</v>
      </c>
      <c r="X148" s="68" t="n">
        <f aca="false">SUM(J148:M148)</f>
        <v>0.0999999999999979</v>
      </c>
    </row>
    <row r="149" customFormat="false" ht="12.75" hidden="false" customHeight="false" outlineLevel="0" collapsed="false">
      <c r="A149" s="133" t="n">
        <f aca="false">+'POST Results'!A151</f>
        <v>30509</v>
      </c>
      <c r="B149" s="134" t="n">
        <f aca="false">+'POST Results'!B151*'POST Results'!$S151</f>
        <v>7.4</v>
      </c>
      <c r="C149" s="135" t="n">
        <f aca="false">+'POST Results'!C151*'POST Results'!$S151</f>
        <v>-4.1</v>
      </c>
      <c r="D149" s="135" t="n">
        <f aca="false">+'POST Results'!D151*'POST Results'!$S151</f>
        <v>5.8</v>
      </c>
      <c r="E149" s="136" t="n">
        <f aca="false">+'POST Results'!E151*'POST Results'!$S151</f>
        <v>-9.1</v>
      </c>
      <c r="F149" s="134" t="n">
        <f aca="false">+'POST Results'!F151*'POST Results'!$S151</f>
        <v>0</v>
      </c>
      <c r="G149" s="135" t="n">
        <f aca="false">+'POST Results'!G151*'POST Results'!$S151</f>
        <v>0</v>
      </c>
      <c r="H149" s="135" t="n">
        <f aca="false">+'POST Results'!H151*'POST Results'!$S151</f>
        <v>0</v>
      </c>
      <c r="I149" s="136" t="n">
        <f aca="false">+'POST Results'!I151*'POST Results'!$S151</f>
        <v>0</v>
      </c>
      <c r="J149" s="132" t="n">
        <f aca="false">+'POST Results'!J151*'POST Results'!$S151</f>
        <v>7.4</v>
      </c>
      <c r="K149" s="132" t="n">
        <f aca="false">+'POST Results'!K151*'POST Results'!$S151</f>
        <v>-4.1</v>
      </c>
      <c r="L149" s="132" t="n">
        <f aca="false">+'POST Results'!L151*'POST Results'!$S151</f>
        <v>5.8</v>
      </c>
      <c r="M149" s="132" t="n">
        <f aca="false">+'POST Results'!M151*'POST Results'!$S151</f>
        <v>-9.1</v>
      </c>
      <c r="N149" s="134" t="n">
        <f aca="false">+'POST Results'!N151*'POST Results'!$S151</f>
        <v>0</v>
      </c>
      <c r="O149" s="135" t="n">
        <f aca="false">+'POST Results'!O151*'POST Results'!$S151</f>
        <v>0</v>
      </c>
      <c r="P149" s="135" t="n">
        <f aca="false">+'POST Results'!P151*'POST Results'!$S151</f>
        <v>0</v>
      </c>
      <c r="Q149" s="136" t="n">
        <f aca="false">+'POST Results'!Q151*'POST Results'!$S151</f>
        <v>0</v>
      </c>
      <c r="V149" s="67" t="n">
        <f aca="false">+B149+D149+C149+E149</f>
        <v>0</v>
      </c>
      <c r="W149" s="68" t="n">
        <f aca="false">+F149+G149+H149+I149</f>
        <v>0</v>
      </c>
      <c r="X149" s="68" t="n">
        <f aca="false">SUM(J149:M149)</f>
        <v>0</v>
      </c>
    </row>
    <row r="150" customFormat="false" ht="12.75" hidden="false" customHeight="false" outlineLevel="0" collapsed="false">
      <c r="A150" s="133" t="n">
        <f aca="false">+'POST Results'!A152</f>
        <v>30510</v>
      </c>
      <c r="B150" s="134" t="n">
        <f aca="false">+'POST Results'!B152*'POST Results'!$S152</f>
        <v>27.4</v>
      </c>
      <c r="C150" s="135" t="n">
        <f aca="false">+'POST Results'!C152*'POST Results'!$S152</f>
        <v>-17.3</v>
      </c>
      <c r="D150" s="135" t="n">
        <f aca="false">+'POST Results'!D152*'POST Results'!$S152</f>
        <v>31.8</v>
      </c>
      <c r="E150" s="136" t="n">
        <f aca="false">+'POST Results'!E152*'POST Results'!$S152</f>
        <v>-41.9</v>
      </c>
      <c r="F150" s="134" t="n">
        <f aca="false">+'POST Results'!F152*'POST Results'!$S152</f>
        <v>0</v>
      </c>
      <c r="G150" s="135" t="n">
        <f aca="false">+'POST Results'!G152*'POST Results'!$S152</f>
        <v>0</v>
      </c>
      <c r="H150" s="135" t="n">
        <f aca="false">+'POST Results'!H152*'POST Results'!$S152</f>
        <v>0</v>
      </c>
      <c r="I150" s="136" t="n">
        <f aca="false">+'POST Results'!I152*'POST Results'!$S152</f>
        <v>0</v>
      </c>
      <c r="J150" s="132" t="n">
        <f aca="false">+'POST Results'!J152*'POST Results'!$S152</f>
        <v>27.4</v>
      </c>
      <c r="K150" s="132" t="n">
        <f aca="false">+'POST Results'!K152*'POST Results'!$S152</f>
        <v>-17.3</v>
      </c>
      <c r="L150" s="132" t="n">
        <f aca="false">+'POST Results'!L152*'POST Results'!$S152</f>
        <v>31.8</v>
      </c>
      <c r="M150" s="132" t="n">
        <f aca="false">+'POST Results'!M152*'POST Results'!$S152</f>
        <v>-41.9</v>
      </c>
      <c r="N150" s="134" t="n">
        <f aca="false">+'POST Results'!N152*'POST Results'!$S152</f>
        <v>0</v>
      </c>
      <c r="O150" s="135" t="n">
        <f aca="false">+'POST Results'!O152*'POST Results'!$S152</f>
        <v>0</v>
      </c>
      <c r="P150" s="135" t="n">
        <f aca="false">+'POST Results'!P152*'POST Results'!$S152</f>
        <v>0</v>
      </c>
      <c r="Q150" s="136" t="n">
        <f aca="false">+'POST Results'!Q152*'POST Results'!$S152</f>
        <v>0</v>
      </c>
      <c r="V150" s="67" t="n">
        <f aca="false">+B150+D150+C150+E150</f>
        <v>0</v>
      </c>
      <c r="W150" s="68" t="n">
        <f aca="false">+F150+G150+H150+I150</f>
        <v>0</v>
      </c>
      <c r="X150" s="68" t="n">
        <f aca="false">SUM(J150:M150)</f>
        <v>0</v>
      </c>
    </row>
    <row r="151" customFormat="false" ht="12.75" hidden="false" customHeight="false" outlineLevel="0" collapsed="false">
      <c r="A151" s="133" t="n">
        <f aca="false">+'POST Results'!A153</f>
        <v>30511</v>
      </c>
      <c r="B151" s="134" t="n">
        <f aca="false">+'POST Results'!B153*'POST Results'!$S153</f>
        <v>12.9</v>
      </c>
      <c r="C151" s="135" t="n">
        <f aca="false">+'POST Results'!C153*'POST Results'!$S153</f>
        <v>-9.9</v>
      </c>
      <c r="D151" s="135" t="n">
        <f aca="false">+'POST Results'!D153*'POST Results'!$S153</f>
        <v>11.7</v>
      </c>
      <c r="E151" s="136" t="n">
        <f aca="false">+'POST Results'!E153*'POST Results'!$S153</f>
        <v>-14.7</v>
      </c>
      <c r="F151" s="134" t="n">
        <f aca="false">+'POST Results'!F153*'POST Results'!$S153</f>
        <v>0</v>
      </c>
      <c r="G151" s="135" t="n">
        <f aca="false">+'POST Results'!G153*'POST Results'!$S153</f>
        <v>0</v>
      </c>
      <c r="H151" s="135" t="n">
        <f aca="false">+'POST Results'!H153*'POST Results'!$S153</f>
        <v>0</v>
      </c>
      <c r="I151" s="136" t="n">
        <f aca="false">+'POST Results'!I153*'POST Results'!$S153</f>
        <v>0</v>
      </c>
      <c r="J151" s="132" t="n">
        <f aca="false">+'POST Results'!J153*'POST Results'!$S153</f>
        <v>12.9</v>
      </c>
      <c r="K151" s="132" t="n">
        <f aca="false">+'POST Results'!K153*'POST Results'!$S153</f>
        <v>-9.9</v>
      </c>
      <c r="L151" s="132" t="n">
        <f aca="false">+'POST Results'!L153*'POST Results'!$S153</f>
        <v>11.7</v>
      </c>
      <c r="M151" s="132" t="n">
        <f aca="false">+'POST Results'!M153*'POST Results'!$S153</f>
        <v>-14.7</v>
      </c>
      <c r="N151" s="134" t="n">
        <f aca="false">+'POST Results'!N153*'POST Results'!$S153</f>
        <v>0</v>
      </c>
      <c r="O151" s="135" t="n">
        <f aca="false">+'POST Results'!O153*'POST Results'!$S153</f>
        <v>0</v>
      </c>
      <c r="P151" s="135" t="n">
        <f aca="false">+'POST Results'!P153*'POST Results'!$S153</f>
        <v>0</v>
      </c>
      <c r="Q151" s="136" t="n">
        <f aca="false">+'POST Results'!Q153*'POST Results'!$S153</f>
        <v>0</v>
      </c>
      <c r="V151" s="67" t="n">
        <f aca="false">+B151+D151+C151+E151</f>
        <v>0</v>
      </c>
      <c r="W151" s="68" t="n">
        <f aca="false">+F151+G151+H151+I151</f>
        <v>0</v>
      </c>
      <c r="X151" s="68" t="n">
        <f aca="false">SUM(J151:M151)</f>
        <v>0</v>
      </c>
    </row>
    <row r="152" customFormat="false" ht="12.75" hidden="false" customHeight="false" outlineLevel="0" collapsed="false">
      <c r="A152" s="133" t="n">
        <f aca="false">+'POST Results'!A154</f>
        <v>30601</v>
      </c>
      <c r="B152" s="134" t="n">
        <f aca="false">+'POST Results'!B154*'POST Results'!$S154</f>
        <v>17.4</v>
      </c>
      <c r="C152" s="135" t="n">
        <f aca="false">+'POST Results'!C154*'POST Results'!$S154</f>
        <v>-9.1</v>
      </c>
      <c r="D152" s="135" t="n">
        <f aca="false">+'POST Results'!D154*'POST Results'!$S154</f>
        <v>13.5</v>
      </c>
      <c r="E152" s="136" t="n">
        <f aca="false">+'POST Results'!E154*'POST Results'!$S154</f>
        <v>-21.8</v>
      </c>
      <c r="F152" s="134" t="n">
        <f aca="false">+'POST Results'!F154*'POST Results'!$S154</f>
        <v>0</v>
      </c>
      <c r="G152" s="135" t="n">
        <f aca="false">+'POST Results'!G154*'POST Results'!$S154</f>
        <v>0</v>
      </c>
      <c r="H152" s="135" t="n">
        <f aca="false">+'POST Results'!H154*'POST Results'!$S154</f>
        <v>0</v>
      </c>
      <c r="I152" s="136" t="n">
        <f aca="false">+'POST Results'!I154*'POST Results'!$S154</f>
        <v>0</v>
      </c>
      <c r="J152" s="132" t="n">
        <f aca="false">+'POST Results'!J154*'POST Results'!$S154</f>
        <v>17.4</v>
      </c>
      <c r="K152" s="132" t="n">
        <f aca="false">+'POST Results'!K154*'POST Results'!$S154</f>
        <v>-9.1</v>
      </c>
      <c r="L152" s="132" t="n">
        <f aca="false">+'POST Results'!L154*'POST Results'!$S154</f>
        <v>13.5</v>
      </c>
      <c r="M152" s="132" t="n">
        <f aca="false">+'POST Results'!M154*'POST Results'!$S154</f>
        <v>-21.8</v>
      </c>
      <c r="N152" s="134" t="n">
        <f aca="false">+'POST Results'!N154*'POST Results'!$S154</f>
        <v>0</v>
      </c>
      <c r="O152" s="135" t="n">
        <f aca="false">+'POST Results'!O154*'POST Results'!$S154</f>
        <v>0</v>
      </c>
      <c r="P152" s="135" t="n">
        <f aca="false">+'POST Results'!P154*'POST Results'!$S154</f>
        <v>0</v>
      </c>
      <c r="Q152" s="136" t="n">
        <f aca="false">+'POST Results'!Q154*'POST Results'!$S154</f>
        <v>0</v>
      </c>
      <c r="V152" s="67" t="n">
        <f aca="false">+B152+D152+C152+E152</f>
        <v>0</v>
      </c>
      <c r="W152" s="68" t="n">
        <f aca="false">+F152+G152+H152+I152</f>
        <v>0</v>
      </c>
      <c r="X152" s="68" t="n">
        <f aca="false">SUM(J152:M152)</f>
        <v>0</v>
      </c>
    </row>
    <row r="153" customFormat="false" ht="12.75" hidden="false" customHeight="false" outlineLevel="0" collapsed="false">
      <c r="A153" s="133" t="n">
        <f aca="false">+'POST Results'!A155</f>
        <v>30602</v>
      </c>
      <c r="B153" s="134" t="n">
        <f aca="false">+'POST Results'!B155*'POST Results'!$S155</f>
        <v>0.4</v>
      </c>
      <c r="C153" s="135" t="n">
        <f aca="false">+'POST Results'!C155*'POST Results'!$S155</f>
        <v>-0.2</v>
      </c>
      <c r="D153" s="135" t="n">
        <f aca="false">+'POST Results'!D155*'POST Results'!$S155</f>
        <v>0.2</v>
      </c>
      <c r="E153" s="136" t="n">
        <f aca="false">+'POST Results'!E155*'POST Results'!$S155</f>
        <v>-0.3</v>
      </c>
      <c r="F153" s="134" t="n">
        <f aca="false">+'POST Results'!F155*'POST Results'!$S155</f>
        <v>0</v>
      </c>
      <c r="G153" s="135" t="n">
        <f aca="false">+'POST Results'!G155*'POST Results'!$S155</f>
        <v>0</v>
      </c>
      <c r="H153" s="135" t="n">
        <f aca="false">+'POST Results'!H155*'POST Results'!$S155</f>
        <v>0</v>
      </c>
      <c r="I153" s="136" t="n">
        <f aca="false">+'POST Results'!I155*'POST Results'!$S155</f>
        <v>0</v>
      </c>
      <c r="J153" s="132" t="n">
        <f aca="false">+'POST Results'!J155*'POST Results'!$S155</f>
        <v>0.4</v>
      </c>
      <c r="K153" s="132" t="n">
        <f aca="false">+'POST Results'!K155*'POST Results'!$S155</f>
        <v>-0.2</v>
      </c>
      <c r="L153" s="132" t="n">
        <f aca="false">+'POST Results'!L155*'POST Results'!$S155</f>
        <v>0.2</v>
      </c>
      <c r="M153" s="132" t="n">
        <f aca="false">+'POST Results'!M155*'POST Results'!$S155</f>
        <v>-0.3</v>
      </c>
      <c r="N153" s="134" t="n">
        <f aca="false">+'POST Results'!N155*'POST Results'!$S155</f>
        <v>0</v>
      </c>
      <c r="O153" s="135" t="n">
        <f aca="false">+'POST Results'!O155*'POST Results'!$S155</f>
        <v>0</v>
      </c>
      <c r="P153" s="135" t="n">
        <f aca="false">+'POST Results'!P155*'POST Results'!$S155</f>
        <v>0</v>
      </c>
      <c r="Q153" s="136" t="n">
        <f aca="false">+'POST Results'!Q155*'POST Results'!$S155</f>
        <v>0</v>
      </c>
      <c r="V153" s="67" t="n">
        <f aca="false">+B153+D153+C153+E153</f>
        <v>0.1</v>
      </c>
      <c r="W153" s="68" t="n">
        <f aca="false">+F153+G153+H153+I153</f>
        <v>0</v>
      </c>
      <c r="X153" s="68" t="n">
        <f aca="false">SUM(J153:M153)</f>
        <v>0.1</v>
      </c>
    </row>
    <row r="154" customFormat="false" ht="12.75" hidden="false" customHeight="false" outlineLevel="0" collapsed="false">
      <c r="A154" s="133" t="n">
        <f aca="false">+'POST Results'!A156</f>
        <v>30701</v>
      </c>
      <c r="B154" s="134" t="n">
        <f aca="false">+'POST Results'!B156*'POST Results'!$S156</f>
        <v>14.7</v>
      </c>
      <c r="C154" s="135" t="n">
        <f aca="false">+'POST Results'!C156*'POST Results'!$S156</f>
        <v>-5.5</v>
      </c>
      <c r="D154" s="135" t="n">
        <f aca="false">+'POST Results'!D156*'POST Results'!$S156</f>
        <v>13.8</v>
      </c>
      <c r="E154" s="136" t="n">
        <f aca="false">+'POST Results'!E156*'POST Results'!$S156</f>
        <v>-23</v>
      </c>
      <c r="F154" s="134" t="n">
        <f aca="false">+'POST Results'!F156*'POST Results'!$S156</f>
        <v>0</v>
      </c>
      <c r="G154" s="135" t="n">
        <f aca="false">+'POST Results'!G156*'POST Results'!$S156</f>
        <v>0</v>
      </c>
      <c r="H154" s="135" t="n">
        <f aca="false">+'POST Results'!H156*'POST Results'!$S156</f>
        <v>0</v>
      </c>
      <c r="I154" s="136" t="n">
        <f aca="false">+'POST Results'!I156*'POST Results'!$S156</f>
        <v>0</v>
      </c>
      <c r="J154" s="132" t="n">
        <f aca="false">+'POST Results'!J156*'POST Results'!$S156</f>
        <v>14.7</v>
      </c>
      <c r="K154" s="132" t="n">
        <f aca="false">+'POST Results'!K156*'POST Results'!$S156</f>
        <v>-5.5</v>
      </c>
      <c r="L154" s="132" t="n">
        <f aca="false">+'POST Results'!L156*'POST Results'!$S156</f>
        <v>13.8</v>
      </c>
      <c r="M154" s="132" t="n">
        <f aca="false">+'POST Results'!M156*'POST Results'!$S156</f>
        <v>-23</v>
      </c>
      <c r="N154" s="134" t="n">
        <f aca="false">+'POST Results'!N156*'POST Results'!$S156</f>
        <v>0</v>
      </c>
      <c r="O154" s="135" t="n">
        <f aca="false">+'POST Results'!O156*'POST Results'!$S156</f>
        <v>0</v>
      </c>
      <c r="P154" s="135" t="n">
        <f aca="false">+'POST Results'!P156*'POST Results'!$S156</f>
        <v>0</v>
      </c>
      <c r="Q154" s="136" t="n">
        <f aca="false">+'POST Results'!Q156*'POST Results'!$S156</f>
        <v>0</v>
      </c>
      <c r="V154" s="67" t="n">
        <f aca="false">+B154+D154+C154+E154</f>
        <v>0</v>
      </c>
      <c r="W154" s="68" t="n">
        <f aca="false">+F154+G154+H154+I154</f>
        <v>0</v>
      </c>
      <c r="X154" s="68" t="n">
        <f aca="false">SUM(J154:M154)</f>
        <v>0</v>
      </c>
    </row>
    <row r="155" customFormat="false" ht="12.75" hidden="false" customHeight="false" outlineLevel="0" collapsed="false">
      <c r="A155" s="133" t="n">
        <f aca="false">+'POST Results'!A157</f>
        <v>30702</v>
      </c>
      <c r="B155" s="134" t="n">
        <f aca="false">+'POST Results'!B157*'POST Results'!$S157</f>
        <v>12.9</v>
      </c>
      <c r="C155" s="135" t="n">
        <f aca="false">+'POST Results'!C157*'POST Results'!$S157</f>
        <v>-8.5</v>
      </c>
      <c r="D155" s="135" t="n">
        <f aca="false">+'POST Results'!D157*'POST Results'!$S157</f>
        <v>17.5</v>
      </c>
      <c r="E155" s="136" t="n">
        <f aca="false">+'POST Results'!E157*'POST Results'!$S157</f>
        <v>-21.8</v>
      </c>
      <c r="F155" s="134" t="n">
        <f aca="false">+'POST Results'!F157*'POST Results'!$S157</f>
        <v>0</v>
      </c>
      <c r="G155" s="135" t="n">
        <f aca="false">+'POST Results'!G157*'POST Results'!$S157</f>
        <v>0</v>
      </c>
      <c r="H155" s="135" t="n">
        <f aca="false">+'POST Results'!H157*'POST Results'!$S157</f>
        <v>0</v>
      </c>
      <c r="I155" s="136" t="n">
        <f aca="false">+'POST Results'!I157*'POST Results'!$S157</f>
        <v>0</v>
      </c>
      <c r="J155" s="132" t="n">
        <f aca="false">+'POST Results'!J157*'POST Results'!$S157</f>
        <v>12.9</v>
      </c>
      <c r="K155" s="132" t="n">
        <f aca="false">+'POST Results'!K157*'POST Results'!$S157</f>
        <v>-8.5</v>
      </c>
      <c r="L155" s="132" t="n">
        <f aca="false">+'POST Results'!L157*'POST Results'!$S157</f>
        <v>17.5</v>
      </c>
      <c r="M155" s="132" t="n">
        <f aca="false">+'POST Results'!M157*'POST Results'!$S157</f>
        <v>-21.8</v>
      </c>
      <c r="N155" s="134" t="n">
        <f aca="false">+'POST Results'!N157*'POST Results'!$S157</f>
        <v>0</v>
      </c>
      <c r="O155" s="135" t="n">
        <f aca="false">+'POST Results'!O157*'POST Results'!$S157</f>
        <v>0</v>
      </c>
      <c r="P155" s="135" t="n">
        <f aca="false">+'POST Results'!P157*'POST Results'!$S157</f>
        <v>0</v>
      </c>
      <c r="Q155" s="136" t="n">
        <f aca="false">+'POST Results'!Q157*'POST Results'!$S157</f>
        <v>0</v>
      </c>
      <c r="V155" s="67" t="n">
        <f aca="false">+B155+D155+C155+E155</f>
        <v>0.0999999999999979</v>
      </c>
      <c r="W155" s="68" t="n">
        <f aca="false">+F155+G155+H155+I155</f>
        <v>0</v>
      </c>
      <c r="X155" s="68" t="n">
        <f aca="false">SUM(J155:M155)</f>
        <v>0.0999999999999996</v>
      </c>
    </row>
    <row r="156" customFormat="false" ht="12.75" hidden="false" customHeight="false" outlineLevel="0" collapsed="false">
      <c r="A156" s="133" t="n">
        <f aca="false">+'POST Results'!A158</f>
        <v>30703</v>
      </c>
      <c r="B156" s="134" t="n">
        <f aca="false">+'POST Results'!B158*'POST Results'!$S158</f>
        <v>18.8</v>
      </c>
      <c r="C156" s="135" t="n">
        <f aca="false">+'POST Results'!C158*'POST Results'!$S158</f>
        <v>-12.5</v>
      </c>
      <c r="D156" s="135" t="n">
        <f aca="false">+'POST Results'!D158*'POST Results'!$S158</f>
        <v>25.1</v>
      </c>
      <c r="E156" s="136" t="n">
        <f aca="false">+'POST Results'!E158*'POST Results'!$S158</f>
        <v>-31.5</v>
      </c>
      <c r="F156" s="134" t="n">
        <f aca="false">+'POST Results'!F158*'POST Results'!$S158</f>
        <v>0</v>
      </c>
      <c r="G156" s="135" t="n">
        <f aca="false">+'POST Results'!G158*'POST Results'!$S158</f>
        <v>0</v>
      </c>
      <c r="H156" s="135" t="n">
        <f aca="false">+'POST Results'!H158*'POST Results'!$S158</f>
        <v>0</v>
      </c>
      <c r="I156" s="136" t="n">
        <f aca="false">+'POST Results'!I158*'POST Results'!$S158</f>
        <v>0</v>
      </c>
      <c r="J156" s="132" t="n">
        <f aca="false">+'POST Results'!J158*'POST Results'!$S158</f>
        <v>18.8</v>
      </c>
      <c r="K156" s="132" t="n">
        <f aca="false">+'POST Results'!K158*'POST Results'!$S158</f>
        <v>-12.5</v>
      </c>
      <c r="L156" s="132" t="n">
        <f aca="false">+'POST Results'!L158*'POST Results'!$S158</f>
        <v>25.1</v>
      </c>
      <c r="M156" s="132" t="n">
        <f aca="false">+'POST Results'!M158*'POST Results'!$S158</f>
        <v>-31.5</v>
      </c>
      <c r="N156" s="134" t="n">
        <f aca="false">+'POST Results'!N158*'POST Results'!$S158</f>
        <v>0</v>
      </c>
      <c r="O156" s="135" t="n">
        <f aca="false">+'POST Results'!O158*'POST Results'!$S158</f>
        <v>0</v>
      </c>
      <c r="P156" s="135" t="n">
        <f aca="false">+'POST Results'!P158*'POST Results'!$S158</f>
        <v>0</v>
      </c>
      <c r="Q156" s="136" t="n">
        <f aca="false">+'POST Results'!Q158*'POST Results'!$S158</f>
        <v>0</v>
      </c>
      <c r="V156" s="67" t="n">
        <f aca="false">+B156+D156+C156+E156</f>
        <v>-0.0999999999999943</v>
      </c>
      <c r="W156" s="68" t="n">
        <f aca="false">+F156+G156+H156+I156</f>
        <v>0</v>
      </c>
      <c r="X156" s="68" t="n">
        <f aca="false">SUM(J156:M156)</f>
        <v>-0.0999999999999979</v>
      </c>
    </row>
    <row r="157" customFormat="false" ht="12.75" hidden="false" customHeight="false" outlineLevel="0" collapsed="false">
      <c r="A157" s="133" t="n">
        <f aca="false">+'POST Results'!A159</f>
        <v>30704</v>
      </c>
      <c r="B157" s="134" t="n">
        <f aca="false">+'POST Results'!B159*'POST Results'!$S159</f>
        <v>8.7</v>
      </c>
      <c r="C157" s="135" t="n">
        <f aca="false">+'POST Results'!C159*'POST Results'!$S159</f>
        <v>-7.6</v>
      </c>
      <c r="D157" s="135" t="n">
        <f aca="false">+'POST Results'!D159*'POST Results'!$S159</f>
        <v>10.3</v>
      </c>
      <c r="E157" s="136" t="n">
        <f aca="false">+'POST Results'!E159*'POST Results'!$S159</f>
        <v>-11.4</v>
      </c>
      <c r="F157" s="134" t="n">
        <f aca="false">+'POST Results'!F159*'POST Results'!$S159</f>
        <v>0</v>
      </c>
      <c r="G157" s="135" t="n">
        <f aca="false">+'POST Results'!G159*'POST Results'!$S159</f>
        <v>0</v>
      </c>
      <c r="H157" s="135" t="n">
        <f aca="false">+'POST Results'!H159*'POST Results'!$S159</f>
        <v>0</v>
      </c>
      <c r="I157" s="136" t="n">
        <f aca="false">+'POST Results'!I159*'POST Results'!$S159</f>
        <v>0</v>
      </c>
      <c r="J157" s="132" t="n">
        <f aca="false">+'POST Results'!J159*'POST Results'!$S159</f>
        <v>8.7</v>
      </c>
      <c r="K157" s="132" t="n">
        <f aca="false">+'POST Results'!K159*'POST Results'!$S159</f>
        <v>-7.6</v>
      </c>
      <c r="L157" s="132" t="n">
        <f aca="false">+'POST Results'!L159*'POST Results'!$S159</f>
        <v>10.3</v>
      </c>
      <c r="M157" s="132" t="n">
        <f aca="false">+'POST Results'!M159*'POST Results'!$S159</f>
        <v>-11.4</v>
      </c>
      <c r="N157" s="134" t="n">
        <f aca="false">+'POST Results'!N159*'POST Results'!$S159</f>
        <v>0</v>
      </c>
      <c r="O157" s="135" t="n">
        <f aca="false">+'POST Results'!O159*'POST Results'!$S159</f>
        <v>0</v>
      </c>
      <c r="P157" s="135" t="n">
        <f aca="false">+'POST Results'!P159*'POST Results'!$S159</f>
        <v>0</v>
      </c>
      <c r="Q157" s="136" t="n">
        <f aca="false">+'POST Results'!Q159*'POST Results'!$S159</f>
        <v>0</v>
      </c>
      <c r="V157" s="67" t="n">
        <f aca="false">+B157+D157+C157+E157</f>
        <v>0</v>
      </c>
      <c r="W157" s="68" t="n">
        <f aca="false">+F157+G157+H157+I157</f>
        <v>0</v>
      </c>
      <c r="X157" s="68" t="n">
        <f aca="false">SUM(J157:M157)</f>
        <v>0</v>
      </c>
    </row>
    <row r="158" customFormat="false" ht="12.75" hidden="false" customHeight="false" outlineLevel="0" collapsed="false">
      <c r="A158" s="133" t="n">
        <f aca="false">+'POST Results'!A160</f>
        <v>30705</v>
      </c>
      <c r="B158" s="134" t="n">
        <f aca="false">+'POST Results'!B160*'POST Results'!$S160</f>
        <v>11.3</v>
      </c>
      <c r="C158" s="135" t="n">
        <f aca="false">+'POST Results'!C160*'POST Results'!$S160</f>
        <v>-12.3</v>
      </c>
      <c r="D158" s="135" t="n">
        <f aca="false">+'POST Results'!D160*'POST Results'!$S160</f>
        <v>18.9</v>
      </c>
      <c r="E158" s="136" t="n">
        <f aca="false">+'POST Results'!E160*'POST Results'!$S160</f>
        <v>-17.9</v>
      </c>
      <c r="F158" s="134" t="n">
        <f aca="false">+'POST Results'!F160*'POST Results'!$S160</f>
        <v>0</v>
      </c>
      <c r="G158" s="135" t="n">
        <f aca="false">+'POST Results'!G160*'POST Results'!$S160</f>
        <v>0</v>
      </c>
      <c r="H158" s="135" t="n">
        <f aca="false">+'POST Results'!H160*'POST Results'!$S160</f>
        <v>0</v>
      </c>
      <c r="I158" s="136" t="n">
        <f aca="false">+'POST Results'!I160*'POST Results'!$S160</f>
        <v>0</v>
      </c>
      <c r="J158" s="132" t="n">
        <f aca="false">+'POST Results'!J160*'POST Results'!$S160</f>
        <v>11.3</v>
      </c>
      <c r="K158" s="132" t="n">
        <f aca="false">+'POST Results'!K160*'POST Results'!$S160</f>
        <v>-12.3</v>
      </c>
      <c r="L158" s="132" t="n">
        <f aca="false">+'POST Results'!L160*'POST Results'!$S160</f>
        <v>18.9</v>
      </c>
      <c r="M158" s="132" t="n">
        <f aca="false">+'POST Results'!M160*'POST Results'!$S160</f>
        <v>-17.9</v>
      </c>
      <c r="N158" s="134" t="n">
        <f aca="false">+'POST Results'!N160*'POST Results'!$S160</f>
        <v>0</v>
      </c>
      <c r="O158" s="135" t="n">
        <f aca="false">+'POST Results'!O160*'POST Results'!$S160</f>
        <v>0</v>
      </c>
      <c r="P158" s="135" t="n">
        <f aca="false">+'POST Results'!P160*'POST Results'!$S160</f>
        <v>0</v>
      </c>
      <c r="Q158" s="136" t="n">
        <f aca="false">+'POST Results'!Q160*'POST Results'!$S160</f>
        <v>0</v>
      </c>
      <c r="V158" s="67" t="n">
        <f aca="false">+B158+D158+C158+E158</f>
        <v>0</v>
      </c>
      <c r="W158" s="68" t="n">
        <f aca="false">+F158+G158+H158+I158</f>
        <v>0</v>
      </c>
      <c r="X158" s="68" t="n">
        <f aca="false">SUM(J158:M158)</f>
        <v>0</v>
      </c>
    </row>
    <row r="159" customFormat="false" ht="12.75" hidden="false" customHeight="false" outlineLevel="0" collapsed="false">
      <c r="A159" s="133" t="n">
        <f aca="false">+'POST Results'!A161</f>
        <v>30706</v>
      </c>
      <c r="B159" s="134" t="n">
        <f aca="false">+'POST Results'!B161*'POST Results'!$S161</f>
        <v>3.7</v>
      </c>
      <c r="C159" s="135" t="n">
        <f aca="false">+'POST Results'!C161*'POST Results'!$S161</f>
        <v>-3.9</v>
      </c>
      <c r="D159" s="135" t="n">
        <f aca="false">+'POST Results'!D161*'POST Results'!$S161</f>
        <v>3.3</v>
      </c>
      <c r="E159" s="136" t="n">
        <f aca="false">+'POST Results'!E161*'POST Results'!$S161</f>
        <v>-3</v>
      </c>
      <c r="F159" s="134" t="n">
        <f aca="false">+'POST Results'!F161*'POST Results'!$S161</f>
        <v>0</v>
      </c>
      <c r="G159" s="135" t="n">
        <f aca="false">+'POST Results'!G161*'POST Results'!$S161</f>
        <v>0</v>
      </c>
      <c r="H159" s="135" t="n">
        <f aca="false">+'POST Results'!H161*'POST Results'!$S161</f>
        <v>0</v>
      </c>
      <c r="I159" s="136" t="n">
        <f aca="false">+'POST Results'!I161*'POST Results'!$S161</f>
        <v>0</v>
      </c>
      <c r="J159" s="132" t="n">
        <f aca="false">+'POST Results'!J161*'POST Results'!$S161</f>
        <v>3.7</v>
      </c>
      <c r="K159" s="132" t="n">
        <f aca="false">+'POST Results'!K161*'POST Results'!$S161</f>
        <v>-3.9</v>
      </c>
      <c r="L159" s="132" t="n">
        <f aca="false">+'POST Results'!L161*'POST Results'!$S161</f>
        <v>3.3</v>
      </c>
      <c r="M159" s="132" t="n">
        <f aca="false">+'POST Results'!M161*'POST Results'!$S161</f>
        <v>-3</v>
      </c>
      <c r="N159" s="134" t="n">
        <f aca="false">+'POST Results'!N161*'POST Results'!$S161</f>
        <v>0</v>
      </c>
      <c r="O159" s="135" t="n">
        <f aca="false">+'POST Results'!O161*'POST Results'!$S161</f>
        <v>0</v>
      </c>
      <c r="P159" s="135" t="n">
        <f aca="false">+'POST Results'!P161*'POST Results'!$S161</f>
        <v>0</v>
      </c>
      <c r="Q159" s="136" t="n">
        <f aca="false">+'POST Results'!Q161*'POST Results'!$S161</f>
        <v>0</v>
      </c>
      <c r="V159" s="67" t="n">
        <f aca="false">+B159+D159+C159+E159</f>
        <v>0.1</v>
      </c>
      <c r="W159" s="68" t="n">
        <f aca="false">+F159+G159+H159+I159</f>
        <v>0</v>
      </c>
      <c r="X159" s="68" t="n">
        <f aca="false">SUM(J159:M159)</f>
        <v>0.1</v>
      </c>
    </row>
    <row r="160" customFormat="false" ht="12.75" hidden="false" customHeight="false" outlineLevel="0" collapsed="false">
      <c r="A160" s="133" t="n">
        <f aca="false">+'POST Results'!A162</f>
        <v>30707</v>
      </c>
      <c r="B160" s="134" t="n">
        <f aca="false">+'POST Results'!B162*'POST Results'!$S162</f>
        <v>2.1</v>
      </c>
      <c r="C160" s="135" t="n">
        <f aca="false">+'POST Results'!C162*'POST Results'!$S162</f>
        <v>-3.1</v>
      </c>
      <c r="D160" s="135" t="n">
        <f aca="false">+'POST Results'!D162*'POST Results'!$S162</f>
        <v>1.9</v>
      </c>
      <c r="E160" s="136" t="n">
        <f aca="false">+'POST Results'!E162*'POST Results'!$S162</f>
        <v>-0.9</v>
      </c>
      <c r="F160" s="134" t="n">
        <f aca="false">+'POST Results'!F162*'POST Results'!$S162</f>
        <v>0</v>
      </c>
      <c r="G160" s="135" t="n">
        <f aca="false">+'POST Results'!G162*'POST Results'!$S162</f>
        <v>0</v>
      </c>
      <c r="H160" s="135" t="n">
        <f aca="false">+'POST Results'!H162*'POST Results'!$S162</f>
        <v>0</v>
      </c>
      <c r="I160" s="136" t="n">
        <f aca="false">+'POST Results'!I162*'POST Results'!$S162</f>
        <v>0</v>
      </c>
      <c r="J160" s="132" t="n">
        <f aca="false">+'POST Results'!J162*'POST Results'!$S162</f>
        <v>2.1</v>
      </c>
      <c r="K160" s="132" t="n">
        <f aca="false">+'POST Results'!K162*'POST Results'!$S162</f>
        <v>-3.1</v>
      </c>
      <c r="L160" s="132" t="n">
        <f aca="false">+'POST Results'!L162*'POST Results'!$S162</f>
        <v>1.9</v>
      </c>
      <c r="M160" s="132" t="n">
        <f aca="false">+'POST Results'!M162*'POST Results'!$S162</f>
        <v>-0.9</v>
      </c>
      <c r="N160" s="134" t="n">
        <f aca="false">+'POST Results'!N162*'POST Results'!$S162</f>
        <v>0</v>
      </c>
      <c r="O160" s="135" t="n">
        <f aca="false">+'POST Results'!O162*'POST Results'!$S162</f>
        <v>0</v>
      </c>
      <c r="P160" s="135" t="n">
        <f aca="false">+'POST Results'!P162*'POST Results'!$S162</f>
        <v>0</v>
      </c>
      <c r="Q160" s="136" t="n">
        <f aca="false">+'POST Results'!Q162*'POST Results'!$S162</f>
        <v>0</v>
      </c>
      <c r="V160" s="67" t="n">
        <f aca="false">+B160+D160+C160+E160</f>
        <v>0</v>
      </c>
      <c r="W160" s="68" t="n">
        <f aca="false">+F160+G160+H160+I160</f>
        <v>0</v>
      </c>
      <c r="X160" s="68" t="n">
        <f aca="false">SUM(J160:M160)</f>
        <v>0</v>
      </c>
    </row>
    <row r="161" customFormat="false" ht="12.75" hidden="false" customHeight="false" outlineLevel="0" collapsed="false">
      <c r="A161" s="133" t="n">
        <f aca="false">+'POST Results'!A163</f>
        <v>30801</v>
      </c>
      <c r="B161" s="134" t="n">
        <f aca="false">+'POST Results'!B163*'POST Results'!$S163</f>
        <v>0.6</v>
      </c>
      <c r="C161" s="135" t="n">
        <f aca="false">+'POST Results'!C163*'POST Results'!$S163</f>
        <v>-0.8</v>
      </c>
      <c r="D161" s="135" t="n">
        <f aca="false">+'POST Results'!D163*'POST Results'!$S163</f>
        <v>0.8</v>
      </c>
      <c r="E161" s="136" t="n">
        <f aca="false">+'POST Results'!E163*'POST Results'!$S163</f>
        <v>-0.6</v>
      </c>
      <c r="F161" s="134" t="n">
        <f aca="false">+'POST Results'!F163*'POST Results'!$S163</f>
        <v>0</v>
      </c>
      <c r="G161" s="135" t="n">
        <f aca="false">+'POST Results'!G163*'POST Results'!$S163</f>
        <v>0</v>
      </c>
      <c r="H161" s="135" t="n">
        <f aca="false">+'POST Results'!H163*'POST Results'!$S163</f>
        <v>0</v>
      </c>
      <c r="I161" s="136" t="n">
        <f aca="false">+'POST Results'!I163*'POST Results'!$S163</f>
        <v>0</v>
      </c>
      <c r="J161" s="132" t="n">
        <f aca="false">+'POST Results'!J163*'POST Results'!$S163</f>
        <v>0.6</v>
      </c>
      <c r="K161" s="132" t="n">
        <f aca="false">+'POST Results'!K163*'POST Results'!$S163</f>
        <v>-0.8</v>
      </c>
      <c r="L161" s="132" t="n">
        <f aca="false">+'POST Results'!L163*'POST Results'!$S163</f>
        <v>0.8</v>
      </c>
      <c r="M161" s="132" t="n">
        <f aca="false">+'POST Results'!M163*'POST Results'!$S163</f>
        <v>-0.6</v>
      </c>
      <c r="N161" s="134" t="n">
        <f aca="false">+'POST Results'!N163*'POST Results'!$S163</f>
        <v>0</v>
      </c>
      <c r="O161" s="135" t="n">
        <f aca="false">+'POST Results'!O163*'POST Results'!$S163</f>
        <v>0</v>
      </c>
      <c r="P161" s="135" t="n">
        <f aca="false">+'POST Results'!P163*'POST Results'!$S163</f>
        <v>0</v>
      </c>
      <c r="Q161" s="136" t="n">
        <f aca="false">+'POST Results'!Q163*'POST Results'!$S163</f>
        <v>0</v>
      </c>
      <c r="V161" s="67" t="n">
        <f aca="false">+B161+D161+C161+E161</f>
        <v>0</v>
      </c>
      <c r="W161" s="68" t="n">
        <f aca="false">+F161+G161+H161+I161</f>
        <v>0</v>
      </c>
      <c r="X161" s="68" t="n">
        <f aca="false">SUM(J161:M161)</f>
        <v>0</v>
      </c>
    </row>
    <row r="162" customFormat="false" ht="12.75" hidden="false" customHeight="false" outlineLevel="0" collapsed="false">
      <c r="A162" s="133" t="n">
        <f aca="false">+'POST Results'!A164</f>
        <v>30802</v>
      </c>
      <c r="B162" s="134" t="n">
        <f aca="false">+'POST Results'!B164*'POST Results'!$S164</f>
        <v>28.3</v>
      </c>
      <c r="C162" s="135" t="n">
        <f aca="false">+'POST Results'!C164*'POST Results'!$S164</f>
        <v>-31.3</v>
      </c>
      <c r="D162" s="135" t="n">
        <f aca="false">+'POST Results'!D164*'POST Results'!$S164</f>
        <v>40.5</v>
      </c>
      <c r="E162" s="136" t="n">
        <f aca="false">+'POST Results'!E164*'POST Results'!$S164</f>
        <v>-37.5</v>
      </c>
      <c r="F162" s="134" t="n">
        <f aca="false">+'POST Results'!F164*'POST Results'!$S164</f>
        <v>0</v>
      </c>
      <c r="G162" s="135" t="n">
        <f aca="false">+'POST Results'!G164*'POST Results'!$S164</f>
        <v>0</v>
      </c>
      <c r="H162" s="135" t="n">
        <f aca="false">+'POST Results'!H164*'POST Results'!$S164</f>
        <v>0</v>
      </c>
      <c r="I162" s="136" t="n">
        <f aca="false">+'POST Results'!I164*'POST Results'!$S164</f>
        <v>0</v>
      </c>
      <c r="J162" s="132" t="n">
        <f aca="false">+'POST Results'!J164*'POST Results'!$S164</f>
        <v>28.3</v>
      </c>
      <c r="K162" s="132" t="n">
        <f aca="false">+'POST Results'!K164*'POST Results'!$S164</f>
        <v>-31.3</v>
      </c>
      <c r="L162" s="132" t="n">
        <f aca="false">+'POST Results'!L164*'POST Results'!$S164</f>
        <v>40.5</v>
      </c>
      <c r="M162" s="132" t="n">
        <f aca="false">+'POST Results'!M164*'POST Results'!$S164</f>
        <v>-37.5</v>
      </c>
      <c r="N162" s="134" t="n">
        <f aca="false">+'POST Results'!N164*'POST Results'!$S164</f>
        <v>0</v>
      </c>
      <c r="O162" s="135" t="n">
        <f aca="false">+'POST Results'!O164*'POST Results'!$S164</f>
        <v>0</v>
      </c>
      <c r="P162" s="135" t="n">
        <f aca="false">+'POST Results'!P164*'POST Results'!$S164</f>
        <v>0</v>
      </c>
      <c r="Q162" s="136" t="n">
        <f aca="false">+'POST Results'!Q164*'POST Results'!$S164</f>
        <v>0</v>
      </c>
      <c r="V162" s="67" t="n">
        <f aca="false">+B162+D162+C162+E162</f>
        <v>0</v>
      </c>
      <c r="W162" s="68" t="n">
        <f aca="false">+F162+G162+H162+I162</f>
        <v>0</v>
      </c>
      <c r="X162" s="68" t="n">
        <f aca="false">SUM(J162:M162)</f>
        <v>0</v>
      </c>
    </row>
    <row r="163" customFormat="false" ht="12.75" hidden="false" customHeight="false" outlineLevel="0" collapsed="false">
      <c r="A163" s="133" t="n">
        <f aca="false">+'POST Results'!A165</f>
        <v>30803</v>
      </c>
      <c r="B163" s="134" t="n">
        <f aca="false">+'POST Results'!B165*'POST Results'!$S165</f>
        <v>0</v>
      </c>
      <c r="C163" s="135" t="n">
        <f aca="false">+'POST Results'!C165*'POST Results'!$S165</f>
        <v>0</v>
      </c>
      <c r="D163" s="135" t="n">
        <f aca="false">+'POST Results'!D165*'POST Results'!$S165</f>
        <v>0</v>
      </c>
      <c r="E163" s="136" t="n">
        <f aca="false">+'POST Results'!E165*'POST Results'!$S165</f>
        <v>0</v>
      </c>
      <c r="F163" s="134" t="n">
        <f aca="false">+'POST Results'!F165*'POST Results'!$S165</f>
        <v>0</v>
      </c>
      <c r="G163" s="135" t="n">
        <f aca="false">+'POST Results'!G165*'POST Results'!$S165</f>
        <v>0</v>
      </c>
      <c r="H163" s="135" t="n">
        <f aca="false">+'POST Results'!H165*'POST Results'!$S165</f>
        <v>0</v>
      </c>
      <c r="I163" s="136" t="n">
        <f aca="false">+'POST Results'!I165*'POST Results'!$S165</f>
        <v>0</v>
      </c>
      <c r="J163" s="132" t="n">
        <f aca="false">+'POST Results'!J165*'POST Results'!$S165</f>
        <v>0</v>
      </c>
      <c r="K163" s="132" t="n">
        <f aca="false">+'POST Results'!K165*'POST Results'!$S165</f>
        <v>0</v>
      </c>
      <c r="L163" s="132" t="n">
        <f aca="false">+'POST Results'!L165*'POST Results'!$S165</f>
        <v>0</v>
      </c>
      <c r="M163" s="132" t="n">
        <f aca="false">+'POST Results'!M165*'POST Results'!$S165</f>
        <v>0</v>
      </c>
      <c r="N163" s="134" t="n">
        <f aca="false">+'POST Results'!N165*'POST Results'!$S165</f>
        <v>0</v>
      </c>
      <c r="O163" s="135" t="n">
        <f aca="false">+'POST Results'!O165*'POST Results'!$S165</f>
        <v>0</v>
      </c>
      <c r="P163" s="135" t="n">
        <f aca="false">+'POST Results'!P165*'POST Results'!$S165</f>
        <v>0</v>
      </c>
      <c r="Q163" s="136" t="n">
        <f aca="false">+'POST Results'!Q165*'POST Results'!$S165</f>
        <v>0</v>
      </c>
      <c r="V163" s="67" t="n">
        <f aca="false">+B163+D163+C163+E163</f>
        <v>0</v>
      </c>
      <c r="W163" s="68" t="n">
        <f aca="false">+F163+G163+H163+I163</f>
        <v>0</v>
      </c>
      <c r="X163" s="68" t="n">
        <f aca="false">SUM(J163:M163)</f>
        <v>0</v>
      </c>
    </row>
    <row r="164" customFormat="false" ht="12.75" hidden="false" customHeight="false" outlineLevel="0" collapsed="false">
      <c r="A164" s="133" t="n">
        <f aca="false">+'POST Results'!A166</f>
        <v>30804</v>
      </c>
      <c r="B164" s="134" t="n">
        <f aca="false">+'POST Results'!B166*'POST Results'!$S166</f>
        <v>11.5</v>
      </c>
      <c r="C164" s="135" t="n">
        <f aca="false">+'POST Results'!C166*'POST Results'!$S166</f>
        <v>-14.9</v>
      </c>
      <c r="D164" s="135" t="n">
        <f aca="false">+'POST Results'!D166*'POST Results'!$S166</f>
        <v>11.3</v>
      </c>
      <c r="E164" s="136" t="n">
        <f aca="false">+'POST Results'!E166*'POST Results'!$S166</f>
        <v>-7.9</v>
      </c>
      <c r="F164" s="134" t="n">
        <f aca="false">+'POST Results'!F166*'POST Results'!$S166</f>
        <v>0</v>
      </c>
      <c r="G164" s="135" t="n">
        <f aca="false">+'POST Results'!G166*'POST Results'!$S166</f>
        <v>0</v>
      </c>
      <c r="H164" s="135" t="n">
        <f aca="false">+'POST Results'!H166*'POST Results'!$S166</f>
        <v>0</v>
      </c>
      <c r="I164" s="136" t="n">
        <f aca="false">+'POST Results'!I166*'POST Results'!$S166</f>
        <v>0</v>
      </c>
      <c r="J164" s="132" t="n">
        <f aca="false">+'POST Results'!J166*'POST Results'!$S166</f>
        <v>11.5</v>
      </c>
      <c r="K164" s="132" t="n">
        <f aca="false">+'POST Results'!K166*'POST Results'!$S166</f>
        <v>-14.9</v>
      </c>
      <c r="L164" s="132" t="n">
        <f aca="false">+'POST Results'!L166*'POST Results'!$S166</f>
        <v>11.3</v>
      </c>
      <c r="M164" s="132" t="n">
        <f aca="false">+'POST Results'!M166*'POST Results'!$S166</f>
        <v>-7.9</v>
      </c>
      <c r="N164" s="134" t="n">
        <f aca="false">+'POST Results'!N166*'POST Results'!$S166</f>
        <v>0</v>
      </c>
      <c r="O164" s="135" t="n">
        <f aca="false">+'POST Results'!O166*'POST Results'!$S166</f>
        <v>0</v>
      </c>
      <c r="P164" s="135" t="n">
        <f aca="false">+'POST Results'!P166*'POST Results'!$S166</f>
        <v>0</v>
      </c>
      <c r="Q164" s="136" t="n">
        <f aca="false">+'POST Results'!Q166*'POST Results'!$S166</f>
        <v>0</v>
      </c>
      <c r="V164" s="67" t="n">
        <f aca="false">+B164+D164+C164+E164</f>
        <v>0</v>
      </c>
      <c r="W164" s="68" t="n">
        <f aca="false">+F164+G164+H164+I164</f>
        <v>0</v>
      </c>
      <c r="X164" s="68" t="n">
        <f aca="false">SUM(J164:M164)</f>
        <v>0</v>
      </c>
    </row>
    <row r="165" customFormat="false" ht="12.75" hidden="false" customHeight="false" outlineLevel="0" collapsed="false">
      <c r="A165" s="133" t="n">
        <f aca="false">+'POST Results'!A167</f>
        <v>30805</v>
      </c>
      <c r="B165" s="134" t="n">
        <f aca="false">+'POST Results'!B167*'POST Results'!$S167</f>
        <v>1</v>
      </c>
      <c r="C165" s="135" t="n">
        <f aca="false">+'POST Results'!C167*'POST Results'!$S167</f>
        <v>-0.9</v>
      </c>
      <c r="D165" s="135" t="n">
        <f aca="false">+'POST Results'!D167*'POST Results'!$S167</f>
        <v>0.4</v>
      </c>
      <c r="E165" s="136" t="n">
        <f aca="false">+'POST Results'!E167*'POST Results'!$S167</f>
        <v>-0.4</v>
      </c>
      <c r="F165" s="134" t="n">
        <f aca="false">+'POST Results'!F167*'POST Results'!$S167</f>
        <v>0</v>
      </c>
      <c r="G165" s="135" t="n">
        <f aca="false">+'POST Results'!G167*'POST Results'!$S167</f>
        <v>0</v>
      </c>
      <c r="H165" s="135" t="n">
        <f aca="false">+'POST Results'!H167*'POST Results'!$S167</f>
        <v>0</v>
      </c>
      <c r="I165" s="136" t="n">
        <f aca="false">+'POST Results'!I167*'POST Results'!$S167</f>
        <v>0</v>
      </c>
      <c r="J165" s="132" t="n">
        <f aca="false">+'POST Results'!J167*'POST Results'!$S167</f>
        <v>1</v>
      </c>
      <c r="K165" s="132" t="n">
        <f aca="false">+'POST Results'!K167*'POST Results'!$S167</f>
        <v>-0.9</v>
      </c>
      <c r="L165" s="132" t="n">
        <f aca="false">+'POST Results'!L167*'POST Results'!$S167</f>
        <v>0.4</v>
      </c>
      <c r="M165" s="132" t="n">
        <f aca="false">+'POST Results'!M167*'POST Results'!$S167</f>
        <v>-0.4</v>
      </c>
      <c r="N165" s="134" t="n">
        <f aca="false">+'POST Results'!N167*'POST Results'!$S167</f>
        <v>0</v>
      </c>
      <c r="O165" s="135" t="n">
        <f aca="false">+'POST Results'!O167*'POST Results'!$S167</f>
        <v>0</v>
      </c>
      <c r="P165" s="135" t="n">
        <f aca="false">+'POST Results'!P167*'POST Results'!$S167</f>
        <v>0</v>
      </c>
      <c r="Q165" s="136" t="n">
        <f aca="false">+'POST Results'!Q167*'POST Results'!$S167</f>
        <v>0</v>
      </c>
      <c r="V165" s="67" t="n">
        <f aca="false">+B165+D165+C165+E165</f>
        <v>0.0999999999999999</v>
      </c>
      <c r="W165" s="68" t="n">
        <f aca="false">+F165+G165+H165+I165</f>
        <v>0</v>
      </c>
      <c r="X165" s="68" t="n">
        <f aca="false">SUM(J165:M165)</f>
        <v>0.1</v>
      </c>
    </row>
    <row r="166" customFormat="false" ht="12.75" hidden="false" customHeight="false" outlineLevel="0" collapsed="false">
      <c r="A166" s="133" t="n">
        <f aca="false">+'POST Results'!A168</f>
        <v>30806</v>
      </c>
      <c r="B166" s="134" t="n">
        <f aca="false">+'POST Results'!B168*'POST Results'!$S168</f>
        <v>7.1</v>
      </c>
      <c r="C166" s="135" t="n">
        <f aca="false">+'POST Results'!C168*'POST Results'!$S168</f>
        <v>-13</v>
      </c>
      <c r="D166" s="135" t="n">
        <f aca="false">+'POST Results'!D168*'POST Results'!$S168</f>
        <v>9.2</v>
      </c>
      <c r="E166" s="136" t="n">
        <f aca="false">+'POST Results'!E168*'POST Results'!$S168</f>
        <v>-3.3</v>
      </c>
      <c r="F166" s="134" t="n">
        <f aca="false">+'POST Results'!F168*'POST Results'!$S168</f>
        <v>0</v>
      </c>
      <c r="G166" s="135" t="n">
        <f aca="false">+'POST Results'!G168*'POST Results'!$S168</f>
        <v>0</v>
      </c>
      <c r="H166" s="135" t="n">
        <f aca="false">+'POST Results'!H168*'POST Results'!$S168</f>
        <v>0</v>
      </c>
      <c r="I166" s="136" t="n">
        <f aca="false">+'POST Results'!I168*'POST Results'!$S168</f>
        <v>0</v>
      </c>
      <c r="J166" s="132" t="n">
        <f aca="false">+'POST Results'!J168*'POST Results'!$S168</f>
        <v>7.1</v>
      </c>
      <c r="K166" s="132" t="n">
        <f aca="false">+'POST Results'!K168*'POST Results'!$S168</f>
        <v>-13</v>
      </c>
      <c r="L166" s="132" t="n">
        <f aca="false">+'POST Results'!L168*'POST Results'!$S168</f>
        <v>9.2</v>
      </c>
      <c r="M166" s="132" t="n">
        <f aca="false">+'POST Results'!M168*'POST Results'!$S168</f>
        <v>-3.3</v>
      </c>
      <c r="N166" s="134" t="n">
        <f aca="false">+'POST Results'!N168*'POST Results'!$S168</f>
        <v>0</v>
      </c>
      <c r="O166" s="135" t="n">
        <f aca="false">+'POST Results'!O168*'POST Results'!$S168</f>
        <v>0</v>
      </c>
      <c r="P166" s="135" t="n">
        <f aca="false">+'POST Results'!P168*'POST Results'!$S168</f>
        <v>0</v>
      </c>
      <c r="Q166" s="136" t="n">
        <f aca="false">+'POST Results'!Q168*'POST Results'!$S168</f>
        <v>0</v>
      </c>
      <c r="V166" s="67" t="n">
        <f aca="false">+B166+D166+C166+E166</f>
        <v>0</v>
      </c>
      <c r="W166" s="68" t="n">
        <f aca="false">+F166+G166+H166+I166</f>
        <v>0</v>
      </c>
      <c r="X166" s="68" t="n">
        <f aca="false">SUM(J166:M166)</f>
        <v>0</v>
      </c>
    </row>
    <row r="167" customFormat="false" ht="12.75" hidden="false" customHeight="false" outlineLevel="0" collapsed="false">
      <c r="A167" s="133" t="n">
        <f aca="false">+'POST Results'!A169</f>
        <v>30901</v>
      </c>
      <c r="B167" s="134" t="n">
        <f aca="false">+'POST Results'!B169*'POST Results'!$S169</f>
        <v>16.9</v>
      </c>
      <c r="C167" s="135" t="n">
        <f aca="false">+'POST Results'!C169*'POST Results'!$S169</f>
        <v>-3.5</v>
      </c>
      <c r="D167" s="135" t="n">
        <f aca="false">+'POST Results'!D169*'POST Results'!$S169</f>
        <v>20.6</v>
      </c>
      <c r="E167" s="136" t="n">
        <f aca="false">+'POST Results'!E169*'POST Results'!$S169</f>
        <v>-34</v>
      </c>
      <c r="F167" s="134" t="n">
        <f aca="false">+'POST Results'!F169*'POST Results'!$S169</f>
        <v>0</v>
      </c>
      <c r="G167" s="135" t="n">
        <f aca="false">+'POST Results'!G169*'POST Results'!$S169</f>
        <v>0</v>
      </c>
      <c r="H167" s="135" t="n">
        <f aca="false">+'POST Results'!H169*'POST Results'!$S169</f>
        <v>0</v>
      </c>
      <c r="I167" s="136" t="n">
        <f aca="false">+'POST Results'!I169*'POST Results'!$S169</f>
        <v>0</v>
      </c>
      <c r="J167" s="132" t="n">
        <f aca="false">+'POST Results'!J169*'POST Results'!$S169</f>
        <v>16.9</v>
      </c>
      <c r="K167" s="132" t="n">
        <f aca="false">+'POST Results'!K169*'POST Results'!$S169</f>
        <v>-3.5</v>
      </c>
      <c r="L167" s="132" t="n">
        <f aca="false">+'POST Results'!L169*'POST Results'!$S169</f>
        <v>20.6</v>
      </c>
      <c r="M167" s="132" t="n">
        <f aca="false">+'POST Results'!M169*'POST Results'!$S169</f>
        <v>-34</v>
      </c>
      <c r="N167" s="134" t="n">
        <f aca="false">+'POST Results'!N169*'POST Results'!$S169</f>
        <v>0</v>
      </c>
      <c r="O167" s="135" t="n">
        <f aca="false">+'POST Results'!O169*'POST Results'!$S169</f>
        <v>0</v>
      </c>
      <c r="P167" s="135" t="n">
        <f aca="false">+'POST Results'!P169*'POST Results'!$S169</f>
        <v>0</v>
      </c>
      <c r="Q167" s="136" t="n">
        <f aca="false">+'POST Results'!Q169*'POST Results'!$S169</f>
        <v>0</v>
      </c>
      <c r="V167" s="67" t="n">
        <f aca="false">+B167+D167+C167+E167</f>
        <v>0</v>
      </c>
      <c r="W167" s="68" t="n">
        <f aca="false">+F167+G167+H167+I167</f>
        <v>0</v>
      </c>
      <c r="X167" s="68" t="n">
        <f aca="false">SUM(J167:M167)</f>
        <v>0</v>
      </c>
    </row>
    <row r="168" customFormat="false" ht="12.75" hidden="false" customHeight="false" outlineLevel="0" collapsed="false">
      <c r="A168" s="133" t="n">
        <f aca="false">+'POST Results'!A170</f>
        <v>30902</v>
      </c>
      <c r="B168" s="134" t="n">
        <f aca="false">+'POST Results'!B170*'POST Results'!$S170</f>
        <v>6.7</v>
      </c>
      <c r="C168" s="135" t="n">
        <f aca="false">+'POST Results'!C170*'POST Results'!$S170</f>
        <v>-2.1</v>
      </c>
      <c r="D168" s="135" t="n">
        <f aca="false">+'POST Results'!D170*'POST Results'!$S170</f>
        <v>7.7</v>
      </c>
      <c r="E168" s="136" t="n">
        <f aca="false">+'POST Results'!E170*'POST Results'!$S170</f>
        <v>-12.4</v>
      </c>
      <c r="F168" s="134" t="n">
        <f aca="false">+'POST Results'!F170*'POST Results'!$S170</f>
        <v>0</v>
      </c>
      <c r="G168" s="135" t="n">
        <f aca="false">+'POST Results'!G170*'POST Results'!$S170</f>
        <v>0</v>
      </c>
      <c r="H168" s="135" t="n">
        <f aca="false">+'POST Results'!H170*'POST Results'!$S170</f>
        <v>0</v>
      </c>
      <c r="I168" s="136" t="n">
        <f aca="false">+'POST Results'!I170*'POST Results'!$S170</f>
        <v>0</v>
      </c>
      <c r="J168" s="132" t="n">
        <f aca="false">+'POST Results'!J170*'POST Results'!$S170</f>
        <v>6.7</v>
      </c>
      <c r="K168" s="132" t="n">
        <f aca="false">+'POST Results'!K170*'POST Results'!$S170</f>
        <v>-2.1</v>
      </c>
      <c r="L168" s="132" t="n">
        <f aca="false">+'POST Results'!L170*'POST Results'!$S170</f>
        <v>7.7</v>
      </c>
      <c r="M168" s="132" t="n">
        <f aca="false">+'POST Results'!M170*'POST Results'!$S170</f>
        <v>-12.4</v>
      </c>
      <c r="N168" s="134" t="n">
        <f aca="false">+'POST Results'!N170*'POST Results'!$S170</f>
        <v>0</v>
      </c>
      <c r="O168" s="135" t="n">
        <f aca="false">+'POST Results'!O170*'POST Results'!$S170</f>
        <v>0</v>
      </c>
      <c r="P168" s="135" t="n">
        <f aca="false">+'POST Results'!P170*'POST Results'!$S170</f>
        <v>0</v>
      </c>
      <c r="Q168" s="136" t="n">
        <f aca="false">+'POST Results'!Q170*'POST Results'!$S170</f>
        <v>0</v>
      </c>
      <c r="V168" s="67" t="n">
        <f aca="false">+B168+D168+C168+E168</f>
        <v>-0.0999999999999996</v>
      </c>
      <c r="W168" s="68" t="n">
        <f aca="false">+F168+G168+H168+I168</f>
        <v>0</v>
      </c>
      <c r="X168" s="68" t="n">
        <f aca="false">SUM(J168:M168)</f>
        <v>-0.1</v>
      </c>
    </row>
    <row r="169" customFormat="false" ht="12.75" hidden="false" customHeight="false" outlineLevel="0" collapsed="false">
      <c r="A169" s="133" t="n">
        <f aca="false">+'POST Results'!A171</f>
        <v>30903</v>
      </c>
      <c r="B169" s="134" t="n">
        <f aca="false">+'POST Results'!B171*'POST Results'!$S171</f>
        <v>13.5</v>
      </c>
      <c r="C169" s="135" t="n">
        <f aca="false">+'POST Results'!C171*'POST Results'!$S171</f>
        <v>-2.9</v>
      </c>
      <c r="D169" s="135" t="n">
        <f aca="false">+'POST Results'!D171*'POST Results'!$S171</f>
        <v>21</v>
      </c>
      <c r="E169" s="136" t="n">
        <f aca="false">+'POST Results'!E171*'POST Results'!$S171</f>
        <v>-31.5</v>
      </c>
      <c r="F169" s="134" t="n">
        <f aca="false">+'POST Results'!F171*'POST Results'!$S171</f>
        <v>0</v>
      </c>
      <c r="G169" s="135" t="n">
        <f aca="false">+'POST Results'!G171*'POST Results'!$S171</f>
        <v>0</v>
      </c>
      <c r="H169" s="135" t="n">
        <f aca="false">+'POST Results'!H171*'POST Results'!$S171</f>
        <v>0</v>
      </c>
      <c r="I169" s="136" t="n">
        <f aca="false">+'POST Results'!I171*'POST Results'!$S171</f>
        <v>0</v>
      </c>
      <c r="J169" s="132" t="n">
        <f aca="false">+'POST Results'!J171*'POST Results'!$S171</f>
        <v>13.5</v>
      </c>
      <c r="K169" s="132" t="n">
        <f aca="false">+'POST Results'!K171*'POST Results'!$S171</f>
        <v>-2.9</v>
      </c>
      <c r="L169" s="132" t="n">
        <f aca="false">+'POST Results'!L171*'POST Results'!$S171</f>
        <v>21</v>
      </c>
      <c r="M169" s="132" t="n">
        <f aca="false">+'POST Results'!M171*'POST Results'!$S171</f>
        <v>-31.5</v>
      </c>
      <c r="N169" s="134" t="n">
        <f aca="false">+'POST Results'!N171*'POST Results'!$S171</f>
        <v>0</v>
      </c>
      <c r="O169" s="135" t="n">
        <f aca="false">+'POST Results'!O171*'POST Results'!$S171</f>
        <v>0</v>
      </c>
      <c r="P169" s="135" t="n">
        <f aca="false">+'POST Results'!P171*'POST Results'!$S171</f>
        <v>0</v>
      </c>
      <c r="Q169" s="136" t="n">
        <f aca="false">+'POST Results'!Q171*'POST Results'!$S171</f>
        <v>0</v>
      </c>
      <c r="V169" s="67" t="n">
        <f aca="false">+B169+D169+C169+E169</f>
        <v>0.100000000000001</v>
      </c>
      <c r="W169" s="68" t="n">
        <f aca="false">+F169+G169+H169+I169</f>
        <v>0</v>
      </c>
      <c r="X169" s="68" t="n">
        <f aca="false">SUM(J169:M169)</f>
        <v>0.1</v>
      </c>
    </row>
    <row r="170" customFormat="false" ht="12.75" hidden="false" customHeight="false" outlineLevel="0" collapsed="false">
      <c r="A170" s="133" t="n">
        <f aca="false">+'POST Results'!A172</f>
        <v>30904</v>
      </c>
      <c r="B170" s="134" t="n">
        <f aca="false">+'POST Results'!B172*'POST Results'!$S172</f>
        <v>42.2</v>
      </c>
      <c r="C170" s="135" t="n">
        <f aca="false">+'POST Results'!C172*'POST Results'!$S172</f>
        <v>-18.2</v>
      </c>
      <c r="D170" s="135" t="n">
        <f aca="false">+'POST Results'!D172*'POST Results'!$S172</f>
        <v>86.5</v>
      </c>
      <c r="E170" s="136" t="n">
        <f aca="false">+'POST Results'!E172*'POST Results'!$S172</f>
        <v>-110.5</v>
      </c>
      <c r="F170" s="134" t="n">
        <f aca="false">+'POST Results'!F172*'POST Results'!$S172</f>
        <v>0</v>
      </c>
      <c r="G170" s="135" t="n">
        <f aca="false">+'POST Results'!G172*'POST Results'!$S172</f>
        <v>0</v>
      </c>
      <c r="H170" s="135" t="n">
        <f aca="false">+'POST Results'!H172*'POST Results'!$S172</f>
        <v>0</v>
      </c>
      <c r="I170" s="136" t="n">
        <f aca="false">+'POST Results'!I172*'POST Results'!$S172</f>
        <v>0</v>
      </c>
      <c r="J170" s="132" t="n">
        <f aca="false">+'POST Results'!J172*'POST Results'!$S172</f>
        <v>42.2</v>
      </c>
      <c r="K170" s="132" t="n">
        <f aca="false">+'POST Results'!K172*'POST Results'!$S172</f>
        <v>-18.2</v>
      </c>
      <c r="L170" s="132" t="n">
        <f aca="false">+'POST Results'!L172*'POST Results'!$S172</f>
        <v>86.5</v>
      </c>
      <c r="M170" s="132" t="n">
        <f aca="false">+'POST Results'!M172*'POST Results'!$S172</f>
        <v>-110.5</v>
      </c>
      <c r="N170" s="134" t="n">
        <f aca="false">+'POST Results'!N172*'POST Results'!$S172</f>
        <v>0</v>
      </c>
      <c r="O170" s="135" t="n">
        <f aca="false">+'POST Results'!O172*'POST Results'!$S172</f>
        <v>0</v>
      </c>
      <c r="P170" s="135" t="n">
        <f aca="false">+'POST Results'!P172*'POST Results'!$S172</f>
        <v>0</v>
      </c>
      <c r="Q170" s="136" t="n">
        <f aca="false">+'POST Results'!Q172*'POST Results'!$S172</f>
        <v>0</v>
      </c>
      <c r="V170" s="67" t="n">
        <f aca="false">+B170+D170+C170+E170</f>
        <v>0</v>
      </c>
      <c r="W170" s="68" t="n">
        <f aca="false">+F170+G170+H170+I170</f>
        <v>0</v>
      </c>
      <c r="X170" s="68" t="n">
        <f aca="false">SUM(J170:M170)</f>
        <v>0</v>
      </c>
    </row>
    <row r="171" customFormat="false" ht="12.75" hidden="false" customHeight="false" outlineLevel="0" collapsed="false">
      <c r="A171" s="133" t="n">
        <f aca="false">+'POST Results'!A173</f>
        <v>30905</v>
      </c>
      <c r="B171" s="134" t="n">
        <f aca="false">+'POST Results'!B173*'POST Results'!$S173</f>
        <v>11.3</v>
      </c>
      <c r="C171" s="135" t="n">
        <f aca="false">+'POST Results'!C173*'POST Results'!$S173</f>
        <v>-2.9</v>
      </c>
      <c r="D171" s="135" t="n">
        <f aca="false">+'POST Results'!D173*'POST Results'!$S173</f>
        <v>3.1</v>
      </c>
      <c r="E171" s="136" t="n">
        <f aca="false">+'POST Results'!E173*'POST Results'!$S173</f>
        <v>-11.5</v>
      </c>
      <c r="F171" s="134" t="n">
        <f aca="false">+'POST Results'!F173*'POST Results'!$S173</f>
        <v>0</v>
      </c>
      <c r="G171" s="135" t="n">
        <f aca="false">+'POST Results'!G173*'POST Results'!$S173</f>
        <v>0</v>
      </c>
      <c r="H171" s="135" t="n">
        <f aca="false">+'POST Results'!H173*'POST Results'!$S173</f>
        <v>0</v>
      </c>
      <c r="I171" s="136" t="n">
        <f aca="false">+'POST Results'!I173*'POST Results'!$S173</f>
        <v>0</v>
      </c>
      <c r="J171" s="132" t="n">
        <f aca="false">+'POST Results'!J173*'POST Results'!$S173</f>
        <v>11.3</v>
      </c>
      <c r="K171" s="132" t="n">
        <f aca="false">+'POST Results'!K173*'POST Results'!$S173</f>
        <v>-2.9</v>
      </c>
      <c r="L171" s="132" t="n">
        <f aca="false">+'POST Results'!L173*'POST Results'!$S173</f>
        <v>3.1</v>
      </c>
      <c r="M171" s="132" t="n">
        <f aca="false">+'POST Results'!M173*'POST Results'!$S173</f>
        <v>-11.5</v>
      </c>
      <c r="N171" s="134" t="n">
        <f aca="false">+'POST Results'!N173*'POST Results'!$S173</f>
        <v>0</v>
      </c>
      <c r="O171" s="135" t="n">
        <f aca="false">+'POST Results'!O173*'POST Results'!$S173</f>
        <v>0</v>
      </c>
      <c r="P171" s="135" t="n">
        <f aca="false">+'POST Results'!P173*'POST Results'!$S173</f>
        <v>0</v>
      </c>
      <c r="Q171" s="136" t="n">
        <f aca="false">+'POST Results'!Q173*'POST Results'!$S173</f>
        <v>0</v>
      </c>
      <c r="V171" s="67" t="n">
        <f aca="false">+B171+D171+C171+E171</f>
        <v>0</v>
      </c>
      <c r="W171" s="68" t="n">
        <f aca="false">+F171+G171+H171+I171</f>
        <v>0</v>
      </c>
      <c r="X171" s="68" t="n">
        <f aca="false">SUM(J171:M171)</f>
        <v>0</v>
      </c>
    </row>
    <row r="172" customFormat="false" ht="12.75" hidden="false" customHeight="false" outlineLevel="0" collapsed="false">
      <c r="A172" s="133" t="n">
        <f aca="false">+'POST Results'!A174</f>
        <v>31001</v>
      </c>
      <c r="B172" s="134" t="n">
        <f aca="false">+'POST Results'!B174*'POST Results'!$S174</f>
        <v>15.5</v>
      </c>
      <c r="C172" s="135" t="n">
        <f aca="false">+'POST Results'!C174*'POST Results'!$S174</f>
        <v>-30.2</v>
      </c>
      <c r="D172" s="135" t="n">
        <f aca="false">+'POST Results'!D174*'POST Results'!$S174</f>
        <v>19.2</v>
      </c>
      <c r="E172" s="136" t="n">
        <f aca="false">+'POST Results'!E174*'POST Results'!$S174</f>
        <v>-4.5</v>
      </c>
      <c r="F172" s="134" t="n">
        <f aca="false">+'POST Results'!F174*'POST Results'!$S174</f>
        <v>0</v>
      </c>
      <c r="G172" s="135" t="n">
        <f aca="false">+'POST Results'!G174*'POST Results'!$S174</f>
        <v>0</v>
      </c>
      <c r="H172" s="135" t="n">
        <f aca="false">+'POST Results'!H174*'POST Results'!$S174</f>
        <v>0</v>
      </c>
      <c r="I172" s="136" t="n">
        <f aca="false">+'POST Results'!I174*'POST Results'!$S174</f>
        <v>0</v>
      </c>
      <c r="J172" s="132" t="n">
        <f aca="false">+'POST Results'!J174*'POST Results'!$S174</f>
        <v>15.5</v>
      </c>
      <c r="K172" s="132" t="n">
        <f aca="false">+'POST Results'!K174*'POST Results'!$S174</f>
        <v>-30.2</v>
      </c>
      <c r="L172" s="132" t="n">
        <f aca="false">+'POST Results'!L174*'POST Results'!$S174</f>
        <v>19.2</v>
      </c>
      <c r="M172" s="132" t="n">
        <f aca="false">+'POST Results'!M174*'POST Results'!$S174</f>
        <v>-4.5</v>
      </c>
      <c r="N172" s="134" t="n">
        <f aca="false">+'POST Results'!N174*'POST Results'!$S174</f>
        <v>0</v>
      </c>
      <c r="O172" s="135" t="n">
        <f aca="false">+'POST Results'!O174*'POST Results'!$S174</f>
        <v>0</v>
      </c>
      <c r="P172" s="135" t="n">
        <f aca="false">+'POST Results'!P174*'POST Results'!$S174</f>
        <v>0</v>
      </c>
      <c r="Q172" s="136" t="n">
        <f aca="false">+'POST Results'!Q174*'POST Results'!$S174</f>
        <v>0</v>
      </c>
      <c r="V172" s="67" t="n">
        <f aca="false">+B172+D172+C172+E172</f>
        <v>0</v>
      </c>
      <c r="W172" s="68" t="n">
        <f aca="false">+F172+G172+H172+I172</f>
        <v>0</v>
      </c>
      <c r="X172" s="68" t="n">
        <f aca="false">SUM(J172:M172)</f>
        <v>0</v>
      </c>
    </row>
    <row r="173" customFormat="false" ht="12.75" hidden="false" customHeight="false" outlineLevel="0" collapsed="false">
      <c r="A173" s="133" t="n">
        <f aca="false">+'POST Results'!A175</f>
        <v>31002</v>
      </c>
      <c r="B173" s="134" t="n">
        <f aca="false">+'POST Results'!B175*'POST Results'!$S175</f>
        <v>9</v>
      </c>
      <c r="C173" s="135" t="n">
        <f aca="false">+'POST Results'!C175*'POST Results'!$S175</f>
        <v>-3.15</v>
      </c>
      <c r="D173" s="135" t="n">
        <f aca="false">+'POST Results'!D175*'POST Results'!$S175</f>
        <v>5.35</v>
      </c>
      <c r="E173" s="136" t="n">
        <f aca="false">+'POST Results'!E175*'POST Results'!$S175</f>
        <v>-11.2</v>
      </c>
      <c r="F173" s="134" t="n">
        <f aca="false">+'POST Results'!F175*'POST Results'!$S175</f>
        <v>0</v>
      </c>
      <c r="G173" s="135" t="n">
        <f aca="false">+'POST Results'!G175*'POST Results'!$S175</f>
        <v>0</v>
      </c>
      <c r="H173" s="135" t="n">
        <f aca="false">+'POST Results'!H175*'POST Results'!$S175</f>
        <v>0</v>
      </c>
      <c r="I173" s="136" t="n">
        <f aca="false">+'POST Results'!I175*'POST Results'!$S175</f>
        <v>0</v>
      </c>
      <c r="J173" s="132" t="n">
        <f aca="false">+'POST Results'!J175*'POST Results'!$S175</f>
        <v>9</v>
      </c>
      <c r="K173" s="132" t="n">
        <f aca="false">+'POST Results'!K175*'POST Results'!$S175</f>
        <v>-3.15</v>
      </c>
      <c r="L173" s="132" t="n">
        <f aca="false">+'POST Results'!L175*'POST Results'!$S175</f>
        <v>5.35</v>
      </c>
      <c r="M173" s="132" t="n">
        <f aca="false">+'POST Results'!M175*'POST Results'!$S175</f>
        <v>-11.2</v>
      </c>
      <c r="N173" s="134" t="n">
        <f aca="false">+'POST Results'!N175*'POST Results'!$S175</f>
        <v>0</v>
      </c>
      <c r="O173" s="135" t="n">
        <f aca="false">+'POST Results'!O175*'POST Results'!$S175</f>
        <v>0</v>
      </c>
      <c r="P173" s="135" t="n">
        <f aca="false">+'POST Results'!P175*'POST Results'!$S175</f>
        <v>0</v>
      </c>
      <c r="Q173" s="136" t="n">
        <f aca="false">+'POST Results'!Q175*'POST Results'!$S175</f>
        <v>0</v>
      </c>
      <c r="V173" s="67" t="n">
        <f aca="false">+B173+D173+C173+E173</f>
        <v>0</v>
      </c>
      <c r="W173" s="68" t="n">
        <f aca="false">+F173+G173+H173+I173</f>
        <v>0</v>
      </c>
      <c r="X173" s="68" t="n">
        <f aca="false">SUM(J173:M173)</f>
        <v>0</v>
      </c>
    </row>
    <row r="174" customFormat="false" ht="12.75" hidden="false" customHeight="false" outlineLevel="0" collapsed="false">
      <c r="A174" s="133" t="n">
        <f aca="false">+'POST Results'!A176</f>
        <v>31003</v>
      </c>
      <c r="B174" s="134" t="n">
        <f aca="false">+'POST Results'!B176*'POST Results'!$S176</f>
        <v>10.4</v>
      </c>
      <c r="C174" s="135" t="n">
        <f aca="false">+'POST Results'!C176*'POST Results'!$S176</f>
        <v>-3.4</v>
      </c>
      <c r="D174" s="135" t="n">
        <f aca="false">+'POST Results'!D176*'POST Results'!$S176</f>
        <v>6.35</v>
      </c>
      <c r="E174" s="136" t="n">
        <f aca="false">+'POST Results'!E176*'POST Results'!$S176</f>
        <v>-13.3</v>
      </c>
      <c r="F174" s="134" t="n">
        <f aca="false">+'POST Results'!F176*'POST Results'!$S176</f>
        <v>0</v>
      </c>
      <c r="G174" s="135" t="n">
        <f aca="false">+'POST Results'!G176*'POST Results'!$S176</f>
        <v>0</v>
      </c>
      <c r="H174" s="135" t="n">
        <f aca="false">+'POST Results'!H176*'POST Results'!$S176</f>
        <v>0</v>
      </c>
      <c r="I174" s="136" t="n">
        <f aca="false">+'POST Results'!I176*'POST Results'!$S176</f>
        <v>0</v>
      </c>
      <c r="J174" s="132" t="n">
        <f aca="false">+'POST Results'!J176*'POST Results'!$S176</f>
        <v>10.4</v>
      </c>
      <c r="K174" s="132" t="n">
        <f aca="false">+'POST Results'!K176*'POST Results'!$S176</f>
        <v>-3.4</v>
      </c>
      <c r="L174" s="132" t="n">
        <f aca="false">+'POST Results'!L176*'POST Results'!$S176</f>
        <v>6.35</v>
      </c>
      <c r="M174" s="132" t="n">
        <f aca="false">+'POST Results'!M176*'POST Results'!$S176</f>
        <v>-13.3</v>
      </c>
      <c r="N174" s="134" t="n">
        <f aca="false">+'POST Results'!N176*'POST Results'!$S176</f>
        <v>0</v>
      </c>
      <c r="O174" s="135" t="n">
        <f aca="false">+'POST Results'!O176*'POST Results'!$S176</f>
        <v>0</v>
      </c>
      <c r="P174" s="135" t="n">
        <f aca="false">+'POST Results'!P176*'POST Results'!$S176</f>
        <v>0</v>
      </c>
      <c r="Q174" s="136" t="n">
        <f aca="false">+'POST Results'!Q176*'POST Results'!$S176</f>
        <v>0</v>
      </c>
      <c r="V174" s="67" t="n">
        <f aca="false">+B174+D174+C174+E174</f>
        <v>0.0499999999999989</v>
      </c>
      <c r="W174" s="68" t="n">
        <f aca="false">+F174+G174+H174+I174</f>
        <v>0</v>
      </c>
      <c r="X174" s="68" t="n">
        <f aca="false">SUM(J174:M174)</f>
        <v>0.0499999999999994</v>
      </c>
    </row>
    <row r="175" customFormat="false" ht="12.75" hidden="false" customHeight="false" outlineLevel="0" collapsed="false">
      <c r="A175" s="133" t="n">
        <f aca="false">+'POST Results'!A177</f>
        <v>31004</v>
      </c>
      <c r="B175" s="134" t="n">
        <f aca="false">+'POST Results'!B177*'POST Results'!$S177</f>
        <v>20.55</v>
      </c>
      <c r="C175" s="135" t="n">
        <f aca="false">+'POST Results'!C177*'POST Results'!$S177</f>
        <v>-8</v>
      </c>
      <c r="D175" s="135" t="n">
        <f aca="false">+'POST Results'!D177*'POST Results'!$S177</f>
        <v>14.25</v>
      </c>
      <c r="E175" s="136" t="n">
        <f aca="false">+'POST Results'!E177*'POST Results'!$S177</f>
        <v>-26.8</v>
      </c>
      <c r="F175" s="134" t="n">
        <f aca="false">+'POST Results'!F177*'POST Results'!$S177</f>
        <v>0</v>
      </c>
      <c r="G175" s="135" t="n">
        <f aca="false">+'POST Results'!G177*'POST Results'!$S177</f>
        <v>0</v>
      </c>
      <c r="H175" s="135" t="n">
        <f aca="false">+'POST Results'!H177*'POST Results'!$S177</f>
        <v>0</v>
      </c>
      <c r="I175" s="136" t="n">
        <f aca="false">+'POST Results'!I177*'POST Results'!$S177</f>
        <v>0</v>
      </c>
      <c r="J175" s="132" t="n">
        <f aca="false">+'POST Results'!J177*'POST Results'!$S177</f>
        <v>20.55</v>
      </c>
      <c r="K175" s="132" t="n">
        <f aca="false">+'POST Results'!K177*'POST Results'!$S177</f>
        <v>-8</v>
      </c>
      <c r="L175" s="132" t="n">
        <f aca="false">+'POST Results'!L177*'POST Results'!$S177</f>
        <v>14.25</v>
      </c>
      <c r="M175" s="132" t="n">
        <f aca="false">+'POST Results'!M177*'POST Results'!$S177</f>
        <v>-26.8</v>
      </c>
      <c r="N175" s="134" t="n">
        <f aca="false">+'POST Results'!N177*'POST Results'!$S177</f>
        <v>0</v>
      </c>
      <c r="O175" s="135" t="n">
        <f aca="false">+'POST Results'!O177*'POST Results'!$S177</f>
        <v>0</v>
      </c>
      <c r="P175" s="135" t="n">
        <f aca="false">+'POST Results'!P177*'POST Results'!$S177</f>
        <v>0</v>
      </c>
      <c r="Q175" s="136" t="n">
        <f aca="false">+'POST Results'!Q177*'POST Results'!$S177</f>
        <v>0</v>
      </c>
      <c r="V175" s="67" t="n">
        <f aca="false">+B175+D175+C175+E175</f>
        <v>0</v>
      </c>
      <c r="W175" s="68" t="n">
        <f aca="false">+F175+G175+H175+I175</f>
        <v>0</v>
      </c>
      <c r="X175" s="68" t="n">
        <f aca="false">SUM(J175:M175)</f>
        <v>0</v>
      </c>
    </row>
    <row r="176" customFormat="false" ht="12.75" hidden="false" customHeight="false" outlineLevel="0" collapsed="false">
      <c r="A176" s="133" t="n">
        <f aca="false">+'POST Results'!A178</f>
        <v>31101</v>
      </c>
      <c r="B176" s="134" t="n">
        <f aca="false">+'POST Results'!B178*'POST Results'!$S178</f>
        <v>10.1</v>
      </c>
      <c r="C176" s="135" t="n">
        <f aca="false">+'POST Results'!C178*'POST Results'!$S178</f>
        <v>-5.2</v>
      </c>
      <c r="D176" s="135" t="n">
        <f aca="false">+'POST Results'!D178*'POST Results'!$S178</f>
        <v>7.8</v>
      </c>
      <c r="E176" s="136" t="n">
        <f aca="false">+'POST Results'!E178*'POST Results'!$S178</f>
        <v>-12.7</v>
      </c>
      <c r="F176" s="134" t="n">
        <f aca="false">+'POST Results'!F178*'POST Results'!$S178</f>
        <v>0</v>
      </c>
      <c r="G176" s="135" t="n">
        <f aca="false">+'POST Results'!G178*'POST Results'!$S178</f>
        <v>0</v>
      </c>
      <c r="H176" s="135" t="n">
        <f aca="false">+'POST Results'!H178*'POST Results'!$S178</f>
        <v>0</v>
      </c>
      <c r="I176" s="136" t="n">
        <f aca="false">+'POST Results'!I178*'POST Results'!$S178</f>
        <v>0</v>
      </c>
      <c r="J176" s="132" t="n">
        <f aca="false">+'POST Results'!J178*'POST Results'!$S178</f>
        <v>10.1</v>
      </c>
      <c r="K176" s="132" t="n">
        <f aca="false">+'POST Results'!K178*'POST Results'!$S178</f>
        <v>-5.2</v>
      </c>
      <c r="L176" s="132" t="n">
        <f aca="false">+'POST Results'!L178*'POST Results'!$S178</f>
        <v>7.8</v>
      </c>
      <c r="M176" s="132" t="n">
        <f aca="false">+'POST Results'!M178*'POST Results'!$S178</f>
        <v>-12.7</v>
      </c>
      <c r="N176" s="134" t="n">
        <f aca="false">+'POST Results'!N178*'POST Results'!$S178</f>
        <v>0</v>
      </c>
      <c r="O176" s="135" t="n">
        <f aca="false">+'POST Results'!O178*'POST Results'!$S178</f>
        <v>0</v>
      </c>
      <c r="P176" s="135" t="n">
        <f aca="false">+'POST Results'!P178*'POST Results'!$S178</f>
        <v>0</v>
      </c>
      <c r="Q176" s="136" t="n">
        <f aca="false">+'POST Results'!Q178*'POST Results'!$S178</f>
        <v>0</v>
      </c>
      <c r="V176" s="67" t="n">
        <f aca="false">+B176+D176+C176+E176</f>
        <v>0</v>
      </c>
      <c r="W176" s="68" t="n">
        <f aca="false">+F176+G176+H176+I176</f>
        <v>0</v>
      </c>
      <c r="X176" s="68" t="n">
        <f aca="false">SUM(J176:M176)</f>
        <v>0</v>
      </c>
    </row>
    <row r="177" customFormat="false" ht="12.75" hidden="false" customHeight="false" outlineLevel="0" collapsed="false">
      <c r="A177" s="133" t="n">
        <f aca="false">+'POST Results'!A179</f>
        <v>31102</v>
      </c>
      <c r="B177" s="134" t="n">
        <f aca="false">+'POST Results'!B179*'POST Results'!$S179</f>
        <v>0</v>
      </c>
      <c r="C177" s="135" t="n">
        <f aca="false">+'POST Results'!C179*'POST Results'!$S179</f>
        <v>-0</v>
      </c>
      <c r="D177" s="135" t="n">
        <f aca="false">+'POST Results'!D179*'POST Results'!$S179</f>
        <v>0</v>
      </c>
      <c r="E177" s="136" t="n">
        <f aca="false">+'POST Results'!E179*'POST Results'!$S179</f>
        <v>-0</v>
      </c>
      <c r="F177" s="134" t="n">
        <f aca="false">+'POST Results'!F179*'POST Results'!$S179</f>
        <v>0</v>
      </c>
      <c r="G177" s="135" t="n">
        <f aca="false">+'POST Results'!G179*'POST Results'!$S179</f>
        <v>0</v>
      </c>
      <c r="H177" s="135" t="n">
        <f aca="false">+'POST Results'!H179*'POST Results'!$S179</f>
        <v>0</v>
      </c>
      <c r="I177" s="136" t="n">
        <f aca="false">+'POST Results'!I179*'POST Results'!$S179</f>
        <v>0</v>
      </c>
      <c r="J177" s="132" t="n">
        <f aca="false">+'POST Results'!J179*'POST Results'!$S179</f>
        <v>0</v>
      </c>
      <c r="K177" s="132" t="n">
        <f aca="false">+'POST Results'!K179*'POST Results'!$S179</f>
        <v>-0</v>
      </c>
      <c r="L177" s="132" t="n">
        <f aca="false">+'POST Results'!L179*'POST Results'!$S179</f>
        <v>0</v>
      </c>
      <c r="M177" s="132" t="n">
        <f aca="false">+'POST Results'!M179*'POST Results'!$S179</f>
        <v>-0</v>
      </c>
      <c r="N177" s="134" t="n">
        <f aca="false">+'POST Results'!N179*'POST Results'!$S179</f>
        <v>0</v>
      </c>
      <c r="O177" s="135" t="n">
        <f aca="false">+'POST Results'!O179*'POST Results'!$S179</f>
        <v>0</v>
      </c>
      <c r="P177" s="135" t="n">
        <f aca="false">+'POST Results'!P179*'POST Results'!$S179</f>
        <v>0</v>
      </c>
      <c r="Q177" s="136" t="n">
        <f aca="false">+'POST Results'!Q179*'POST Results'!$S179</f>
        <v>0</v>
      </c>
      <c r="V177" s="67" t="n">
        <f aca="false">+B177+D177+C177+E177</f>
        <v>0</v>
      </c>
      <c r="W177" s="68" t="n">
        <f aca="false">+F177+G177+H177+I177</f>
        <v>0</v>
      </c>
      <c r="X177" s="68" t="n">
        <f aca="false">SUM(J177:M177)</f>
        <v>0</v>
      </c>
    </row>
    <row r="178" customFormat="false" ht="12.75" hidden="false" customHeight="false" outlineLevel="0" collapsed="false">
      <c r="A178" s="133" t="n">
        <f aca="false">+'POST Results'!A180</f>
        <v>31103</v>
      </c>
      <c r="B178" s="134" t="n">
        <f aca="false">+'POST Results'!B180*'POST Results'!$S180</f>
        <v>0</v>
      </c>
      <c r="C178" s="135" t="n">
        <f aca="false">+'POST Results'!C180*'POST Results'!$S180</f>
        <v>-0</v>
      </c>
      <c r="D178" s="135" t="n">
        <f aca="false">+'POST Results'!D180*'POST Results'!$S180</f>
        <v>0</v>
      </c>
      <c r="E178" s="136" t="n">
        <f aca="false">+'POST Results'!E180*'POST Results'!$S180</f>
        <v>-0</v>
      </c>
      <c r="F178" s="134" t="n">
        <f aca="false">+'POST Results'!F180*'POST Results'!$S180</f>
        <v>0</v>
      </c>
      <c r="G178" s="135" t="n">
        <f aca="false">+'POST Results'!G180*'POST Results'!$S180</f>
        <v>-0</v>
      </c>
      <c r="H178" s="135" t="n">
        <f aca="false">+'POST Results'!H180*'POST Results'!$S180</f>
        <v>0</v>
      </c>
      <c r="I178" s="136" t="n">
        <f aca="false">+'POST Results'!I180*'POST Results'!$S180</f>
        <v>-0</v>
      </c>
      <c r="J178" s="132" t="n">
        <f aca="false">+'POST Results'!J180*'POST Results'!$S180</f>
        <v>0</v>
      </c>
      <c r="K178" s="132" t="n">
        <f aca="false">+'POST Results'!K180*'POST Results'!$S180</f>
        <v>-0</v>
      </c>
      <c r="L178" s="132" t="n">
        <f aca="false">+'POST Results'!L180*'POST Results'!$S180</f>
        <v>0</v>
      </c>
      <c r="M178" s="132" t="n">
        <f aca="false">+'POST Results'!M180*'POST Results'!$S180</f>
        <v>-0</v>
      </c>
      <c r="N178" s="134" t="n">
        <f aca="false">+'POST Results'!N180*'POST Results'!$S180</f>
        <v>0</v>
      </c>
      <c r="O178" s="135" t="n">
        <f aca="false">+'POST Results'!O180*'POST Results'!$S180</f>
        <v>-0</v>
      </c>
      <c r="P178" s="135" t="n">
        <f aca="false">+'POST Results'!P180*'POST Results'!$S180</f>
        <v>0</v>
      </c>
      <c r="Q178" s="136" t="n">
        <f aca="false">+'POST Results'!Q180*'POST Results'!$S180</f>
        <v>-0</v>
      </c>
      <c r="V178" s="67" t="n">
        <f aca="false">+B178+D178+C178+E178</f>
        <v>0</v>
      </c>
      <c r="W178" s="68" t="n">
        <f aca="false">+F178+G178+H178+I178</f>
        <v>0</v>
      </c>
      <c r="X178" s="68" t="n">
        <f aca="false">SUM(J178:M178)</f>
        <v>0</v>
      </c>
    </row>
    <row r="179" customFormat="false" ht="12.75" hidden="false" customHeight="false" outlineLevel="0" collapsed="false">
      <c r="A179" s="133" t="n">
        <f aca="false">+'POST Results'!A181</f>
        <v>31104</v>
      </c>
      <c r="B179" s="134" t="n">
        <f aca="false">+'POST Results'!B181*'POST Results'!$S181</f>
        <v>11.8</v>
      </c>
      <c r="C179" s="135" t="n">
        <f aca="false">+'POST Results'!C181*'POST Results'!$S181</f>
        <v>-8.15</v>
      </c>
      <c r="D179" s="135" t="n">
        <f aca="false">+'POST Results'!D181*'POST Results'!$S181</f>
        <v>10.85</v>
      </c>
      <c r="E179" s="136" t="n">
        <f aca="false">+'POST Results'!E181*'POST Results'!$S181</f>
        <v>-14.5</v>
      </c>
      <c r="F179" s="134" t="n">
        <f aca="false">+'POST Results'!F181*'POST Results'!$S181</f>
        <v>1.15</v>
      </c>
      <c r="G179" s="135" t="n">
        <f aca="false">+'POST Results'!G181*'POST Results'!$S181</f>
        <v>-1.6</v>
      </c>
      <c r="H179" s="135" t="n">
        <f aca="false">+'POST Results'!H181*'POST Results'!$S181</f>
        <v>3.35</v>
      </c>
      <c r="I179" s="136" t="n">
        <f aca="false">+'POST Results'!I181*'POST Results'!$S181</f>
        <v>-2.9</v>
      </c>
      <c r="J179" s="132" t="n">
        <f aca="false">+'POST Results'!J181*'POST Results'!$S181</f>
        <v>12.9</v>
      </c>
      <c r="K179" s="132" t="n">
        <f aca="false">+'POST Results'!K181*'POST Results'!$S181</f>
        <v>-9.65</v>
      </c>
      <c r="L179" s="132" t="n">
        <f aca="false">+'POST Results'!L181*'POST Results'!$S181</f>
        <v>13.95</v>
      </c>
      <c r="M179" s="132" t="n">
        <f aca="false">+'POST Results'!M181*'POST Results'!$S181</f>
        <v>-17.25</v>
      </c>
      <c r="N179" s="134" t="n">
        <f aca="false">+'POST Results'!N181*'POST Results'!$S181</f>
        <v>1.1</v>
      </c>
      <c r="O179" s="135" t="n">
        <f aca="false">+'POST Results'!O181*'POST Results'!$S181</f>
        <v>-1.5</v>
      </c>
      <c r="P179" s="135" t="n">
        <f aca="false">+'POST Results'!P181*'POST Results'!$S181</f>
        <v>3.1</v>
      </c>
      <c r="Q179" s="136" t="n">
        <f aca="false">+'POST Results'!Q181*'POST Results'!$S181</f>
        <v>-2.7</v>
      </c>
      <c r="V179" s="67" t="n">
        <f aca="false">+B179+D179+C179+E179</f>
        <v>0</v>
      </c>
      <c r="W179" s="68" t="n">
        <f aca="false">+F179+G179+H179+I179</f>
        <v>0</v>
      </c>
      <c r="X179" s="68" t="n">
        <f aca="false">SUM(J179:M179)</f>
        <v>-0.0500000000000007</v>
      </c>
    </row>
    <row r="180" customFormat="false" ht="12.75" hidden="false" customHeight="false" outlineLevel="0" collapsed="false">
      <c r="A180" s="133" t="n">
        <f aca="false">+'POST Results'!A182</f>
        <v>31105</v>
      </c>
      <c r="B180" s="134" t="n">
        <f aca="false">+'POST Results'!B182*'POST Results'!$S182</f>
        <v>0</v>
      </c>
      <c r="C180" s="135" t="n">
        <f aca="false">+'POST Results'!C182*'POST Results'!$S182</f>
        <v>-0</v>
      </c>
      <c r="D180" s="135" t="n">
        <f aca="false">+'POST Results'!D182*'POST Results'!$S182</f>
        <v>0</v>
      </c>
      <c r="E180" s="136" t="n">
        <f aca="false">+'POST Results'!E182*'POST Results'!$S182</f>
        <v>-0</v>
      </c>
      <c r="F180" s="134" t="n">
        <f aca="false">+'POST Results'!F182*'POST Results'!$S182</f>
        <v>0</v>
      </c>
      <c r="G180" s="135" t="n">
        <f aca="false">+'POST Results'!G182*'POST Results'!$S182</f>
        <v>0</v>
      </c>
      <c r="H180" s="135" t="n">
        <f aca="false">+'POST Results'!H182*'POST Results'!$S182</f>
        <v>0</v>
      </c>
      <c r="I180" s="136" t="n">
        <f aca="false">+'POST Results'!I182*'POST Results'!$S182</f>
        <v>0</v>
      </c>
      <c r="J180" s="132" t="n">
        <f aca="false">+'POST Results'!J182*'POST Results'!$S182</f>
        <v>0</v>
      </c>
      <c r="K180" s="132" t="n">
        <f aca="false">+'POST Results'!K182*'POST Results'!$S182</f>
        <v>-0</v>
      </c>
      <c r="L180" s="132" t="n">
        <f aca="false">+'POST Results'!L182*'POST Results'!$S182</f>
        <v>0</v>
      </c>
      <c r="M180" s="132" t="n">
        <f aca="false">+'POST Results'!M182*'POST Results'!$S182</f>
        <v>-0</v>
      </c>
      <c r="N180" s="134" t="n">
        <f aca="false">+'POST Results'!N182*'POST Results'!$S182</f>
        <v>0</v>
      </c>
      <c r="O180" s="135" t="n">
        <f aca="false">+'POST Results'!O182*'POST Results'!$S182</f>
        <v>0</v>
      </c>
      <c r="P180" s="135" t="n">
        <f aca="false">+'POST Results'!P182*'POST Results'!$S182</f>
        <v>0</v>
      </c>
      <c r="Q180" s="136" t="n">
        <f aca="false">+'POST Results'!Q182*'POST Results'!$S182</f>
        <v>0</v>
      </c>
      <c r="V180" s="67" t="n">
        <f aca="false">+B180+D180+C180+E180</f>
        <v>0</v>
      </c>
      <c r="W180" s="68" t="n">
        <f aca="false">+F180+G180+H180+I180</f>
        <v>0</v>
      </c>
      <c r="X180" s="68" t="n">
        <f aca="false">SUM(J180:M180)</f>
        <v>0</v>
      </c>
    </row>
    <row r="181" customFormat="false" ht="12.75" hidden="false" customHeight="false" outlineLevel="0" collapsed="false">
      <c r="A181" s="133" t="n">
        <f aca="false">+'POST Results'!A183</f>
        <v>31106</v>
      </c>
      <c r="B181" s="134" t="n">
        <f aca="false">+'POST Results'!B183*'POST Results'!$S183</f>
        <v>0</v>
      </c>
      <c r="C181" s="135" t="n">
        <f aca="false">+'POST Results'!C183*'POST Results'!$S183</f>
        <v>-0</v>
      </c>
      <c r="D181" s="135" t="n">
        <f aca="false">+'POST Results'!D183*'POST Results'!$S183</f>
        <v>0</v>
      </c>
      <c r="E181" s="136" t="n">
        <f aca="false">+'POST Results'!E183*'POST Results'!$S183</f>
        <v>-0</v>
      </c>
      <c r="F181" s="134" t="n">
        <f aca="false">+'POST Results'!F183*'POST Results'!$S183</f>
        <v>0</v>
      </c>
      <c r="G181" s="135" t="n">
        <f aca="false">+'POST Results'!G183*'POST Results'!$S183</f>
        <v>-0</v>
      </c>
      <c r="H181" s="135" t="n">
        <f aca="false">+'POST Results'!H183*'POST Results'!$S183</f>
        <v>0</v>
      </c>
      <c r="I181" s="136" t="n">
        <f aca="false">+'POST Results'!I183*'POST Results'!$S183</f>
        <v>-0</v>
      </c>
      <c r="J181" s="132" t="n">
        <f aca="false">+'POST Results'!J183*'POST Results'!$S183</f>
        <v>0</v>
      </c>
      <c r="K181" s="132" t="n">
        <f aca="false">+'POST Results'!K183*'POST Results'!$S183</f>
        <v>-0</v>
      </c>
      <c r="L181" s="132" t="n">
        <f aca="false">+'POST Results'!L183*'POST Results'!$S183</f>
        <v>0</v>
      </c>
      <c r="M181" s="132" t="n">
        <f aca="false">+'POST Results'!M183*'POST Results'!$S183</f>
        <v>-0</v>
      </c>
      <c r="N181" s="134" t="n">
        <f aca="false">+'POST Results'!N183*'POST Results'!$S183</f>
        <v>0</v>
      </c>
      <c r="O181" s="135" t="n">
        <f aca="false">+'POST Results'!O183*'POST Results'!$S183</f>
        <v>-0</v>
      </c>
      <c r="P181" s="135" t="n">
        <f aca="false">+'POST Results'!P183*'POST Results'!$S183</f>
        <v>0</v>
      </c>
      <c r="Q181" s="136" t="n">
        <f aca="false">+'POST Results'!Q183*'POST Results'!$S183</f>
        <v>-0</v>
      </c>
      <c r="V181" s="67" t="n">
        <f aca="false">+B181+D181+C181+E181</f>
        <v>0</v>
      </c>
      <c r="W181" s="68" t="n">
        <f aca="false">+F181+G181+H181+I181</f>
        <v>0</v>
      </c>
      <c r="X181" s="68" t="n">
        <f aca="false">SUM(J181:M181)</f>
        <v>0</v>
      </c>
    </row>
    <row r="182" customFormat="false" ht="12.75" hidden="false" customHeight="false" outlineLevel="0" collapsed="false">
      <c r="A182" s="133" t="n">
        <f aca="false">+'POST Results'!A184</f>
        <v>31107</v>
      </c>
      <c r="B182" s="134" t="n">
        <f aca="false">+'POST Results'!B184*'POST Results'!$S184</f>
        <v>0</v>
      </c>
      <c r="C182" s="135" t="n">
        <f aca="false">+'POST Results'!C184*'POST Results'!$S184</f>
        <v>-0</v>
      </c>
      <c r="D182" s="135" t="n">
        <f aca="false">+'POST Results'!D184*'POST Results'!$S184</f>
        <v>0</v>
      </c>
      <c r="E182" s="136" t="n">
        <f aca="false">+'POST Results'!E184*'POST Results'!$S184</f>
        <v>-0</v>
      </c>
      <c r="F182" s="134" t="n">
        <f aca="false">+'POST Results'!F184*'POST Results'!$S184</f>
        <v>0</v>
      </c>
      <c r="G182" s="135" t="n">
        <f aca="false">+'POST Results'!G184*'POST Results'!$S184</f>
        <v>-0</v>
      </c>
      <c r="H182" s="135" t="n">
        <f aca="false">+'POST Results'!H184*'POST Results'!$S184</f>
        <v>0</v>
      </c>
      <c r="I182" s="136" t="n">
        <f aca="false">+'POST Results'!I184*'POST Results'!$S184</f>
        <v>-0</v>
      </c>
      <c r="J182" s="132" t="n">
        <f aca="false">+'POST Results'!J184*'POST Results'!$S184</f>
        <v>0</v>
      </c>
      <c r="K182" s="132" t="n">
        <f aca="false">+'POST Results'!K184*'POST Results'!$S184</f>
        <v>-0</v>
      </c>
      <c r="L182" s="132" t="n">
        <f aca="false">+'POST Results'!L184*'POST Results'!$S184</f>
        <v>0</v>
      </c>
      <c r="M182" s="132" t="n">
        <f aca="false">+'POST Results'!M184*'POST Results'!$S184</f>
        <v>-0</v>
      </c>
      <c r="N182" s="134" t="n">
        <f aca="false">+'POST Results'!N184*'POST Results'!$S184</f>
        <v>0</v>
      </c>
      <c r="O182" s="135" t="n">
        <f aca="false">+'POST Results'!O184*'POST Results'!$S184</f>
        <v>-0</v>
      </c>
      <c r="P182" s="135" t="n">
        <f aca="false">+'POST Results'!P184*'POST Results'!$S184</f>
        <v>0</v>
      </c>
      <c r="Q182" s="136" t="n">
        <f aca="false">+'POST Results'!Q184*'POST Results'!$S184</f>
        <v>-0</v>
      </c>
      <c r="V182" s="67" t="n">
        <f aca="false">+B182+D182+C182+E182</f>
        <v>0</v>
      </c>
      <c r="W182" s="68" t="n">
        <f aca="false">+F182+G182+H182+I182</f>
        <v>0</v>
      </c>
      <c r="X182" s="68" t="n">
        <f aca="false">SUM(J182:M182)</f>
        <v>0</v>
      </c>
    </row>
    <row r="183" customFormat="false" ht="12.75" hidden="false" customHeight="false" outlineLevel="0" collapsed="false">
      <c r="A183" s="133" t="n">
        <f aca="false">+'POST Results'!A185</f>
        <v>31108</v>
      </c>
      <c r="B183" s="134" t="n">
        <f aca="false">+'POST Results'!B185*'POST Results'!$S185</f>
        <v>0</v>
      </c>
      <c r="C183" s="135" t="n">
        <f aca="false">+'POST Results'!C185*'POST Results'!$S185</f>
        <v>-0</v>
      </c>
      <c r="D183" s="135" t="n">
        <f aca="false">+'POST Results'!D185*'POST Results'!$S185</f>
        <v>0</v>
      </c>
      <c r="E183" s="136" t="n">
        <f aca="false">+'POST Results'!E185*'POST Results'!$S185</f>
        <v>-0</v>
      </c>
      <c r="F183" s="134" t="n">
        <f aca="false">+'POST Results'!F185*'POST Results'!$S185</f>
        <v>0</v>
      </c>
      <c r="G183" s="135" t="n">
        <f aca="false">+'POST Results'!G185*'POST Results'!$S185</f>
        <v>0</v>
      </c>
      <c r="H183" s="135" t="n">
        <f aca="false">+'POST Results'!H185*'POST Results'!$S185</f>
        <v>0</v>
      </c>
      <c r="I183" s="136" t="n">
        <f aca="false">+'POST Results'!I185*'POST Results'!$S185</f>
        <v>0</v>
      </c>
      <c r="J183" s="132" t="n">
        <f aca="false">+'POST Results'!J185*'POST Results'!$S185</f>
        <v>0</v>
      </c>
      <c r="K183" s="132" t="n">
        <f aca="false">+'POST Results'!K185*'POST Results'!$S185</f>
        <v>-0</v>
      </c>
      <c r="L183" s="132" t="n">
        <f aca="false">+'POST Results'!L185*'POST Results'!$S185</f>
        <v>0</v>
      </c>
      <c r="M183" s="132" t="n">
        <f aca="false">+'POST Results'!M185*'POST Results'!$S185</f>
        <v>-0</v>
      </c>
      <c r="N183" s="134" t="n">
        <f aca="false">+'POST Results'!N185*'POST Results'!$S185</f>
        <v>0</v>
      </c>
      <c r="O183" s="135" t="n">
        <f aca="false">+'POST Results'!O185*'POST Results'!$S185</f>
        <v>0</v>
      </c>
      <c r="P183" s="135" t="n">
        <f aca="false">+'POST Results'!P185*'POST Results'!$S185</f>
        <v>0</v>
      </c>
      <c r="Q183" s="136" t="n">
        <f aca="false">+'POST Results'!Q185*'POST Results'!$S185</f>
        <v>0</v>
      </c>
      <c r="V183" s="67" t="n">
        <f aca="false">+B183+D183+C183+E183</f>
        <v>0</v>
      </c>
      <c r="W183" s="68" t="n">
        <f aca="false">+F183+G183+H183+I183</f>
        <v>0</v>
      </c>
      <c r="X183" s="68" t="n">
        <f aca="false">SUM(J183:M183)</f>
        <v>0</v>
      </c>
    </row>
    <row r="184" customFormat="false" ht="12.75" hidden="false" customHeight="false" outlineLevel="0" collapsed="false">
      <c r="A184" s="133" t="n">
        <f aca="false">+'POST Results'!A186</f>
        <v>31109</v>
      </c>
      <c r="B184" s="134" t="n">
        <f aca="false">+'POST Results'!B186*'POST Results'!$S186</f>
        <v>0</v>
      </c>
      <c r="C184" s="135" t="n">
        <f aca="false">+'POST Results'!C186*'POST Results'!$S186</f>
        <v>-0</v>
      </c>
      <c r="D184" s="135" t="n">
        <f aca="false">+'POST Results'!D186*'POST Results'!$S186</f>
        <v>0</v>
      </c>
      <c r="E184" s="136" t="n">
        <f aca="false">+'POST Results'!E186*'POST Results'!$S186</f>
        <v>-0</v>
      </c>
      <c r="F184" s="134" t="n">
        <f aca="false">+'POST Results'!F186*'POST Results'!$S186</f>
        <v>0</v>
      </c>
      <c r="G184" s="135" t="n">
        <f aca="false">+'POST Results'!G186*'POST Results'!$S186</f>
        <v>0</v>
      </c>
      <c r="H184" s="135" t="n">
        <f aca="false">+'POST Results'!H186*'POST Results'!$S186</f>
        <v>0</v>
      </c>
      <c r="I184" s="136" t="n">
        <f aca="false">+'POST Results'!I186*'POST Results'!$S186</f>
        <v>0</v>
      </c>
      <c r="J184" s="132" t="n">
        <f aca="false">+'POST Results'!J186*'POST Results'!$S186</f>
        <v>0</v>
      </c>
      <c r="K184" s="132" t="n">
        <f aca="false">+'POST Results'!K186*'POST Results'!$S186</f>
        <v>-0</v>
      </c>
      <c r="L184" s="132" t="n">
        <f aca="false">+'POST Results'!L186*'POST Results'!$S186</f>
        <v>0</v>
      </c>
      <c r="M184" s="132" t="n">
        <f aca="false">+'POST Results'!M186*'POST Results'!$S186</f>
        <v>-0</v>
      </c>
      <c r="N184" s="134" t="n">
        <f aca="false">+'POST Results'!N186*'POST Results'!$S186</f>
        <v>0</v>
      </c>
      <c r="O184" s="135" t="n">
        <f aca="false">+'POST Results'!O186*'POST Results'!$S186</f>
        <v>0</v>
      </c>
      <c r="P184" s="135" t="n">
        <f aca="false">+'POST Results'!P186*'POST Results'!$S186</f>
        <v>0</v>
      </c>
      <c r="Q184" s="136" t="n">
        <f aca="false">+'POST Results'!Q186*'POST Results'!$S186</f>
        <v>0</v>
      </c>
      <c r="V184" s="67" t="n">
        <f aca="false">+B184+D184+C184+E184</f>
        <v>0</v>
      </c>
      <c r="W184" s="68" t="n">
        <f aca="false">+F184+G184+H184+I184</f>
        <v>0</v>
      </c>
      <c r="X184" s="68" t="n">
        <f aca="false">SUM(J184:M184)</f>
        <v>0</v>
      </c>
    </row>
    <row r="185" customFormat="false" ht="12.75" hidden="false" customHeight="false" outlineLevel="0" collapsed="false">
      <c r="A185" s="133" t="n">
        <f aca="false">+'POST Results'!A187</f>
        <v>31201</v>
      </c>
      <c r="B185" s="134" t="n">
        <f aca="false">+'POST Results'!B187*'POST Results'!$S187</f>
        <v>0</v>
      </c>
      <c r="C185" s="135" t="n">
        <f aca="false">+'POST Results'!C187*'POST Results'!$S187</f>
        <v>-0</v>
      </c>
      <c r="D185" s="135" t="n">
        <f aca="false">+'POST Results'!D187*'POST Results'!$S187</f>
        <v>0</v>
      </c>
      <c r="E185" s="136" t="n">
        <f aca="false">+'POST Results'!E187*'POST Results'!$S187</f>
        <v>-0</v>
      </c>
      <c r="F185" s="134" t="n">
        <f aca="false">+'POST Results'!F187*'POST Results'!$S187</f>
        <v>0</v>
      </c>
      <c r="G185" s="135" t="n">
        <f aca="false">+'POST Results'!G187*'POST Results'!$S187</f>
        <v>0</v>
      </c>
      <c r="H185" s="135" t="n">
        <f aca="false">+'POST Results'!H187*'POST Results'!$S187</f>
        <v>0</v>
      </c>
      <c r="I185" s="136" t="n">
        <f aca="false">+'POST Results'!I187*'POST Results'!$S187</f>
        <v>0</v>
      </c>
      <c r="J185" s="132" t="n">
        <f aca="false">+'POST Results'!J187*'POST Results'!$S187</f>
        <v>0</v>
      </c>
      <c r="K185" s="132" t="n">
        <f aca="false">+'POST Results'!K187*'POST Results'!$S187</f>
        <v>-0</v>
      </c>
      <c r="L185" s="132" t="n">
        <f aca="false">+'POST Results'!L187*'POST Results'!$S187</f>
        <v>0</v>
      </c>
      <c r="M185" s="132" t="n">
        <f aca="false">+'POST Results'!M187*'POST Results'!$S187</f>
        <v>-0</v>
      </c>
      <c r="N185" s="134" t="n">
        <f aca="false">+'POST Results'!N187*'POST Results'!$S187</f>
        <v>0</v>
      </c>
      <c r="O185" s="135" t="n">
        <f aca="false">+'POST Results'!O187*'POST Results'!$S187</f>
        <v>0</v>
      </c>
      <c r="P185" s="135" t="n">
        <f aca="false">+'POST Results'!P187*'POST Results'!$S187</f>
        <v>0</v>
      </c>
      <c r="Q185" s="136" t="n">
        <f aca="false">+'POST Results'!Q187*'POST Results'!$S187</f>
        <v>0</v>
      </c>
      <c r="V185" s="67" t="n">
        <f aca="false">+B185+D185+C185+E185</f>
        <v>0</v>
      </c>
      <c r="W185" s="68" t="n">
        <f aca="false">+F185+G185+H185+I185</f>
        <v>0</v>
      </c>
      <c r="X185" s="68" t="n">
        <f aca="false">SUM(J185:M185)</f>
        <v>0</v>
      </c>
    </row>
    <row r="186" customFormat="false" ht="12.75" hidden="false" customHeight="false" outlineLevel="0" collapsed="false">
      <c r="A186" s="133" t="n">
        <f aca="false">+'POST Results'!A188</f>
        <v>31202</v>
      </c>
      <c r="B186" s="134" t="n">
        <f aca="false">+'POST Results'!B188*'POST Results'!$S188</f>
        <v>0</v>
      </c>
      <c r="C186" s="135" t="n">
        <f aca="false">+'POST Results'!C188*'POST Results'!$S188</f>
        <v>-0</v>
      </c>
      <c r="D186" s="135" t="n">
        <f aca="false">+'POST Results'!D188*'POST Results'!$S188</f>
        <v>0</v>
      </c>
      <c r="E186" s="136" t="n">
        <f aca="false">+'POST Results'!E188*'POST Results'!$S188</f>
        <v>-0</v>
      </c>
      <c r="F186" s="134" t="n">
        <f aca="false">+'POST Results'!F188*'POST Results'!$S188</f>
        <v>0</v>
      </c>
      <c r="G186" s="135" t="n">
        <f aca="false">+'POST Results'!G188*'POST Results'!$S188</f>
        <v>0</v>
      </c>
      <c r="H186" s="135" t="n">
        <f aca="false">+'POST Results'!H188*'POST Results'!$S188</f>
        <v>0</v>
      </c>
      <c r="I186" s="136" t="n">
        <f aca="false">+'POST Results'!I188*'POST Results'!$S188</f>
        <v>0</v>
      </c>
      <c r="J186" s="132" t="n">
        <f aca="false">+'POST Results'!J188*'POST Results'!$S188</f>
        <v>0</v>
      </c>
      <c r="K186" s="132" t="n">
        <f aca="false">+'POST Results'!K188*'POST Results'!$S188</f>
        <v>-0</v>
      </c>
      <c r="L186" s="132" t="n">
        <f aca="false">+'POST Results'!L188*'POST Results'!$S188</f>
        <v>0</v>
      </c>
      <c r="M186" s="132" t="n">
        <f aca="false">+'POST Results'!M188*'POST Results'!$S188</f>
        <v>-0</v>
      </c>
      <c r="N186" s="134" t="n">
        <f aca="false">+'POST Results'!N188*'POST Results'!$S188</f>
        <v>0</v>
      </c>
      <c r="O186" s="135" t="n">
        <f aca="false">+'POST Results'!O188*'POST Results'!$S188</f>
        <v>0</v>
      </c>
      <c r="P186" s="135" t="n">
        <f aca="false">+'POST Results'!P188*'POST Results'!$S188</f>
        <v>0</v>
      </c>
      <c r="Q186" s="136" t="n">
        <f aca="false">+'POST Results'!Q188*'POST Results'!$S188</f>
        <v>0</v>
      </c>
      <c r="V186" s="67" t="n">
        <f aca="false">+B186+D186+C186+E186</f>
        <v>0</v>
      </c>
      <c r="W186" s="68" t="n">
        <f aca="false">+F186+G186+H186+I186</f>
        <v>0</v>
      </c>
      <c r="X186" s="68" t="n">
        <f aca="false">SUM(J186:M186)</f>
        <v>0</v>
      </c>
    </row>
    <row r="187" customFormat="false" ht="12.75" hidden="false" customHeight="false" outlineLevel="0" collapsed="false">
      <c r="A187" s="133" t="n">
        <f aca="false">+'POST Results'!A189</f>
        <v>31203</v>
      </c>
      <c r="B187" s="134" t="n">
        <f aca="false">+'POST Results'!B189*'POST Results'!$S189</f>
        <v>0</v>
      </c>
      <c r="C187" s="135" t="n">
        <f aca="false">+'POST Results'!C189*'POST Results'!$S189</f>
        <v>-0</v>
      </c>
      <c r="D187" s="135" t="n">
        <f aca="false">+'POST Results'!D189*'POST Results'!$S189</f>
        <v>0</v>
      </c>
      <c r="E187" s="136" t="n">
        <f aca="false">+'POST Results'!E189*'POST Results'!$S189</f>
        <v>-0</v>
      </c>
      <c r="F187" s="134" t="n">
        <f aca="false">+'POST Results'!F189*'POST Results'!$S189</f>
        <v>0</v>
      </c>
      <c r="G187" s="135" t="n">
        <f aca="false">+'POST Results'!G189*'POST Results'!$S189</f>
        <v>0</v>
      </c>
      <c r="H187" s="135" t="n">
        <f aca="false">+'POST Results'!H189*'POST Results'!$S189</f>
        <v>0</v>
      </c>
      <c r="I187" s="136" t="n">
        <f aca="false">+'POST Results'!I189*'POST Results'!$S189</f>
        <v>0</v>
      </c>
      <c r="J187" s="132" t="n">
        <f aca="false">+'POST Results'!J189*'POST Results'!$S189</f>
        <v>0</v>
      </c>
      <c r="K187" s="132" t="n">
        <f aca="false">+'POST Results'!K189*'POST Results'!$S189</f>
        <v>-0</v>
      </c>
      <c r="L187" s="132" t="n">
        <f aca="false">+'POST Results'!L189*'POST Results'!$S189</f>
        <v>0</v>
      </c>
      <c r="M187" s="132" t="n">
        <f aca="false">+'POST Results'!M189*'POST Results'!$S189</f>
        <v>-0</v>
      </c>
      <c r="N187" s="134" t="n">
        <f aca="false">+'POST Results'!N189*'POST Results'!$S189</f>
        <v>0</v>
      </c>
      <c r="O187" s="135" t="n">
        <f aca="false">+'POST Results'!O189*'POST Results'!$S189</f>
        <v>0</v>
      </c>
      <c r="P187" s="135" t="n">
        <f aca="false">+'POST Results'!P189*'POST Results'!$S189</f>
        <v>0</v>
      </c>
      <c r="Q187" s="136" t="n">
        <f aca="false">+'POST Results'!Q189*'POST Results'!$S189</f>
        <v>0</v>
      </c>
      <c r="V187" s="67" t="n">
        <f aca="false">+B187+D187+C187+E187</f>
        <v>0</v>
      </c>
      <c r="W187" s="68" t="n">
        <f aca="false">+F187+G187+H187+I187</f>
        <v>0</v>
      </c>
      <c r="X187" s="68" t="n">
        <f aca="false">SUM(J187:M187)</f>
        <v>0</v>
      </c>
    </row>
    <row r="188" customFormat="false" ht="12.75" hidden="false" customHeight="false" outlineLevel="0" collapsed="false">
      <c r="A188" s="133" t="n">
        <f aca="false">+'POST Results'!A190</f>
        <v>31204</v>
      </c>
      <c r="B188" s="134" t="n">
        <f aca="false">+'POST Results'!B190*'POST Results'!$S190</f>
        <v>0</v>
      </c>
      <c r="C188" s="135" t="n">
        <f aca="false">+'POST Results'!C190*'POST Results'!$S190</f>
        <v>-0</v>
      </c>
      <c r="D188" s="135" t="n">
        <f aca="false">+'POST Results'!D190*'POST Results'!$S190</f>
        <v>0</v>
      </c>
      <c r="E188" s="136" t="n">
        <f aca="false">+'POST Results'!E190*'POST Results'!$S190</f>
        <v>-0</v>
      </c>
      <c r="F188" s="134" t="n">
        <f aca="false">+'POST Results'!F190*'POST Results'!$S190</f>
        <v>0</v>
      </c>
      <c r="G188" s="135" t="n">
        <f aca="false">+'POST Results'!G190*'POST Results'!$S190</f>
        <v>-0</v>
      </c>
      <c r="H188" s="135" t="n">
        <f aca="false">+'POST Results'!H190*'POST Results'!$S190</f>
        <v>0</v>
      </c>
      <c r="I188" s="136" t="n">
        <f aca="false">+'POST Results'!I190*'POST Results'!$S190</f>
        <v>-0</v>
      </c>
      <c r="J188" s="132" t="n">
        <f aca="false">+'POST Results'!J190*'POST Results'!$S190</f>
        <v>0</v>
      </c>
      <c r="K188" s="132" t="n">
        <f aca="false">+'POST Results'!K190*'POST Results'!$S190</f>
        <v>-0</v>
      </c>
      <c r="L188" s="132" t="n">
        <f aca="false">+'POST Results'!L190*'POST Results'!$S190</f>
        <v>0</v>
      </c>
      <c r="M188" s="132" t="n">
        <f aca="false">+'POST Results'!M190*'POST Results'!$S190</f>
        <v>-0</v>
      </c>
      <c r="N188" s="134" t="n">
        <f aca="false">+'POST Results'!N190*'POST Results'!$S190</f>
        <v>0</v>
      </c>
      <c r="O188" s="135" t="n">
        <f aca="false">+'POST Results'!O190*'POST Results'!$S190</f>
        <v>-0</v>
      </c>
      <c r="P188" s="135" t="n">
        <f aca="false">+'POST Results'!P190*'POST Results'!$S190</f>
        <v>0</v>
      </c>
      <c r="Q188" s="136" t="n">
        <f aca="false">+'POST Results'!Q190*'POST Results'!$S190</f>
        <v>-0</v>
      </c>
      <c r="V188" s="67" t="n">
        <f aca="false">+B188+D188+C188+E188</f>
        <v>0</v>
      </c>
      <c r="W188" s="68" t="n">
        <f aca="false">+F188+G188+H188+I188</f>
        <v>0</v>
      </c>
      <c r="X188" s="68" t="n">
        <f aca="false">SUM(J188:M188)</f>
        <v>0</v>
      </c>
    </row>
    <row r="189" customFormat="false" ht="12.75" hidden="false" customHeight="false" outlineLevel="0" collapsed="false">
      <c r="A189" s="133" t="n">
        <f aca="false">+'POST Results'!A191</f>
        <v>31205</v>
      </c>
      <c r="B189" s="134" t="n">
        <f aca="false">+'POST Results'!B191*'POST Results'!$S191</f>
        <v>0</v>
      </c>
      <c r="C189" s="135" t="n">
        <f aca="false">+'POST Results'!C191*'POST Results'!$S191</f>
        <v>-0</v>
      </c>
      <c r="D189" s="135" t="n">
        <f aca="false">+'POST Results'!D191*'POST Results'!$S191</f>
        <v>0</v>
      </c>
      <c r="E189" s="136" t="n">
        <f aca="false">+'POST Results'!E191*'POST Results'!$S191</f>
        <v>-0</v>
      </c>
      <c r="F189" s="134" t="n">
        <f aca="false">+'POST Results'!F191*'POST Results'!$S191</f>
        <v>0</v>
      </c>
      <c r="G189" s="135" t="n">
        <f aca="false">+'POST Results'!G191*'POST Results'!$S191</f>
        <v>-0</v>
      </c>
      <c r="H189" s="135" t="n">
        <f aca="false">+'POST Results'!H191*'POST Results'!$S191</f>
        <v>0</v>
      </c>
      <c r="I189" s="136" t="n">
        <f aca="false">+'POST Results'!I191*'POST Results'!$S191</f>
        <v>-0</v>
      </c>
      <c r="J189" s="132" t="n">
        <f aca="false">+'POST Results'!J191*'POST Results'!$S191</f>
        <v>0</v>
      </c>
      <c r="K189" s="132" t="n">
        <f aca="false">+'POST Results'!K191*'POST Results'!$S191</f>
        <v>-0</v>
      </c>
      <c r="L189" s="132" t="n">
        <f aca="false">+'POST Results'!L191*'POST Results'!$S191</f>
        <v>0</v>
      </c>
      <c r="M189" s="132" t="n">
        <f aca="false">+'POST Results'!M191*'POST Results'!$S191</f>
        <v>-0</v>
      </c>
      <c r="N189" s="134" t="n">
        <f aca="false">+'POST Results'!N191*'POST Results'!$S191</f>
        <v>0</v>
      </c>
      <c r="O189" s="135" t="n">
        <f aca="false">+'POST Results'!O191*'POST Results'!$S191</f>
        <v>-0</v>
      </c>
      <c r="P189" s="135" t="n">
        <f aca="false">+'POST Results'!P191*'POST Results'!$S191</f>
        <v>0</v>
      </c>
      <c r="Q189" s="136" t="n">
        <f aca="false">+'POST Results'!Q191*'POST Results'!$S191</f>
        <v>-0</v>
      </c>
      <c r="V189" s="67" t="n">
        <f aca="false">+B189+D189+C189+E189</f>
        <v>0</v>
      </c>
      <c r="W189" s="68" t="n">
        <f aca="false">+F189+G189+H189+I189</f>
        <v>0</v>
      </c>
      <c r="X189" s="68" t="n">
        <f aca="false">SUM(J189:M189)</f>
        <v>0</v>
      </c>
    </row>
    <row r="190" customFormat="false" ht="12.75" hidden="false" customHeight="false" outlineLevel="0" collapsed="false">
      <c r="A190" s="133" t="n">
        <f aca="false">+'POST Results'!A192</f>
        <v>31206</v>
      </c>
      <c r="B190" s="134" t="n">
        <f aca="false">+'POST Results'!B192*'POST Results'!$S192</f>
        <v>0</v>
      </c>
      <c r="C190" s="135" t="n">
        <f aca="false">+'POST Results'!C192*'POST Results'!$S192</f>
        <v>-0</v>
      </c>
      <c r="D190" s="135" t="n">
        <f aca="false">+'POST Results'!D192*'POST Results'!$S192</f>
        <v>0</v>
      </c>
      <c r="E190" s="136" t="n">
        <f aca="false">+'POST Results'!E192*'POST Results'!$S192</f>
        <v>-0</v>
      </c>
      <c r="F190" s="134" t="n">
        <f aca="false">+'POST Results'!F192*'POST Results'!$S192</f>
        <v>0</v>
      </c>
      <c r="G190" s="135" t="n">
        <f aca="false">+'POST Results'!G192*'POST Results'!$S192</f>
        <v>-0</v>
      </c>
      <c r="H190" s="135" t="n">
        <f aca="false">+'POST Results'!H192*'POST Results'!$S192</f>
        <v>0</v>
      </c>
      <c r="I190" s="136" t="n">
        <f aca="false">+'POST Results'!I192*'POST Results'!$S192</f>
        <v>-0</v>
      </c>
      <c r="J190" s="132" t="n">
        <f aca="false">+'POST Results'!J192*'POST Results'!$S192</f>
        <v>0</v>
      </c>
      <c r="K190" s="132" t="n">
        <f aca="false">+'POST Results'!K192*'POST Results'!$S192</f>
        <v>-0</v>
      </c>
      <c r="L190" s="132" t="n">
        <f aca="false">+'POST Results'!L192*'POST Results'!$S192</f>
        <v>0</v>
      </c>
      <c r="M190" s="132" t="n">
        <f aca="false">+'POST Results'!M192*'POST Results'!$S192</f>
        <v>-0</v>
      </c>
      <c r="N190" s="134" t="n">
        <f aca="false">+'POST Results'!N192*'POST Results'!$S192</f>
        <v>0</v>
      </c>
      <c r="O190" s="135" t="n">
        <f aca="false">+'POST Results'!O192*'POST Results'!$S192</f>
        <v>-0</v>
      </c>
      <c r="P190" s="135" t="n">
        <f aca="false">+'POST Results'!P192*'POST Results'!$S192</f>
        <v>0</v>
      </c>
      <c r="Q190" s="136" t="n">
        <f aca="false">+'POST Results'!Q192*'POST Results'!$S192</f>
        <v>-0</v>
      </c>
      <c r="V190" s="67" t="n">
        <f aca="false">+B190+D190+C190+E190</f>
        <v>0</v>
      </c>
      <c r="W190" s="68" t="n">
        <f aca="false">+F190+G190+H190+I190</f>
        <v>0</v>
      </c>
      <c r="X190" s="68" t="n">
        <f aca="false">SUM(J190:M190)</f>
        <v>0</v>
      </c>
    </row>
    <row r="191" customFormat="false" ht="12.75" hidden="false" customHeight="false" outlineLevel="0" collapsed="false">
      <c r="A191" s="133" t="n">
        <f aca="false">+'POST Results'!A193</f>
        <v>40101</v>
      </c>
      <c r="B191" s="134" t="n">
        <f aca="false">+'POST Results'!B193*'POST Results'!$S193</f>
        <v>0</v>
      </c>
      <c r="C191" s="135" t="n">
        <f aca="false">+'POST Results'!C193*'POST Results'!$S193</f>
        <v>0</v>
      </c>
      <c r="D191" s="135" t="n">
        <f aca="false">+'POST Results'!D193*'POST Results'!$S193</f>
        <v>0</v>
      </c>
      <c r="E191" s="136" t="n">
        <f aca="false">+'POST Results'!E193*'POST Results'!$S193</f>
        <v>0</v>
      </c>
      <c r="F191" s="134" t="n">
        <f aca="false">+'POST Results'!F193*'POST Results'!$S193</f>
        <v>0</v>
      </c>
      <c r="G191" s="135" t="n">
        <f aca="false">+'POST Results'!G193*'POST Results'!$S193</f>
        <v>0</v>
      </c>
      <c r="H191" s="135" t="n">
        <f aca="false">+'POST Results'!H193*'POST Results'!$S193</f>
        <v>0</v>
      </c>
      <c r="I191" s="136" t="n">
        <f aca="false">+'POST Results'!I193*'POST Results'!$S193</f>
        <v>0</v>
      </c>
      <c r="J191" s="132" t="n">
        <f aca="false">+'POST Results'!J193*'POST Results'!$S193</f>
        <v>0</v>
      </c>
      <c r="K191" s="132" t="n">
        <f aca="false">+'POST Results'!K193*'POST Results'!$S193</f>
        <v>0</v>
      </c>
      <c r="L191" s="132" t="n">
        <f aca="false">+'POST Results'!L193*'POST Results'!$S193</f>
        <v>0</v>
      </c>
      <c r="M191" s="132" t="n">
        <f aca="false">+'POST Results'!M193*'POST Results'!$S193</f>
        <v>0</v>
      </c>
      <c r="N191" s="134" t="n">
        <f aca="false">+'POST Results'!N193*'POST Results'!$S193</f>
        <v>0</v>
      </c>
      <c r="O191" s="135" t="n">
        <f aca="false">+'POST Results'!O193*'POST Results'!$S193</f>
        <v>0</v>
      </c>
      <c r="P191" s="135" t="n">
        <f aca="false">+'POST Results'!P193*'POST Results'!$S193</f>
        <v>0</v>
      </c>
      <c r="Q191" s="136" t="n">
        <f aca="false">+'POST Results'!Q193*'POST Results'!$S193</f>
        <v>0</v>
      </c>
      <c r="V191" s="67" t="n">
        <f aca="false">+B191+D191+C191+E191</f>
        <v>0</v>
      </c>
      <c r="W191" s="68" t="n">
        <f aca="false">+F191+G191+H191+I191</f>
        <v>0</v>
      </c>
      <c r="X191" s="68" t="n">
        <f aca="false">SUM(J191:M191)</f>
        <v>0</v>
      </c>
    </row>
    <row r="192" customFormat="false" ht="12.75" hidden="false" customHeight="false" outlineLevel="0" collapsed="false">
      <c r="A192" s="133" t="n">
        <f aca="false">+'POST Results'!A194</f>
        <v>40102</v>
      </c>
      <c r="B192" s="134" t="n">
        <f aca="false">+'POST Results'!B194*'POST Results'!$S194</f>
        <v>0</v>
      </c>
      <c r="C192" s="135" t="n">
        <f aca="false">+'POST Results'!C194*'POST Results'!$S194</f>
        <v>-0</v>
      </c>
      <c r="D192" s="135" t="n">
        <f aca="false">+'POST Results'!D194*'POST Results'!$S194</f>
        <v>0</v>
      </c>
      <c r="E192" s="136" t="n">
        <f aca="false">+'POST Results'!E194*'POST Results'!$S194</f>
        <v>-0</v>
      </c>
      <c r="F192" s="134" t="n">
        <f aca="false">+'POST Results'!F194*'POST Results'!$S194</f>
        <v>0</v>
      </c>
      <c r="G192" s="135" t="n">
        <f aca="false">+'POST Results'!G194*'POST Results'!$S194</f>
        <v>0</v>
      </c>
      <c r="H192" s="135" t="n">
        <f aca="false">+'POST Results'!H194*'POST Results'!$S194</f>
        <v>0</v>
      </c>
      <c r="I192" s="136" t="n">
        <f aca="false">+'POST Results'!I194*'POST Results'!$S194</f>
        <v>0</v>
      </c>
      <c r="J192" s="132" t="n">
        <f aca="false">+'POST Results'!J194*'POST Results'!$S194</f>
        <v>0</v>
      </c>
      <c r="K192" s="132" t="n">
        <f aca="false">+'POST Results'!K194*'POST Results'!$S194</f>
        <v>-0</v>
      </c>
      <c r="L192" s="132" t="n">
        <f aca="false">+'POST Results'!L194*'POST Results'!$S194</f>
        <v>0</v>
      </c>
      <c r="M192" s="132" t="n">
        <f aca="false">+'POST Results'!M194*'POST Results'!$S194</f>
        <v>-0</v>
      </c>
      <c r="N192" s="134" t="n">
        <f aca="false">+'POST Results'!N194*'POST Results'!$S194</f>
        <v>0</v>
      </c>
      <c r="O192" s="135" t="n">
        <f aca="false">+'POST Results'!O194*'POST Results'!$S194</f>
        <v>0</v>
      </c>
      <c r="P192" s="135" t="n">
        <f aca="false">+'POST Results'!P194*'POST Results'!$S194</f>
        <v>0</v>
      </c>
      <c r="Q192" s="136" t="n">
        <f aca="false">+'POST Results'!Q194*'POST Results'!$S194</f>
        <v>0</v>
      </c>
      <c r="V192" s="67" t="n">
        <f aca="false">+B192+D192+C192+E192</f>
        <v>0</v>
      </c>
      <c r="W192" s="68" t="n">
        <f aca="false">+F192+G192+H192+I192</f>
        <v>0</v>
      </c>
      <c r="X192" s="68" t="n">
        <f aca="false">SUM(J192:M192)</f>
        <v>0</v>
      </c>
    </row>
    <row r="193" customFormat="false" ht="12.75" hidden="false" customHeight="false" outlineLevel="0" collapsed="false">
      <c r="A193" s="133" t="n">
        <f aca="false">+'POST Results'!A195</f>
        <v>40103</v>
      </c>
      <c r="B193" s="134" t="n">
        <f aca="false">+'POST Results'!B195*'POST Results'!$S195</f>
        <v>0</v>
      </c>
      <c r="C193" s="135" t="n">
        <f aca="false">+'POST Results'!C195*'POST Results'!$S195</f>
        <v>-0</v>
      </c>
      <c r="D193" s="135" t="n">
        <f aca="false">+'POST Results'!D195*'POST Results'!$S195</f>
        <v>0</v>
      </c>
      <c r="E193" s="136" t="n">
        <f aca="false">+'POST Results'!E195*'POST Results'!$S195</f>
        <v>-0</v>
      </c>
      <c r="F193" s="134" t="n">
        <f aca="false">+'POST Results'!F195*'POST Results'!$S195</f>
        <v>0</v>
      </c>
      <c r="G193" s="135" t="n">
        <f aca="false">+'POST Results'!G195*'POST Results'!$S195</f>
        <v>0</v>
      </c>
      <c r="H193" s="135" t="n">
        <f aca="false">+'POST Results'!H195*'POST Results'!$S195</f>
        <v>0</v>
      </c>
      <c r="I193" s="136" t="n">
        <f aca="false">+'POST Results'!I195*'POST Results'!$S195</f>
        <v>0</v>
      </c>
      <c r="J193" s="132" t="n">
        <f aca="false">+'POST Results'!J195*'POST Results'!$S195</f>
        <v>0</v>
      </c>
      <c r="K193" s="132" t="n">
        <f aca="false">+'POST Results'!K195*'POST Results'!$S195</f>
        <v>-0</v>
      </c>
      <c r="L193" s="132" t="n">
        <f aca="false">+'POST Results'!L195*'POST Results'!$S195</f>
        <v>0</v>
      </c>
      <c r="M193" s="132" t="n">
        <f aca="false">+'POST Results'!M195*'POST Results'!$S195</f>
        <v>-0</v>
      </c>
      <c r="N193" s="134" t="n">
        <f aca="false">+'POST Results'!N195*'POST Results'!$S195</f>
        <v>0</v>
      </c>
      <c r="O193" s="135" t="n">
        <f aca="false">+'POST Results'!O195*'POST Results'!$S195</f>
        <v>0</v>
      </c>
      <c r="P193" s="135" t="n">
        <f aca="false">+'POST Results'!P195*'POST Results'!$S195</f>
        <v>0</v>
      </c>
      <c r="Q193" s="136" t="n">
        <f aca="false">+'POST Results'!Q195*'POST Results'!$S195</f>
        <v>0</v>
      </c>
      <c r="V193" s="67" t="n">
        <f aca="false">+B193+D193+C193+E193</f>
        <v>0</v>
      </c>
      <c r="W193" s="68" t="n">
        <f aca="false">+F193+G193+H193+I193</f>
        <v>0</v>
      </c>
      <c r="X193" s="68" t="n">
        <f aca="false">SUM(J193:M193)</f>
        <v>0</v>
      </c>
    </row>
    <row r="194" customFormat="false" ht="12.75" hidden="false" customHeight="false" outlineLevel="0" collapsed="false">
      <c r="A194" s="133" t="n">
        <f aca="false">+'POST Results'!A196</f>
        <v>40104</v>
      </c>
      <c r="B194" s="134" t="n">
        <f aca="false">+'POST Results'!B196*'POST Results'!$S196</f>
        <v>0</v>
      </c>
      <c r="C194" s="135" t="n">
        <f aca="false">+'POST Results'!C196*'POST Results'!$S196</f>
        <v>0</v>
      </c>
      <c r="D194" s="135" t="n">
        <f aca="false">+'POST Results'!D196*'POST Results'!$S196</f>
        <v>0</v>
      </c>
      <c r="E194" s="136" t="n">
        <f aca="false">+'POST Results'!E196*'POST Results'!$S196</f>
        <v>0</v>
      </c>
      <c r="F194" s="134" t="n">
        <f aca="false">+'POST Results'!F196*'POST Results'!$S196</f>
        <v>0</v>
      </c>
      <c r="G194" s="135" t="n">
        <f aca="false">+'POST Results'!G196*'POST Results'!$S196</f>
        <v>0</v>
      </c>
      <c r="H194" s="135" t="n">
        <f aca="false">+'POST Results'!H196*'POST Results'!$S196</f>
        <v>0</v>
      </c>
      <c r="I194" s="136" t="n">
        <f aca="false">+'POST Results'!I196*'POST Results'!$S196</f>
        <v>0</v>
      </c>
      <c r="J194" s="132" t="n">
        <f aca="false">+'POST Results'!J196*'POST Results'!$S196</f>
        <v>0</v>
      </c>
      <c r="K194" s="132" t="n">
        <f aca="false">+'POST Results'!K196*'POST Results'!$S196</f>
        <v>0</v>
      </c>
      <c r="L194" s="132" t="n">
        <f aca="false">+'POST Results'!L196*'POST Results'!$S196</f>
        <v>0</v>
      </c>
      <c r="M194" s="132" t="n">
        <f aca="false">+'POST Results'!M196*'POST Results'!$S196</f>
        <v>0</v>
      </c>
      <c r="N194" s="134" t="n">
        <f aca="false">+'POST Results'!N196*'POST Results'!$S196</f>
        <v>0</v>
      </c>
      <c r="O194" s="135" t="n">
        <f aca="false">+'POST Results'!O196*'POST Results'!$S196</f>
        <v>0</v>
      </c>
      <c r="P194" s="135" t="n">
        <f aca="false">+'POST Results'!P196*'POST Results'!$S196</f>
        <v>0</v>
      </c>
      <c r="Q194" s="136" t="n">
        <f aca="false">+'POST Results'!Q196*'POST Results'!$S196</f>
        <v>0</v>
      </c>
      <c r="V194" s="67" t="n">
        <f aca="false">+B194+D194+C194+E194</f>
        <v>0</v>
      </c>
      <c r="W194" s="68" t="n">
        <f aca="false">+F194+G194+H194+I194</f>
        <v>0</v>
      </c>
      <c r="X194" s="68" t="n">
        <f aca="false">SUM(J194:M194)</f>
        <v>0</v>
      </c>
    </row>
    <row r="195" customFormat="false" ht="12.75" hidden="false" customHeight="false" outlineLevel="0" collapsed="false">
      <c r="A195" s="133" t="n">
        <f aca="false">+'POST Results'!A197</f>
        <v>40105</v>
      </c>
      <c r="B195" s="134" t="n">
        <f aca="false">+'POST Results'!B197*'POST Results'!$S197</f>
        <v>0</v>
      </c>
      <c r="C195" s="135" t="n">
        <f aca="false">+'POST Results'!C197*'POST Results'!$S197</f>
        <v>-0</v>
      </c>
      <c r="D195" s="135" t="n">
        <f aca="false">+'POST Results'!D197*'POST Results'!$S197</f>
        <v>0</v>
      </c>
      <c r="E195" s="136" t="n">
        <f aca="false">+'POST Results'!E197*'POST Results'!$S197</f>
        <v>-0</v>
      </c>
      <c r="F195" s="134" t="n">
        <f aca="false">+'POST Results'!F197*'POST Results'!$S197</f>
        <v>0</v>
      </c>
      <c r="G195" s="135" t="n">
        <f aca="false">+'POST Results'!G197*'POST Results'!$S197</f>
        <v>0</v>
      </c>
      <c r="H195" s="135" t="n">
        <f aca="false">+'POST Results'!H197*'POST Results'!$S197</f>
        <v>0</v>
      </c>
      <c r="I195" s="136" t="n">
        <f aca="false">+'POST Results'!I197*'POST Results'!$S197</f>
        <v>0</v>
      </c>
      <c r="J195" s="132" t="n">
        <f aca="false">+'POST Results'!J197*'POST Results'!$S197</f>
        <v>0</v>
      </c>
      <c r="K195" s="132" t="n">
        <f aca="false">+'POST Results'!K197*'POST Results'!$S197</f>
        <v>-0</v>
      </c>
      <c r="L195" s="132" t="n">
        <f aca="false">+'POST Results'!L197*'POST Results'!$S197</f>
        <v>0</v>
      </c>
      <c r="M195" s="132" t="n">
        <f aca="false">+'POST Results'!M197*'POST Results'!$S197</f>
        <v>-0</v>
      </c>
      <c r="N195" s="134" t="n">
        <f aca="false">+'POST Results'!N197*'POST Results'!$S197</f>
        <v>0</v>
      </c>
      <c r="O195" s="135" t="n">
        <f aca="false">+'POST Results'!O197*'POST Results'!$S197</f>
        <v>0</v>
      </c>
      <c r="P195" s="135" t="n">
        <f aca="false">+'POST Results'!P197*'POST Results'!$S197</f>
        <v>0</v>
      </c>
      <c r="Q195" s="136" t="n">
        <f aca="false">+'POST Results'!Q197*'POST Results'!$S197</f>
        <v>0</v>
      </c>
      <c r="V195" s="67" t="n">
        <f aca="false">+B195+D195+C195+E195</f>
        <v>0</v>
      </c>
      <c r="W195" s="68" t="n">
        <f aca="false">+F195+G195+H195+I195</f>
        <v>0</v>
      </c>
      <c r="X195" s="68" t="n">
        <f aca="false">SUM(J195:M195)</f>
        <v>0</v>
      </c>
    </row>
    <row r="196" customFormat="false" ht="12.75" hidden="false" customHeight="false" outlineLevel="0" collapsed="false">
      <c r="A196" s="133" t="n">
        <f aca="false">+'POST Results'!A198</f>
        <v>40106</v>
      </c>
      <c r="B196" s="134" t="n">
        <f aca="false">+'POST Results'!B198*'POST Results'!$S198</f>
        <v>0</v>
      </c>
      <c r="C196" s="135" t="n">
        <f aca="false">+'POST Results'!C198*'POST Results'!$S198</f>
        <v>-0</v>
      </c>
      <c r="D196" s="135" t="n">
        <f aca="false">+'POST Results'!D198*'POST Results'!$S198</f>
        <v>0</v>
      </c>
      <c r="E196" s="136" t="n">
        <f aca="false">+'POST Results'!E198*'POST Results'!$S198</f>
        <v>-0</v>
      </c>
      <c r="F196" s="134" t="n">
        <f aca="false">+'POST Results'!F198*'POST Results'!$S198</f>
        <v>0</v>
      </c>
      <c r="G196" s="135" t="n">
        <f aca="false">+'POST Results'!G198*'POST Results'!$S198</f>
        <v>-0</v>
      </c>
      <c r="H196" s="135" t="n">
        <f aca="false">+'POST Results'!H198*'POST Results'!$S198</f>
        <v>0</v>
      </c>
      <c r="I196" s="136" t="n">
        <f aca="false">+'POST Results'!I198*'POST Results'!$S198</f>
        <v>-0</v>
      </c>
      <c r="J196" s="132" t="n">
        <f aca="false">+'POST Results'!J198*'POST Results'!$S198</f>
        <v>0</v>
      </c>
      <c r="K196" s="132" t="n">
        <f aca="false">+'POST Results'!K198*'POST Results'!$S198</f>
        <v>-0</v>
      </c>
      <c r="L196" s="132" t="n">
        <f aca="false">+'POST Results'!L198*'POST Results'!$S198</f>
        <v>0</v>
      </c>
      <c r="M196" s="132" t="n">
        <f aca="false">+'POST Results'!M198*'POST Results'!$S198</f>
        <v>-0</v>
      </c>
      <c r="N196" s="134" t="n">
        <f aca="false">+'POST Results'!N198*'POST Results'!$S198</f>
        <v>0</v>
      </c>
      <c r="O196" s="135" t="n">
        <f aca="false">+'POST Results'!O198*'POST Results'!$S198</f>
        <v>-0</v>
      </c>
      <c r="P196" s="135" t="n">
        <f aca="false">+'POST Results'!P198*'POST Results'!$S198</f>
        <v>0</v>
      </c>
      <c r="Q196" s="136" t="n">
        <f aca="false">+'POST Results'!Q198*'POST Results'!$S198</f>
        <v>-0</v>
      </c>
      <c r="V196" s="67" t="n">
        <f aca="false">+B196+D196+C196+E196</f>
        <v>0</v>
      </c>
      <c r="W196" s="68" t="n">
        <f aca="false">+F196+G196+H196+I196</f>
        <v>0</v>
      </c>
      <c r="X196" s="68" t="n">
        <f aca="false">SUM(J196:M196)</f>
        <v>0</v>
      </c>
    </row>
    <row r="197" customFormat="false" ht="12.75" hidden="false" customHeight="false" outlineLevel="0" collapsed="false">
      <c r="A197" s="133" t="n">
        <f aca="false">+'POST Results'!A199</f>
        <v>40201</v>
      </c>
      <c r="B197" s="134" t="n">
        <f aca="false">+'POST Results'!B199*'POST Results'!$S199</f>
        <v>0</v>
      </c>
      <c r="C197" s="135" t="n">
        <f aca="false">+'POST Results'!C199*'POST Results'!$S199</f>
        <v>-0</v>
      </c>
      <c r="D197" s="135" t="n">
        <f aca="false">+'POST Results'!D199*'POST Results'!$S199</f>
        <v>0</v>
      </c>
      <c r="E197" s="136" t="n">
        <f aca="false">+'POST Results'!E199*'POST Results'!$S199</f>
        <v>-0</v>
      </c>
      <c r="F197" s="134" t="n">
        <f aca="false">+'POST Results'!F199*'POST Results'!$S199</f>
        <v>0</v>
      </c>
      <c r="G197" s="135" t="n">
        <f aca="false">+'POST Results'!G199*'POST Results'!$S199</f>
        <v>-0</v>
      </c>
      <c r="H197" s="135" t="n">
        <f aca="false">+'POST Results'!H199*'POST Results'!$S199</f>
        <v>0</v>
      </c>
      <c r="I197" s="136" t="n">
        <f aca="false">+'POST Results'!I199*'POST Results'!$S199</f>
        <v>-0</v>
      </c>
      <c r="J197" s="132" t="n">
        <f aca="false">+'POST Results'!J199*'POST Results'!$S199</f>
        <v>0</v>
      </c>
      <c r="K197" s="132" t="n">
        <f aca="false">+'POST Results'!K199*'POST Results'!$S199</f>
        <v>-0</v>
      </c>
      <c r="L197" s="132" t="n">
        <f aca="false">+'POST Results'!L199*'POST Results'!$S199</f>
        <v>0</v>
      </c>
      <c r="M197" s="132" t="n">
        <f aca="false">+'POST Results'!M199*'POST Results'!$S199</f>
        <v>-0</v>
      </c>
      <c r="N197" s="134" t="n">
        <f aca="false">+'POST Results'!N199*'POST Results'!$S199</f>
        <v>0</v>
      </c>
      <c r="O197" s="135" t="n">
        <f aca="false">+'POST Results'!O199*'POST Results'!$S199</f>
        <v>-0</v>
      </c>
      <c r="P197" s="135" t="n">
        <f aca="false">+'POST Results'!P199*'POST Results'!$S199</f>
        <v>0</v>
      </c>
      <c r="Q197" s="136" t="n">
        <f aca="false">+'POST Results'!Q199*'POST Results'!$S199</f>
        <v>-0</v>
      </c>
      <c r="V197" s="67" t="n">
        <f aca="false">+B197+D197+C197+E197</f>
        <v>0</v>
      </c>
      <c r="W197" s="68" t="n">
        <f aca="false">+F197+G197+H197+I197</f>
        <v>0</v>
      </c>
      <c r="X197" s="68" t="n">
        <f aca="false">SUM(J197:M197)</f>
        <v>0</v>
      </c>
    </row>
    <row r="198" customFormat="false" ht="12.75" hidden="false" customHeight="false" outlineLevel="0" collapsed="false">
      <c r="A198" s="133" t="n">
        <f aca="false">+'POST Results'!A200</f>
        <v>40202</v>
      </c>
      <c r="B198" s="134" t="n">
        <f aca="false">+'POST Results'!B200*'POST Results'!$S200</f>
        <v>0</v>
      </c>
      <c r="C198" s="135" t="n">
        <f aca="false">+'POST Results'!C200*'POST Results'!$S200</f>
        <v>-0</v>
      </c>
      <c r="D198" s="135" t="n">
        <f aca="false">+'POST Results'!D200*'POST Results'!$S200</f>
        <v>0</v>
      </c>
      <c r="E198" s="136" t="n">
        <f aca="false">+'POST Results'!E200*'POST Results'!$S200</f>
        <v>-0</v>
      </c>
      <c r="F198" s="134" t="n">
        <f aca="false">+'POST Results'!F200*'POST Results'!$S200</f>
        <v>0</v>
      </c>
      <c r="G198" s="135" t="n">
        <f aca="false">+'POST Results'!G200*'POST Results'!$S200</f>
        <v>-0</v>
      </c>
      <c r="H198" s="135" t="n">
        <f aca="false">+'POST Results'!H200*'POST Results'!$S200</f>
        <v>0</v>
      </c>
      <c r="I198" s="136" t="n">
        <f aca="false">+'POST Results'!I200*'POST Results'!$S200</f>
        <v>-0</v>
      </c>
      <c r="J198" s="132" t="n">
        <f aca="false">+'POST Results'!J200*'POST Results'!$S200</f>
        <v>0</v>
      </c>
      <c r="K198" s="132" t="n">
        <f aca="false">+'POST Results'!K200*'POST Results'!$S200</f>
        <v>-0</v>
      </c>
      <c r="L198" s="132" t="n">
        <f aca="false">+'POST Results'!L200*'POST Results'!$S200</f>
        <v>0</v>
      </c>
      <c r="M198" s="132" t="n">
        <f aca="false">+'POST Results'!M200*'POST Results'!$S200</f>
        <v>-0</v>
      </c>
      <c r="N198" s="134" t="n">
        <f aca="false">+'POST Results'!N200*'POST Results'!$S200</f>
        <v>0</v>
      </c>
      <c r="O198" s="135" t="n">
        <f aca="false">+'POST Results'!O200*'POST Results'!$S200</f>
        <v>-0</v>
      </c>
      <c r="P198" s="135" t="n">
        <f aca="false">+'POST Results'!P200*'POST Results'!$S200</f>
        <v>0</v>
      </c>
      <c r="Q198" s="136" t="n">
        <f aca="false">+'POST Results'!Q200*'POST Results'!$S200</f>
        <v>-0</v>
      </c>
      <c r="V198" s="67" t="n">
        <f aca="false">+B198+D198+C198+E198</f>
        <v>0</v>
      </c>
      <c r="W198" s="68" t="n">
        <f aca="false">+F198+G198+H198+I198</f>
        <v>0</v>
      </c>
      <c r="X198" s="68" t="n">
        <f aca="false">SUM(J198:M198)</f>
        <v>0</v>
      </c>
    </row>
    <row r="199" customFormat="false" ht="12.75" hidden="false" customHeight="false" outlineLevel="0" collapsed="false">
      <c r="A199" s="133" t="n">
        <f aca="false">+'POST Results'!A201</f>
        <v>40203</v>
      </c>
      <c r="B199" s="134" t="n">
        <f aca="false">+'POST Results'!B201*'POST Results'!$S201</f>
        <v>0</v>
      </c>
      <c r="C199" s="135" t="n">
        <f aca="false">+'POST Results'!C201*'POST Results'!$S201</f>
        <v>-0</v>
      </c>
      <c r="D199" s="135" t="n">
        <f aca="false">+'POST Results'!D201*'POST Results'!$S201</f>
        <v>0</v>
      </c>
      <c r="E199" s="136" t="n">
        <f aca="false">+'POST Results'!E201*'POST Results'!$S201</f>
        <v>-0</v>
      </c>
      <c r="F199" s="134" t="n">
        <f aca="false">+'POST Results'!F201*'POST Results'!$S201</f>
        <v>0</v>
      </c>
      <c r="G199" s="135" t="n">
        <f aca="false">+'POST Results'!G201*'POST Results'!$S201</f>
        <v>0</v>
      </c>
      <c r="H199" s="135" t="n">
        <f aca="false">+'POST Results'!H201*'POST Results'!$S201</f>
        <v>0</v>
      </c>
      <c r="I199" s="136" t="n">
        <f aca="false">+'POST Results'!I201*'POST Results'!$S201</f>
        <v>0</v>
      </c>
      <c r="J199" s="132" t="n">
        <f aca="false">+'POST Results'!J201*'POST Results'!$S201</f>
        <v>0</v>
      </c>
      <c r="K199" s="132" t="n">
        <f aca="false">+'POST Results'!K201*'POST Results'!$S201</f>
        <v>-0</v>
      </c>
      <c r="L199" s="132" t="n">
        <f aca="false">+'POST Results'!L201*'POST Results'!$S201</f>
        <v>0</v>
      </c>
      <c r="M199" s="132" t="n">
        <f aca="false">+'POST Results'!M201*'POST Results'!$S201</f>
        <v>-0</v>
      </c>
      <c r="N199" s="134" t="n">
        <f aca="false">+'POST Results'!N201*'POST Results'!$S201</f>
        <v>0</v>
      </c>
      <c r="O199" s="135" t="n">
        <f aca="false">+'POST Results'!O201*'POST Results'!$S201</f>
        <v>0</v>
      </c>
      <c r="P199" s="135" t="n">
        <f aca="false">+'POST Results'!P201*'POST Results'!$S201</f>
        <v>0</v>
      </c>
      <c r="Q199" s="136" t="n">
        <f aca="false">+'POST Results'!Q201*'POST Results'!$S201</f>
        <v>0</v>
      </c>
      <c r="V199" s="67" t="n">
        <f aca="false">+B199+D199+C199+E199</f>
        <v>0</v>
      </c>
      <c r="W199" s="68" t="n">
        <f aca="false">+F199+G199+H199+I199</f>
        <v>0</v>
      </c>
      <c r="X199" s="68" t="n">
        <f aca="false">SUM(J199:M199)</f>
        <v>0</v>
      </c>
    </row>
    <row r="200" customFormat="false" ht="12.75" hidden="false" customHeight="false" outlineLevel="0" collapsed="false">
      <c r="A200" s="133" t="n">
        <f aca="false">+'POST Results'!A202</f>
        <v>40204</v>
      </c>
      <c r="B200" s="134" t="n">
        <f aca="false">+'POST Results'!B202*'POST Results'!$S202</f>
        <v>0</v>
      </c>
      <c r="C200" s="135" t="n">
        <f aca="false">+'POST Results'!C202*'POST Results'!$S202</f>
        <v>-0</v>
      </c>
      <c r="D200" s="135" t="n">
        <f aca="false">+'POST Results'!D202*'POST Results'!$S202</f>
        <v>0</v>
      </c>
      <c r="E200" s="136" t="n">
        <f aca="false">+'POST Results'!E202*'POST Results'!$S202</f>
        <v>-0</v>
      </c>
      <c r="F200" s="134" t="n">
        <f aca="false">+'POST Results'!F202*'POST Results'!$S202</f>
        <v>0</v>
      </c>
      <c r="G200" s="135" t="n">
        <f aca="false">+'POST Results'!G202*'POST Results'!$S202</f>
        <v>-0</v>
      </c>
      <c r="H200" s="135" t="n">
        <f aca="false">+'POST Results'!H202*'POST Results'!$S202</f>
        <v>0</v>
      </c>
      <c r="I200" s="136" t="n">
        <f aca="false">+'POST Results'!I202*'POST Results'!$S202</f>
        <v>-0</v>
      </c>
      <c r="J200" s="132" t="n">
        <f aca="false">+'POST Results'!J202*'POST Results'!$S202</f>
        <v>0</v>
      </c>
      <c r="K200" s="132" t="n">
        <f aca="false">+'POST Results'!K202*'POST Results'!$S202</f>
        <v>-0</v>
      </c>
      <c r="L200" s="132" t="n">
        <f aca="false">+'POST Results'!L202*'POST Results'!$S202</f>
        <v>0</v>
      </c>
      <c r="M200" s="132" t="n">
        <f aca="false">+'POST Results'!M202*'POST Results'!$S202</f>
        <v>-0</v>
      </c>
      <c r="N200" s="134" t="n">
        <f aca="false">+'POST Results'!N202*'POST Results'!$S202</f>
        <v>0</v>
      </c>
      <c r="O200" s="135" t="n">
        <f aca="false">+'POST Results'!O202*'POST Results'!$S202</f>
        <v>-0</v>
      </c>
      <c r="P200" s="135" t="n">
        <f aca="false">+'POST Results'!P202*'POST Results'!$S202</f>
        <v>0</v>
      </c>
      <c r="Q200" s="136" t="n">
        <f aca="false">+'POST Results'!Q202*'POST Results'!$S202</f>
        <v>-0</v>
      </c>
      <c r="V200" s="67" t="n">
        <f aca="false">+B200+D200+C200+E200</f>
        <v>0</v>
      </c>
      <c r="W200" s="68" t="n">
        <f aca="false">+F200+G200+H200+I200</f>
        <v>0</v>
      </c>
      <c r="X200" s="68" t="n">
        <f aca="false">SUM(J200:M200)</f>
        <v>0</v>
      </c>
    </row>
    <row r="201" customFormat="false" ht="12.75" hidden="false" customHeight="false" outlineLevel="0" collapsed="false">
      <c r="A201" s="133" t="n">
        <f aca="false">+'POST Results'!A203</f>
        <v>40301</v>
      </c>
      <c r="B201" s="134" t="n">
        <f aca="false">+'POST Results'!B203*'POST Results'!$S203</f>
        <v>0</v>
      </c>
      <c r="C201" s="135" t="n">
        <f aca="false">+'POST Results'!C203*'POST Results'!$S203</f>
        <v>-0</v>
      </c>
      <c r="D201" s="135" t="n">
        <f aca="false">+'POST Results'!D203*'POST Results'!$S203</f>
        <v>0</v>
      </c>
      <c r="E201" s="136" t="n">
        <f aca="false">+'POST Results'!E203*'POST Results'!$S203</f>
        <v>-0</v>
      </c>
      <c r="F201" s="134" t="n">
        <f aca="false">+'POST Results'!F203*'POST Results'!$S203</f>
        <v>0</v>
      </c>
      <c r="G201" s="135" t="n">
        <f aca="false">+'POST Results'!G203*'POST Results'!$S203</f>
        <v>0</v>
      </c>
      <c r="H201" s="135" t="n">
        <f aca="false">+'POST Results'!H203*'POST Results'!$S203</f>
        <v>0</v>
      </c>
      <c r="I201" s="136" t="n">
        <f aca="false">+'POST Results'!I203*'POST Results'!$S203</f>
        <v>0</v>
      </c>
      <c r="J201" s="132" t="n">
        <f aca="false">+'POST Results'!J203*'POST Results'!$S203</f>
        <v>0</v>
      </c>
      <c r="K201" s="132" t="n">
        <f aca="false">+'POST Results'!K203*'POST Results'!$S203</f>
        <v>-0</v>
      </c>
      <c r="L201" s="132" t="n">
        <f aca="false">+'POST Results'!L203*'POST Results'!$S203</f>
        <v>0</v>
      </c>
      <c r="M201" s="132" t="n">
        <f aca="false">+'POST Results'!M203*'POST Results'!$S203</f>
        <v>-0</v>
      </c>
      <c r="N201" s="134" t="n">
        <f aca="false">+'POST Results'!N203*'POST Results'!$S203</f>
        <v>0</v>
      </c>
      <c r="O201" s="135" t="n">
        <f aca="false">+'POST Results'!O203*'POST Results'!$S203</f>
        <v>0</v>
      </c>
      <c r="P201" s="135" t="n">
        <f aca="false">+'POST Results'!P203*'POST Results'!$S203</f>
        <v>0</v>
      </c>
      <c r="Q201" s="136" t="n">
        <f aca="false">+'POST Results'!Q203*'POST Results'!$S203</f>
        <v>0</v>
      </c>
      <c r="V201" s="67" t="n">
        <f aca="false">+B201+D201+C201+E201</f>
        <v>0</v>
      </c>
      <c r="W201" s="68" t="n">
        <f aca="false">+F201+G201+H201+I201</f>
        <v>0</v>
      </c>
      <c r="X201" s="68" t="n">
        <f aca="false">SUM(J201:M201)</f>
        <v>0</v>
      </c>
    </row>
    <row r="202" customFormat="false" ht="12.75" hidden="false" customHeight="false" outlineLevel="0" collapsed="false">
      <c r="A202" s="133" t="n">
        <f aca="false">+'POST Results'!A204</f>
        <v>40302</v>
      </c>
      <c r="B202" s="134" t="n">
        <f aca="false">+'POST Results'!B204*'POST Results'!$S204</f>
        <v>0</v>
      </c>
      <c r="C202" s="135" t="n">
        <f aca="false">+'POST Results'!C204*'POST Results'!$S204</f>
        <v>-0</v>
      </c>
      <c r="D202" s="135" t="n">
        <f aca="false">+'POST Results'!D204*'POST Results'!$S204</f>
        <v>0</v>
      </c>
      <c r="E202" s="136" t="n">
        <f aca="false">+'POST Results'!E204*'POST Results'!$S204</f>
        <v>-0</v>
      </c>
      <c r="F202" s="134" t="n">
        <f aca="false">+'POST Results'!F204*'POST Results'!$S204</f>
        <v>0</v>
      </c>
      <c r="G202" s="135" t="n">
        <f aca="false">+'POST Results'!G204*'POST Results'!$S204</f>
        <v>0</v>
      </c>
      <c r="H202" s="135" t="n">
        <f aca="false">+'POST Results'!H204*'POST Results'!$S204</f>
        <v>0</v>
      </c>
      <c r="I202" s="136" t="n">
        <f aca="false">+'POST Results'!I204*'POST Results'!$S204</f>
        <v>0</v>
      </c>
      <c r="J202" s="132" t="n">
        <f aca="false">+'POST Results'!J204*'POST Results'!$S204</f>
        <v>0</v>
      </c>
      <c r="K202" s="132" t="n">
        <f aca="false">+'POST Results'!K204*'POST Results'!$S204</f>
        <v>-0</v>
      </c>
      <c r="L202" s="132" t="n">
        <f aca="false">+'POST Results'!L204*'POST Results'!$S204</f>
        <v>0</v>
      </c>
      <c r="M202" s="132" t="n">
        <f aca="false">+'POST Results'!M204*'POST Results'!$S204</f>
        <v>-0</v>
      </c>
      <c r="N202" s="134" t="n">
        <f aca="false">+'POST Results'!N204*'POST Results'!$S204</f>
        <v>0</v>
      </c>
      <c r="O202" s="135" t="n">
        <f aca="false">+'POST Results'!O204*'POST Results'!$S204</f>
        <v>0</v>
      </c>
      <c r="P202" s="135" t="n">
        <f aca="false">+'POST Results'!P204*'POST Results'!$S204</f>
        <v>0</v>
      </c>
      <c r="Q202" s="136" t="n">
        <f aca="false">+'POST Results'!Q204*'POST Results'!$S204</f>
        <v>0</v>
      </c>
      <c r="V202" s="67" t="n">
        <f aca="false">+B202+D202+C202+E202</f>
        <v>0</v>
      </c>
      <c r="W202" s="68" t="n">
        <f aca="false">+F202+G202+H202+I202</f>
        <v>0</v>
      </c>
      <c r="X202" s="68" t="n">
        <f aca="false">SUM(J202:M202)</f>
        <v>0</v>
      </c>
    </row>
    <row r="203" customFormat="false" ht="12.75" hidden="false" customHeight="false" outlineLevel="0" collapsed="false">
      <c r="A203" s="133" t="n">
        <f aca="false">+'POST Results'!A205</f>
        <v>40303</v>
      </c>
      <c r="B203" s="134" t="n">
        <f aca="false">+'POST Results'!B205*'POST Results'!$S205</f>
        <v>0</v>
      </c>
      <c r="C203" s="135" t="n">
        <f aca="false">+'POST Results'!C205*'POST Results'!$S205</f>
        <v>-0</v>
      </c>
      <c r="D203" s="135" t="n">
        <f aca="false">+'POST Results'!D205*'POST Results'!$S205</f>
        <v>0</v>
      </c>
      <c r="E203" s="136" t="n">
        <f aca="false">+'POST Results'!E205*'POST Results'!$S205</f>
        <v>-0</v>
      </c>
      <c r="F203" s="134" t="n">
        <f aca="false">+'POST Results'!F205*'POST Results'!$S205</f>
        <v>0</v>
      </c>
      <c r="G203" s="135" t="n">
        <f aca="false">+'POST Results'!G205*'POST Results'!$S205</f>
        <v>-0</v>
      </c>
      <c r="H203" s="135" t="n">
        <f aca="false">+'POST Results'!H205*'POST Results'!$S205</f>
        <v>0</v>
      </c>
      <c r="I203" s="136" t="n">
        <f aca="false">+'POST Results'!I205*'POST Results'!$S205</f>
        <v>-0</v>
      </c>
      <c r="J203" s="132" t="n">
        <f aca="false">+'POST Results'!J205*'POST Results'!$S205</f>
        <v>0</v>
      </c>
      <c r="K203" s="132" t="n">
        <f aca="false">+'POST Results'!K205*'POST Results'!$S205</f>
        <v>-0</v>
      </c>
      <c r="L203" s="132" t="n">
        <f aca="false">+'POST Results'!L205*'POST Results'!$S205</f>
        <v>0</v>
      </c>
      <c r="M203" s="132" t="n">
        <f aca="false">+'POST Results'!M205*'POST Results'!$S205</f>
        <v>-0</v>
      </c>
      <c r="N203" s="134" t="n">
        <f aca="false">+'POST Results'!N205*'POST Results'!$S205</f>
        <v>0</v>
      </c>
      <c r="O203" s="135" t="n">
        <f aca="false">+'POST Results'!O205*'POST Results'!$S205</f>
        <v>-0</v>
      </c>
      <c r="P203" s="135" t="n">
        <f aca="false">+'POST Results'!P205*'POST Results'!$S205</f>
        <v>0</v>
      </c>
      <c r="Q203" s="136" t="n">
        <f aca="false">+'POST Results'!Q205*'POST Results'!$S205</f>
        <v>-0</v>
      </c>
      <c r="V203" s="67" t="n">
        <f aca="false">+B203+D203+C203+E203</f>
        <v>0</v>
      </c>
      <c r="W203" s="68" t="n">
        <f aca="false">+F203+G203+H203+I203</f>
        <v>0</v>
      </c>
      <c r="X203" s="68" t="n">
        <f aca="false">SUM(J203:M203)</f>
        <v>0</v>
      </c>
    </row>
    <row r="204" customFormat="false" ht="12.75" hidden="false" customHeight="false" outlineLevel="0" collapsed="false">
      <c r="A204" s="133" t="n">
        <f aca="false">+'POST Results'!A206</f>
        <v>40304</v>
      </c>
      <c r="B204" s="134" t="n">
        <f aca="false">+'POST Results'!B206*'POST Results'!$S206</f>
        <v>0</v>
      </c>
      <c r="C204" s="135" t="n">
        <f aca="false">+'POST Results'!C206*'POST Results'!$S206</f>
        <v>-0</v>
      </c>
      <c r="D204" s="135" t="n">
        <f aca="false">+'POST Results'!D206*'POST Results'!$S206</f>
        <v>0</v>
      </c>
      <c r="E204" s="136" t="n">
        <f aca="false">+'POST Results'!E206*'POST Results'!$S206</f>
        <v>-0</v>
      </c>
      <c r="F204" s="134" t="n">
        <f aca="false">+'POST Results'!F206*'POST Results'!$S206</f>
        <v>0</v>
      </c>
      <c r="G204" s="135" t="n">
        <f aca="false">+'POST Results'!G206*'POST Results'!$S206</f>
        <v>0</v>
      </c>
      <c r="H204" s="135" t="n">
        <f aca="false">+'POST Results'!H206*'POST Results'!$S206</f>
        <v>0</v>
      </c>
      <c r="I204" s="136" t="n">
        <f aca="false">+'POST Results'!I206*'POST Results'!$S206</f>
        <v>0</v>
      </c>
      <c r="J204" s="132" t="n">
        <f aca="false">+'POST Results'!J206*'POST Results'!$S206</f>
        <v>0</v>
      </c>
      <c r="K204" s="132" t="n">
        <f aca="false">+'POST Results'!K206*'POST Results'!$S206</f>
        <v>-0</v>
      </c>
      <c r="L204" s="132" t="n">
        <f aca="false">+'POST Results'!L206*'POST Results'!$S206</f>
        <v>0</v>
      </c>
      <c r="M204" s="132" t="n">
        <f aca="false">+'POST Results'!M206*'POST Results'!$S206</f>
        <v>-0</v>
      </c>
      <c r="N204" s="134" t="n">
        <f aca="false">+'POST Results'!N206*'POST Results'!$S206</f>
        <v>0</v>
      </c>
      <c r="O204" s="135" t="n">
        <f aca="false">+'POST Results'!O206*'POST Results'!$S206</f>
        <v>0</v>
      </c>
      <c r="P204" s="135" t="n">
        <f aca="false">+'POST Results'!P206*'POST Results'!$S206</f>
        <v>0</v>
      </c>
      <c r="Q204" s="136" t="n">
        <f aca="false">+'POST Results'!Q206*'POST Results'!$S206</f>
        <v>0</v>
      </c>
      <c r="V204" s="67" t="n">
        <f aca="false">+B204+D204+C204+E204</f>
        <v>0</v>
      </c>
      <c r="W204" s="68" t="n">
        <f aca="false">+F204+G204+H204+I204</f>
        <v>0</v>
      </c>
      <c r="X204" s="68" t="n">
        <f aca="false">SUM(J204:M204)</f>
        <v>0</v>
      </c>
    </row>
    <row r="205" customFormat="false" ht="12.75" hidden="false" customHeight="false" outlineLevel="0" collapsed="false">
      <c r="A205" s="133" t="n">
        <f aca="false">+'POST Results'!A207</f>
        <v>40305</v>
      </c>
      <c r="B205" s="134" t="n">
        <f aca="false">+'POST Results'!B207*'POST Results'!$S207</f>
        <v>0</v>
      </c>
      <c r="C205" s="135" t="n">
        <f aca="false">+'POST Results'!C207*'POST Results'!$S207</f>
        <v>-0</v>
      </c>
      <c r="D205" s="135" t="n">
        <f aca="false">+'POST Results'!D207*'POST Results'!$S207</f>
        <v>0</v>
      </c>
      <c r="E205" s="136" t="n">
        <f aca="false">+'POST Results'!E207*'POST Results'!$S207</f>
        <v>-0</v>
      </c>
      <c r="F205" s="134" t="n">
        <f aca="false">+'POST Results'!F207*'POST Results'!$S207</f>
        <v>0</v>
      </c>
      <c r="G205" s="135" t="n">
        <f aca="false">+'POST Results'!G207*'POST Results'!$S207</f>
        <v>-0</v>
      </c>
      <c r="H205" s="135" t="n">
        <f aca="false">+'POST Results'!H207*'POST Results'!$S207</f>
        <v>0</v>
      </c>
      <c r="I205" s="136" t="n">
        <f aca="false">+'POST Results'!I207*'POST Results'!$S207</f>
        <v>-0</v>
      </c>
      <c r="J205" s="132" t="n">
        <f aca="false">+'POST Results'!J207*'POST Results'!$S207</f>
        <v>0</v>
      </c>
      <c r="K205" s="132" t="n">
        <f aca="false">+'POST Results'!K207*'POST Results'!$S207</f>
        <v>-0</v>
      </c>
      <c r="L205" s="132" t="n">
        <f aca="false">+'POST Results'!L207*'POST Results'!$S207</f>
        <v>0</v>
      </c>
      <c r="M205" s="132" t="n">
        <f aca="false">+'POST Results'!M207*'POST Results'!$S207</f>
        <v>-0</v>
      </c>
      <c r="N205" s="134" t="n">
        <f aca="false">+'POST Results'!N207*'POST Results'!$S207</f>
        <v>0</v>
      </c>
      <c r="O205" s="135" t="n">
        <f aca="false">+'POST Results'!O207*'POST Results'!$S207</f>
        <v>-0</v>
      </c>
      <c r="P205" s="135" t="n">
        <f aca="false">+'POST Results'!P207*'POST Results'!$S207</f>
        <v>0</v>
      </c>
      <c r="Q205" s="136" t="n">
        <f aca="false">+'POST Results'!Q207*'POST Results'!$S207</f>
        <v>-0</v>
      </c>
      <c r="V205" s="67" t="n">
        <f aca="false">+B205+D205+C205+E205</f>
        <v>0</v>
      </c>
      <c r="W205" s="68" t="n">
        <f aca="false">+F205+G205+H205+I205</f>
        <v>0</v>
      </c>
      <c r="X205" s="68" t="n">
        <f aca="false">SUM(J205:M205)</f>
        <v>0</v>
      </c>
    </row>
    <row r="206" customFormat="false" ht="12.75" hidden="false" customHeight="false" outlineLevel="0" collapsed="false">
      <c r="A206" s="133" t="n">
        <f aca="false">+'POST Results'!A208</f>
        <v>40306</v>
      </c>
      <c r="B206" s="134" t="n">
        <f aca="false">+'POST Results'!B208*'POST Results'!$S208</f>
        <v>0</v>
      </c>
      <c r="C206" s="135" t="n">
        <f aca="false">+'POST Results'!C208*'POST Results'!$S208</f>
        <v>-0</v>
      </c>
      <c r="D206" s="135" t="n">
        <f aca="false">+'POST Results'!D208*'POST Results'!$S208</f>
        <v>0</v>
      </c>
      <c r="E206" s="136" t="n">
        <f aca="false">+'POST Results'!E208*'POST Results'!$S208</f>
        <v>-0</v>
      </c>
      <c r="F206" s="134" t="n">
        <f aca="false">+'POST Results'!F208*'POST Results'!$S208</f>
        <v>0</v>
      </c>
      <c r="G206" s="135" t="n">
        <f aca="false">+'POST Results'!G208*'POST Results'!$S208</f>
        <v>0</v>
      </c>
      <c r="H206" s="135" t="n">
        <f aca="false">+'POST Results'!H208*'POST Results'!$S208</f>
        <v>0</v>
      </c>
      <c r="I206" s="136" t="n">
        <f aca="false">+'POST Results'!I208*'POST Results'!$S208</f>
        <v>0</v>
      </c>
      <c r="J206" s="132" t="n">
        <f aca="false">+'POST Results'!J208*'POST Results'!$S208</f>
        <v>0</v>
      </c>
      <c r="K206" s="132" t="n">
        <f aca="false">+'POST Results'!K208*'POST Results'!$S208</f>
        <v>-0</v>
      </c>
      <c r="L206" s="132" t="n">
        <f aca="false">+'POST Results'!L208*'POST Results'!$S208</f>
        <v>0</v>
      </c>
      <c r="M206" s="132" t="n">
        <f aca="false">+'POST Results'!M208*'POST Results'!$S208</f>
        <v>-0</v>
      </c>
      <c r="N206" s="134" t="n">
        <f aca="false">+'POST Results'!N208*'POST Results'!$S208</f>
        <v>0</v>
      </c>
      <c r="O206" s="135" t="n">
        <f aca="false">+'POST Results'!O208*'POST Results'!$S208</f>
        <v>0</v>
      </c>
      <c r="P206" s="135" t="n">
        <f aca="false">+'POST Results'!P208*'POST Results'!$S208</f>
        <v>0</v>
      </c>
      <c r="Q206" s="136" t="n">
        <f aca="false">+'POST Results'!Q208*'POST Results'!$S208</f>
        <v>0</v>
      </c>
      <c r="V206" s="67" t="n">
        <f aca="false">+B206+D206+C206+E206</f>
        <v>0</v>
      </c>
      <c r="W206" s="68" t="n">
        <f aca="false">+F206+G206+H206+I206</f>
        <v>0</v>
      </c>
      <c r="X206" s="68" t="n">
        <f aca="false">SUM(J206:M206)</f>
        <v>0</v>
      </c>
    </row>
    <row r="207" customFormat="false" ht="12.75" hidden="false" customHeight="false" outlineLevel="0" collapsed="false">
      <c r="A207" s="133" t="n">
        <f aca="false">+'POST Results'!A209</f>
        <v>40307</v>
      </c>
      <c r="B207" s="134" t="n">
        <f aca="false">+'POST Results'!B209*'POST Results'!$S209</f>
        <v>0</v>
      </c>
      <c r="C207" s="135" t="n">
        <f aca="false">+'POST Results'!C209*'POST Results'!$S209</f>
        <v>-0</v>
      </c>
      <c r="D207" s="135" t="n">
        <f aca="false">+'POST Results'!D209*'POST Results'!$S209</f>
        <v>0</v>
      </c>
      <c r="E207" s="136" t="n">
        <f aca="false">+'POST Results'!E209*'POST Results'!$S209</f>
        <v>-0</v>
      </c>
      <c r="F207" s="134" t="n">
        <f aca="false">+'POST Results'!F209*'POST Results'!$S209</f>
        <v>0</v>
      </c>
      <c r="G207" s="135" t="n">
        <f aca="false">+'POST Results'!G209*'POST Results'!$S209</f>
        <v>0</v>
      </c>
      <c r="H207" s="135" t="n">
        <f aca="false">+'POST Results'!H209*'POST Results'!$S209</f>
        <v>0</v>
      </c>
      <c r="I207" s="136" t="n">
        <f aca="false">+'POST Results'!I209*'POST Results'!$S209</f>
        <v>0</v>
      </c>
      <c r="J207" s="132" t="n">
        <f aca="false">+'POST Results'!J209*'POST Results'!$S209</f>
        <v>0</v>
      </c>
      <c r="K207" s="132" t="n">
        <f aca="false">+'POST Results'!K209*'POST Results'!$S209</f>
        <v>-0</v>
      </c>
      <c r="L207" s="132" t="n">
        <f aca="false">+'POST Results'!L209*'POST Results'!$S209</f>
        <v>0</v>
      </c>
      <c r="M207" s="132" t="n">
        <f aca="false">+'POST Results'!M209*'POST Results'!$S209</f>
        <v>-0</v>
      </c>
      <c r="N207" s="134" t="n">
        <f aca="false">+'POST Results'!N209*'POST Results'!$S209</f>
        <v>0</v>
      </c>
      <c r="O207" s="135" t="n">
        <f aca="false">+'POST Results'!O209*'POST Results'!$S209</f>
        <v>0</v>
      </c>
      <c r="P207" s="135" t="n">
        <f aca="false">+'POST Results'!P209*'POST Results'!$S209</f>
        <v>0</v>
      </c>
      <c r="Q207" s="136" t="n">
        <f aca="false">+'POST Results'!Q209*'POST Results'!$S209</f>
        <v>0</v>
      </c>
      <c r="V207" s="67" t="n">
        <f aca="false">+B207+D207+C207+E207</f>
        <v>0</v>
      </c>
      <c r="W207" s="68" t="n">
        <f aca="false">+F207+G207+H207+I207</f>
        <v>0</v>
      </c>
      <c r="X207" s="68" t="n">
        <f aca="false">SUM(J207:M207)</f>
        <v>0</v>
      </c>
    </row>
    <row r="208" customFormat="false" ht="12.75" hidden="false" customHeight="false" outlineLevel="0" collapsed="false">
      <c r="A208" s="133" t="n">
        <f aca="false">+'POST Results'!A210</f>
        <v>40308</v>
      </c>
      <c r="B208" s="134" t="n">
        <f aca="false">+'POST Results'!B210*'POST Results'!$S210</f>
        <v>0</v>
      </c>
      <c r="C208" s="135" t="n">
        <f aca="false">+'POST Results'!C210*'POST Results'!$S210</f>
        <v>-0</v>
      </c>
      <c r="D208" s="135" t="n">
        <f aca="false">+'POST Results'!D210*'POST Results'!$S210</f>
        <v>0</v>
      </c>
      <c r="E208" s="136" t="n">
        <f aca="false">+'POST Results'!E210*'POST Results'!$S210</f>
        <v>-0</v>
      </c>
      <c r="F208" s="134" t="n">
        <f aca="false">+'POST Results'!F210*'POST Results'!$S210</f>
        <v>0</v>
      </c>
      <c r="G208" s="135" t="n">
        <f aca="false">+'POST Results'!G210*'POST Results'!$S210</f>
        <v>0</v>
      </c>
      <c r="H208" s="135" t="n">
        <f aca="false">+'POST Results'!H210*'POST Results'!$S210</f>
        <v>0</v>
      </c>
      <c r="I208" s="136" t="n">
        <f aca="false">+'POST Results'!I210*'POST Results'!$S210</f>
        <v>0</v>
      </c>
      <c r="J208" s="132" t="n">
        <f aca="false">+'POST Results'!J210*'POST Results'!$S210</f>
        <v>0</v>
      </c>
      <c r="K208" s="132" t="n">
        <f aca="false">+'POST Results'!K210*'POST Results'!$S210</f>
        <v>-0</v>
      </c>
      <c r="L208" s="132" t="n">
        <f aca="false">+'POST Results'!L210*'POST Results'!$S210</f>
        <v>0</v>
      </c>
      <c r="M208" s="132" t="n">
        <f aca="false">+'POST Results'!M210*'POST Results'!$S210</f>
        <v>-0</v>
      </c>
      <c r="N208" s="134" t="n">
        <f aca="false">+'POST Results'!N210*'POST Results'!$S210</f>
        <v>0</v>
      </c>
      <c r="O208" s="135" t="n">
        <f aca="false">+'POST Results'!O210*'POST Results'!$S210</f>
        <v>0</v>
      </c>
      <c r="P208" s="135" t="n">
        <f aca="false">+'POST Results'!P210*'POST Results'!$S210</f>
        <v>0</v>
      </c>
      <c r="Q208" s="136" t="n">
        <f aca="false">+'POST Results'!Q210*'POST Results'!$S210</f>
        <v>0</v>
      </c>
      <c r="V208" s="67" t="n">
        <f aca="false">+B208+D208+C208+E208</f>
        <v>0</v>
      </c>
      <c r="W208" s="68" t="n">
        <f aca="false">+F208+G208+H208+I208</f>
        <v>0</v>
      </c>
      <c r="X208" s="68" t="n">
        <f aca="false">SUM(J208:M208)</f>
        <v>0</v>
      </c>
    </row>
    <row r="209" customFormat="false" ht="12.75" hidden="false" customHeight="false" outlineLevel="0" collapsed="false">
      <c r="A209" s="133" t="n">
        <f aca="false">+'POST Results'!A211</f>
        <v>40309</v>
      </c>
      <c r="B209" s="134" t="n">
        <f aca="false">+'POST Results'!B211*'POST Results'!$S211</f>
        <v>0</v>
      </c>
      <c r="C209" s="135" t="n">
        <f aca="false">+'POST Results'!C211*'POST Results'!$S211</f>
        <v>-0</v>
      </c>
      <c r="D209" s="135" t="n">
        <f aca="false">+'POST Results'!D211*'POST Results'!$S211</f>
        <v>0</v>
      </c>
      <c r="E209" s="136" t="n">
        <f aca="false">+'POST Results'!E211*'POST Results'!$S211</f>
        <v>-0</v>
      </c>
      <c r="F209" s="134" t="n">
        <f aca="false">+'POST Results'!F211*'POST Results'!$S211</f>
        <v>0</v>
      </c>
      <c r="G209" s="135" t="n">
        <f aca="false">+'POST Results'!G211*'POST Results'!$S211</f>
        <v>-0</v>
      </c>
      <c r="H209" s="135" t="n">
        <f aca="false">+'POST Results'!H211*'POST Results'!$S211</f>
        <v>0</v>
      </c>
      <c r="I209" s="136" t="n">
        <f aca="false">+'POST Results'!I211*'POST Results'!$S211</f>
        <v>-0</v>
      </c>
      <c r="J209" s="132" t="n">
        <f aca="false">+'POST Results'!J211*'POST Results'!$S211</f>
        <v>0</v>
      </c>
      <c r="K209" s="132" t="n">
        <f aca="false">+'POST Results'!K211*'POST Results'!$S211</f>
        <v>-0</v>
      </c>
      <c r="L209" s="132" t="n">
        <f aca="false">+'POST Results'!L211*'POST Results'!$S211</f>
        <v>0</v>
      </c>
      <c r="M209" s="132" t="n">
        <f aca="false">+'POST Results'!M211*'POST Results'!$S211</f>
        <v>-0</v>
      </c>
      <c r="N209" s="134" t="n">
        <f aca="false">+'POST Results'!N211*'POST Results'!$S211</f>
        <v>0</v>
      </c>
      <c r="O209" s="135" t="n">
        <f aca="false">+'POST Results'!O211*'POST Results'!$S211</f>
        <v>-0</v>
      </c>
      <c r="P209" s="135" t="n">
        <f aca="false">+'POST Results'!P211*'POST Results'!$S211</f>
        <v>0</v>
      </c>
      <c r="Q209" s="136" t="n">
        <f aca="false">+'POST Results'!Q211*'POST Results'!$S211</f>
        <v>-0</v>
      </c>
      <c r="V209" s="67" t="n">
        <f aca="false">+B209+D209+C209+E209</f>
        <v>0</v>
      </c>
      <c r="W209" s="68" t="n">
        <f aca="false">+F209+G209+H209+I209</f>
        <v>0</v>
      </c>
      <c r="X209" s="68" t="n">
        <f aca="false">SUM(J209:M209)</f>
        <v>0</v>
      </c>
    </row>
    <row r="210" customFormat="false" ht="12.75" hidden="false" customHeight="false" outlineLevel="0" collapsed="false">
      <c r="A210" s="133" t="n">
        <f aca="false">+'POST Results'!A212</f>
        <v>40401</v>
      </c>
      <c r="B210" s="134" t="n">
        <f aca="false">+'POST Results'!B212*'POST Results'!$S212</f>
        <v>0</v>
      </c>
      <c r="C210" s="135" t="n">
        <f aca="false">+'POST Results'!C212*'POST Results'!$S212</f>
        <v>-0</v>
      </c>
      <c r="D210" s="135" t="n">
        <f aca="false">+'POST Results'!D212*'POST Results'!$S212</f>
        <v>0</v>
      </c>
      <c r="E210" s="136" t="n">
        <f aca="false">+'POST Results'!E212*'POST Results'!$S212</f>
        <v>-0</v>
      </c>
      <c r="F210" s="134" t="n">
        <f aca="false">+'POST Results'!F212*'POST Results'!$S212</f>
        <v>0</v>
      </c>
      <c r="G210" s="135" t="n">
        <f aca="false">+'POST Results'!G212*'POST Results'!$S212</f>
        <v>0</v>
      </c>
      <c r="H210" s="135" t="n">
        <f aca="false">+'POST Results'!H212*'POST Results'!$S212</f>
        <v>0</v>
      </c>
      <c r="I210" s="136" t="n">
        <f aca="false">+'POST Results'!I212*'POST Results'!$S212</f>
        <v>0</v>
      </c>
      <c r="J210" s="132" t="n">
        <f aca="false">+'POST Results'!J212*'POST Results'!$S212</f>
        <v>0</v>
      </c>
      <c r="K210" s="132" t="n">
        <f aca="false">+'POST Results'!K212*'POST Results'!$S212</f>
        <v>-0</v>
      </c>
      <c r="L210" s="132" t="n">
        <f aca="false">+'POST Results'!L212*'POST Results'!$S212</f>
        <v>0</v>
      </c>
      <c r="M210" s="132" t="n">
        <f aca="false">+'POST Results'!M212*'POST Results'!$S212</f>
        <v>-0</v>
      </c>
      <c r="N210" s="134" t="n">
        <f aca="false">+'POST Results'!N212*'POST Results'!$S212</f>
        <v>0</v>
      </c>
      <c r="O210" s="135" t="n">
        <f aca="false">+'POST Results'!O212*'POST Results'!$S212</f>
        <v>0</v>
      </c>
      <c r="P210" s="135" t="n">
        <f aca="false">+'POST Results'!P212*'POST Results'!$S212</f>
        <v>0</v>
      </c>
      <c r="Q210" s="136" t="n">
        <f aca="false">+'POST Results'!Q212*'POST Results'!$S212</f>
        <v>0</v>
      </c>
      <c r="V210" s="67" t="n">
        <f aca="false">+B210+D210+C210+E210</f>
        <v>0</v>
      </c>
      <c r="W210" s="68" t="n">
        <f aca="false">+F210+G210+H210+I210</f>
        <v>0</v>
      </c>
      <c r="X210" s="68" t="n">
        <f aca="false">SUM(J210:M210)</f>
        <v>0</v>
      </c>
    </row>
    <row r="211" customFormat="false" ht="12.75" hidden="false" customHeight="false" outlineLevel="0" collapsed="false">
      <c r="A211" s="133" t="n">
        <f aca="false">+'POST Results'!A213</f>
        <v>40402</v>
      </c>
      <c r="B211" s="134" t="n">
        <f aca="false">+'POST Results'!B213*'POST Results'!$S213</f>
        <v>0</v>
      </c>
      <c r="C211" s="135" t="n">
        <f aca="false">+'POST Results'!C213*'POST Results'!$S213</f>
        <v>-0</v>
      </c>
      <c r="D211" s="135" t="n">
        <f aca="false">+'POST Results'!D213*'POST Results'!$S213</f>
        <v>0</v>
      </c>
      <c r="E211" s="136" t="n">
        <f aca="false">+'POST Results'!E213*'POST Results'!$S213</f>
        <v>-0</v>
      </c>
      <c r="F211" s="134" t="n">
        <f aca="false">+'POST Results'!F213*'POST Results'!$S213</f>
        <v>0</v>
      </c>
      <c r="G211" s="135" t="n">
        <f aca="false">+'POST Results'!G213*'POST Results'!$S213</f>
        <v>0</v>
      </c>
      <c r="H211" s="135" t="n">
        <f aca="false">+'POST Results'!H213*'POST Results'!$S213</f>
        <v>0</v>
      </c>
      <c r="I211" s="136" t="n">
        <f aca="false">+'POST Results'!I213*'POST Results'!$S213</f>
        <v>0</v>
      </c>
      <c r="J211" s="132" t="n">
        <f aca="false">+'POST Results'!J213*'POST Results'!$S213</f>
        <v>0</v>
      </c>
      <c r="K211" s="132" t="n">
        <f aca="false">+'POST Results'!K213*'POST Results'!$S213</f>
        <v>-0</v>
      </c>
      <c r="L211" s="132" t="n">
        <f aca="false">+'POST Results'!L213*'POST Results'!$S213</f>
        <v>0</v>
      </c>
      <c r="M211" s="132" t="n">
        <f aca="false">+'POST Results'!M213*'POST Results'!$S213</f>
        <v>-0</v>
      </c>
      <c r="N211" s="134" t="n">
        <f aca="false">+'POST Results'!N213*'POST Results'!$S213</f>
        <v>0</v>
      </c>
      <c r="O211" s="135" t="n">
        <f aca="false">+'POST Results'!O213*'POST Results'!$S213</f>
        <v>0</v>
      </c>
      <c r="P211" s="135" t="n">
        <f aca="false">+'POST Results'!P213*'POST Results'!$S213</f>
        <v>0</v>
      </c>
      <c r="Q211" s="136" t="n">
        <f aca="false">+'POST Results'!Q213*'POST Results'!$S213</f>
        <v>0</v>
      </c>
      <c r="V211" s="67" t="n">
        <f aca="false">+B211+D211+C211+E211</f>
        <v>0</v>
      </c>
      <c r="W211" s="68" t="n">
        <f aca="false">+F211+G211+H211+I211</f>
        <v>0</v>
      </c>
      <c r="X211" s="68" t="n">
        <f aca="false">SUM(J211:M211)</f>
        <v>0</v>
      </c>
    </row>
    <row r="212" customFormat="false" ht="12.75" hidden="false" customHeight="false" outlineLevel="0" collapsed="false">
      <c r="A212" s="133" t="n">
        <f aca="false">+'POST Results'!A214</f>
        <v>40403</v>
      </c>
      <c r="B212" s="134" t="n">
        <f aca="false">+'POST Results'!B214*'POST Results'!$S214</f>
        <v>0</v>
      </c>
      <c r="C212" s="135" t="n">
        <f aca="false">+'POST Results'!C214*'POST Results'!$S214</f>
        <v>-0</v>
      </c>
      <c r="D212" s="135" t="n">
        <f aca="false">+'POST Results'!D214*'POST Results'!$S214</f>
        <v>0</v>
      </c>
      <c r="E212" s="136" t="n">
        <f aca="false">+'POST Results'!E214*'POST Results'!$S214</f>
        <v>-0</v>
      </c>
      <c r="F212" s="134" t="n">
        <f aca="false">+'POST Results'!F214*'POST Results'!$S214</f>
        <v>0</v>
      </c>
      <c r="G212" s="135" t="n">
        <f aca="false">+'POST Results'!G214*'POST Results'!$S214</f>
        <v>-0</v>
      </c>
      <c r="H212" s="135" t="n">
        <f aca="false">+'POST Results'!H214*'POST Results'!$S214</f>
        <v>0</v>
      </c>
      <c r="I212" s="136" t="n">
        <f aca="false">+'POST Results'!I214*'POST Results'!$S214</f>
        <v>-0</v>
      </c>
      <c r="J212" s="132" t="n">
        <f aca="false">+'POST Results'!J214*'POST Results'!$S214</f>
        <v>0</v>
      </c>
      <c r="K212" s="132" t="n">
        <f aca="false">+'POST Results'!K214*'POST Results'!$S214</f>
        <v>-0</v>
      </c>
      <c r="L212" s="132" t="n">
        <f aca="false">+'POST Results'!L214*'POST Results'!$S214</f>
        <v>0</v>
      </c>
      <c r="M212" s="132" t="n">
        <f aca="false">+'POST Results'!M214*'POST Results'!$S214</f>
        <v>-0</v>
      </c>
      <c r="N212" s="134" t="n">
        <f aca="false">+'POST Results'!N214*'POST Results'!$S214</f>
        <v>0</v>
      </c>
      <c r="O212" s="135" t="n">
        <f aca="false">+'POST Results'!O214*'POST Results'!$S214</f>
        <v>-0</v>
      </c>
      <c r="P212" s="135" t="n">
        <f aca="false">+'POST Results'!P214*'POST Results'!$S214</f>
        <v>0</v>
      </c>
      <c r="Q212" s="136" t="n">
        <f aca="false">+'POST Results'!Q214*'POST Results'!$S214</f>
        <v>-0</v>
      </c>
      <c r="V212" s="67" t="n">
        <f aca="false">+B212+D212+C212+E212</f>
        <v>0</v>
      </c>
      <c r="W212" s="68" t="n">
        <f aca="false">+F212+G212+H212+I212</f>
        <v>0</v>
      </c>
      <c r="X212" s="68" t="n">
        <f aca="false">SUM(J212:M212)</f>
        <v>0</v>
      </c>
    </row>
    <row r="213" customFormat="false" ht="12.75" hidden="false" customHeight="false" outlineLevel="0" collapsed="false">
      <c r="A213" s="133" t="n">
        <f aca="false">+'POST Results'!A215</f>
        <v>40404</v>
      </c>
      <c r="B213" s="134" t="n">
        <f aca="false">+'POST Results'!B215*'POST Results'!$S215</f>
        <v>0</v>
      </c>
      <c r="C213" s="135" t="n">
        <f aca="false">+'POST Results'!C215*'POST Results'!$S215</f>
        <v>-0</v>
      </c>
      <c r="D213" s="135" t="n">
        <f aca="false">+'POST Results'!D215*'POST Results'!$S215</f>
        <v>0</v>
      </c>
      <c r="E213" s="136" t="n">
        <f aca="false">+'POST Results'!E215*'POST Results'!$S215</f>
        <v>-0</v>
      </c>
      <c r="F213" s="134" t="n">
        <f aca="false">+'POST Results'!F215*'POST Results'!$S215</f>
        <v>0</v>
      </c>
      <c r="G213" s="135" t="n">
        <f aca="false">+'POST Results'!G215*'POST Results'!$S215</f>
        <v>0</v>
      </c>
      <c r="H213" s="135" t="n">
        <f aca="false">+'POST Results'!H215*'POST Results'!$S215</f>
        <v>0</v>
      </c>
      <c r="I213" s="136" t="n">
        <f aca="false">+'POST Results'!I215*'POST Results'!$S215</f>
        <v>0</v>
      </c>
      <c r="J213" s="132" t="n">
        <f aca="false">+'POST Results'!J215*'POST Results'!$S215</f>
        <v>0</v>
      </c>
      <c r="K213" s="132" t="n">
        <f aca="false">+'POST Results'!K215*'POST Results'!$S215</f>
        <v>-0</v>
      </c>
      <c r="L213" s="132" t="n">
        <f aca="false">+'POST Results'!L215*'POST Results'!$S215</f>
        <v>0</v>
      </c>
      <c r="M213" s="132" t="n">
        <f aca="false">+'POST Results'!M215*'POST Results'!$S215</f>
        <v>-0</v>
      </c>
      <c r="N213" s="134" t="n">
        <f aca="false">+'POST Results'!N215*'POST Results'!$S215</f>
        <v>0</v>
      </c>
      <c r="O213" s="135" t="n">
        <f aca="false">+'POST Results'!O215*'POST Results'!$S215</f>
        <v>0</v>
      </c>
      <c r="P213" s="135" t="n">
        <f aca="false">+'POST Results'!P215*'POST Results'!$S215</f>
        <v>0</v>
      </c>
      <c r="Q213" s="136" t="n">
        <f aca="false">+'POST Results'!Q215*'POST Results'!$S215</f>
        <v>0</v>
      </c>
      <c r="V213" s="67" t="n">
        <f aca="false">+B213+D213+C213+E213</f>
        <v>0</v>
      </c>
      <c r="W213" s="68" t="n">
        <f aca="false">+F213+G213+H213+I213</f>
        <v>0</v>
      </c>
      <c r="X213" s="68" t="n">
        <f aca="false">SUM(J213:M213)</f>
        <v>0</v>
      </c>
    </row>
    <row r="214" customFormat="false" ht="12.75" hidden="false" customHeight="false" outlineLevel="0" collapsed="false">
      <c r="A214" s="133" t="n">
        <f aca="false">+'POST Results'!A216</f>
        <v>40405</v>
      </c>
      <c r="B214" s="134" t="n">
        <f aca="false">+'POST Results'!B216*'POST Results'!$S216</f>
        <v>0</v>
      </c>
      <c r="C214" s="135" t="n">
        <f aca="false">+'POST Results'!C216*'POST Results'!$S216</f>
        <v>-0</v>
      </c>
      <c r="D214" s="135" t="n">
        <f aca="false">+'POST Results'!D216*'POST Results'!$S216</f>
        <v>0</v>
      </c>
      <c r="E214" s="136" t="n">
        <f aca="false">+'POST Results'!E216*'POST Results'!$S216</f>
        <v>-0</v>
      </c>
      <c r="F214" s="134" t="n">
        <f aca="false">+'POST Results'!F216*'POST Results'!$S216</f>
        <v>0</v>
      </c>
      <c r="G214" s="135" t="n">
        <f aca="false">+'POST Results'!G216*'POST Results'!$S216</f>
        <v>-0</v>
      </c>
      <c r="H214" s="135" t="n">
        <f aca="false">+'POST Results'!H216*'POST Results'!$S216</f>
        <v>0</v>
      </c>
      <c r="I214" s="136" t="n">
        <f aca="false">+'POST Results'!I216*'POST Results'!$S216</f>
        <v>-0</v>
      </c>
      <c r="J214" s="132" t="n">
        <f aca="false">+'POST Results'!J216*'POST Results'!$S216</f>
        <v>0</v>
      </c>
      <c r="K214" s="132" t="n">
        <f aca="false">+'POST Results'!K216*'POST Results'!$S216</f>
        <v>-0</v>
      </c>
      <c r="L214" s="132" t="n">
        <f aca="false">+'POST Results'!L216*'POST Results'!$S216</f>
        <v>0</v>
      </c>
      <c r="M214" s="132" t="n">
        <f aca="false">+'POST Results'!M216*'POST Results'!$S216</f>
        <v>-0</v>
      </c>
      <c r="N214" s="134" t="n">
        <f aca="false">+'POST Results'!N216*'POST Results'!$S216</f>
        <v>0</v>
      </c>
      <c r="O214" s="135" t="n">
        <f aca="false">+'POST Results'!O216*'POST Results'!$S216</f>
        <v>-0</v>
      </c>
      <c r="P214" s="135" t="n">
        <f aca="false">+'POST Results'!P216*'POST Results'!$S216</f>
        <v>0</v>
      </c>
      <c r="Q214" s="136" t="n">
        <f aca="false">+'POST Results'!Q216*'POST Results'!$S216</f>
        <v>-0</v>
      </c>
      <c r="V214" s="67" t="n">
        <f aca="false">+B214+D214+C214+E214</f>
        <v>0</v>
      </c>
      <c r="W214" s="68" t="n">
        <f aca="false">+F214+G214+H214+I214</f>
        <v>0</v>
      </c>
      <c r="X214" s="68" t="n">
        <f aca="false">SUM(J214:M214)</f>
        <v>0</v>
      </c>
    </row>
    <row r="215" customFormat="false" ht="12.75" hidden="false" customHeight="false" outlineLevel="0" collapsed="false">
      <c r="A215" s="133" t="n">
        <f aca="false">+'POST Results'!A217</f>
        <v>40406</v>
      </c>
      <c r="B215" s="134" t="n">
        <f aca="false">+'POST Results'!B217*'POST Results'!$S217</f>
        <v>0</v>
      </c>
      <c r="C215" s="135" t="n">
        <f aca="false">+'POST Results'!C217*'POST Results'!$S217</f>
        <v>-0</v>
      </c>
      <c r="D215" s="135" t="n">
        <f aca="false">+'POST Results'!D217*'POST Results'!$S217</f>
        <v>0</v>
      </c>
      <c r="E215" s="136" t="n">
        <f aca="false">+'POST Results'!E217*'POST Results'!$S217</f>
        <v>-0</v>
      </c>
      <c r="F215" s="134" t="n">
        <f aca="false">+'POST Results'!F217*'POST Results'!$S217</f>
        <v>0</v>
      </c>
      <c r="G215" s="135" t="n">
        <f aca="false">+'POST Results'!G217*'POST Results'!$S217</f>
        <v>-0</v>
      </c>
      <c r="H215" s="135" t="n">
        <f aca="false">+'POST Results'!H217*'POST Results'!$S217</f>
        <v>0</v>
      </c>
      <c r="I215" s="136" t="n">
        <f aca="false">+'POST Results'!I217*'POST Results'!$S217</f>
        <v>-0</v>
      </c>
      <c r="J215" s="132" t="n">
        <f aca="false">+'POST Results'!J217*'POST Results'!$S217</f>
        <v>0</v>
      </c>
      <c r="K215" s="132" t="n">
        <f aca="false">+'POST Results'!K217*'POST Results'!$S217</f>
        <v>-0</v>
      </c>
      <c r="L215" s="132" t="n">
        <f aca="false">+'POST Results'!L217*'POST Results'!$S217</f>
        <v>0</v>
      </c>
      <c r="M215" s="132" t="n">
        <f aca="false">+'POST Results'!M217*'POST Results'!$S217</f>
        <v>-0</v>
      </c>
      <c r="N215" s="134" t="n">
        <f aca="false">+'POST Results'!N217*'POST Results'!$S217</f>
        <v>0</v>
      </c>
      <c r="O215" s="135" t="n">
        <f aca="false">+'POST Results'!O217*'POST Results'!$S217</f>
        <v>-0</v>
      </c>
      <c r="P215" s="135" t="n">
        <f aca="false">+'POST Results'!P217*'POST Results'!$S217</f>
        <v>0</v>
      </c>
      <c r="Q215" s="136" t="n">
        <f aca="false">+'POST Results'!Q217*'POST Results'!$S217</f>
        <v>-0</v>
      </c>
      <c r="V215" s="67" t="n">
        <f aca="false">+B215+D215+C215+E215</f>
        <v>0</v>
      </c>
      <c r="W215" s="68" t="n">
        <f aca="false">+F215+G215+H215+I215</f>
        <v>0</v>
      </c>
      <c r="X215" s="68" t="n">
        <f aca="false">SUM(J215:M215)</f>
        <v>0</v>
      </c>
    </row>
    <row r="216" customFormat="false" ht="12.75" hidden="false" customHeight="false" outlineLevel="0" collapsed="false">
      <c r="A216" s="133" t="n">
        <f aca="false">+'POST Results'!A218</f>
        <v>40407</v>
      </c>
      <c r="B216" s="134" t="n">
        <f aca="false">+'POST Results'!B218*'POST Results'!$S218</f>
        <v>0</v>
      </c>
      <c r="C216" s="135" t="n">
        <f aca="false">+'POST Results'!C218*'POST Results'!$S218</f>
        <v>-0</v>
      </c>
      <c r="D216" s="135" t="n">
        <f aca="false">+'POST Results'!D218*'POST Results'!$S218</f>
        <v>0</v>
      </c>
      <c r="E216" s="136" t="n">
        <f aca="false">+'POST Results'!E218*'POST Results'!$S218</f>
        <v>-0</v>
      </c>
      <c r="F216" s="134" t="n">
        <f aca="false">+'POST Results'!F218*'POST Results'!$S218</f>
        <v>0</v>
      </c>
      <c r="G216" s="135" t="n">
        <f aca="false">+'POST Results'!G218*'POST Results'!$S218</f>
        <v>-0</v>
      </c>
      <c r="H216" s="135" t="n">
        <f aca="false">+'POST Results'!H218*'POST Results'!$S218</f>
        <v>0</v>
      </c>
      <c r="I216" s="136" t="n">
        <f aca="false">+'POST Results'!I218*'POST Results'!$S218</f>
        <v>-0</v>
      </c>
      <c r="J216" s="132" t="n">
        <f aca="false">+'POST Results'!J218*'POST Results'!$S218</f>
        <v>0</v>
      </c>
      <c r="K216" s="132" t="n">
        <f aca="false">+'POST Results'!K218*'POST Results'!$S218</f>
        <v>-0</v>
      </c>
      <c r="L216" s="132" t="n">
        <f aca="false">+'POST Results'!L218*'POST Results'!$S218</f>
        <v>0</v>
      </c>
      <c r="M216" s="132" t="n">
        <f aca="false">+'POST Results'!M218*'POST Results'!$S218</f>
        <v>-0</v>
      </c>
      <c r="N216" s="134" t="n">
        <f aca="false">+'POST Results'!N218*'POST Results'!$S218</f>
        <v>0</v>
      </c>
      <c r="O216" s="135" t="n">
        <f aca="false">+'POST Results'!O218*'POST Results'!$S218</f>
        <v>-0</v>
      </c>
      <c r="P216" s="135" t="n">
        <f aca="false">+'POST Results'!P218*'POST Results'!$S218</f>
        <v>0</v>
      </c>
      <c r="Q216" s="136" t="n">
        <f aca="false">+'POST Results'!Q218*'POST Results'!$S218</f>
        <v>-0</v>
      </c>
      <c r="V216" s="67" t="n">
        <f aca="false">+B216+D216+C216+E216</f>
        <v>0</v>
      </c>
      <c r="W216" s="68" t="n">
        <f aca="false">+F216+G216+H216+I216</f>
        <v>0</v>
      </c>
      <c r="X216" s="68" t="n">
        <f aca="false">SUM(J216:M216)</f>
        <v>0</v>
      </c>
    </row>
    <row r="217" customFormat="false" ht="12.75" hidden="false" customHeight="false" outlineLevel="0" collapsed="false">
      <c r="A217" s="133" t="n">
        <f aca="false">+'POST Results'!A219</f>
        <v>40408</v>
      </c>
      <c r="B217" s="134" t="n">
        <f aca="false">+'POST Results'!B219*'POST Results'!$S219</f>
        <v>0</v>
      </c>
      <c r="C217" s="135" t="n">
        <f aca="false">+'POST Results'!C219*'POST Results'!$S219</f>
        <v>-0</v>
      </c>
      <c r="D217" s="135" t="n">
        <f aca="false">+'POST Results'!D219*'POST Results'!$S219</f>
        <v>0</v>
      </c>
      <c r="E217" s="136" t="n">
        <f aca="false">+'POST Results'!E219*'POST Results'!$S219</f>
        <v>-0</v>
      </c>
      <c r="F217" s="134" t="n">
        <f aca="false">+'POST Results'!F219*'POST Results'!$S219</f>
        <v>0</v>
      </c>
      <c r="G217" s="135" t="n">
        <f aca="false">+'POST Results'!G219*'POST Results'!$S219</f>
        <v>-0</v>
      </c>
      <c r="H217" s="135" t="n">
        <f aca="false">+'POST Results'!H219*'POST Results'!$S219</f>
        <v>0</v>
      </c>
      <c r="I217" s="136" t="n">
        <f aca="false">+'POST Results'!I219*'POST Results'!$S219</f>
        <v>-0</v>
      </c>
      <c r="J217" s="132" t="n">
        <f aca="false">+'POST Results'!J219*'POST Results'!$S219</f>
        <v>0</v>
      </c>
      <c r="K217" s="132" t="n">
        <f aca="false">+'POST Results'!K219*'POST Results'!$S219</f>
        <v>-0</v>
      </c>
      <c r="L217" s="132" t="n">
        <f aca="false">+'POST Results'!L219*'POST Results'!$S219</f>
        <v>0</v>
      </c>
      <c r="M217" s="132" t="n">
        <f aca="false">+'POST Results'!M219*'POST Results'!$S219</f>
        <v>-0</v>
      </c>
      <c r="N217" s="134" t="n">
        <f aca="false">+'POST Results'!N219*'POST Results'!$S219</f>
        <v>0</v>
      </c>
      <c r="O217" s="135" t="n">
        <f aca="false">+'POST Results'!O219*'POST Results'!$S219</f>
        <v>-0</v>
      </c>
      <c r="P217" s="135" t="n">
        <f aca="false">+'POST Results'!P219*'POST Results'!$S219</f>
        <v>0</v>
      </c>
      <c r="Q217" s="136" t="n">
        <f aca="false">+'POST Results'!Q219*'POST Results'!$S219</f>
        <v>-0</v>
      </c>
      <c r="V217" s="67" t="n">
        <f aca="false">+B217+D217+C217+E217</f>
        <v>0</v>
      </c>
      <c r="W217" s="68" t="n">
        <f aca="false">+F217+G217+H217+I217</f>
        <v>0</v>
      </c>
      <c r="X217" s="68" t="n">
        <f aca="false">SUM(J217:M217)</f>
        <v>0</v>
      </c>
    </row>
    <row r="218" customFormat="false" ht="12.75" hidden="false" customHeight="false" outlineLevel="0" collapsed="false">
      <c r="A218" s="133" t="n">
        <f aca="false">+'POST Results'!A220</f>
        <v>40409</v>
      </c>
      <c r="B218" s="134" t="n">
        <f aca="false">+'POST Results'!B220*'POST Results'!$S220</f>
        <v>0</v>
      </c>
      <c r="C218" s="135" t="n">
        <f aca="false">+'POST Results'!C220*'POST Results'!$S220</f>
        <v>-0</v>
      </c>
      <c r="D218" s="135" t="n">
        <f aca="false">+'POST Results'!D220*'POST Results'!$S220</f>
        <v>0</v>
      </c>
      <c r="E218" s="136" t="n">
        <f aca="false">+'POST Results'!E220*'POST Results'!$S220</f>
        <v>-0</v>
      </c>
      <c r="F218" s="134" t="n">
        <f aca="false">+'POST Results'!F220*'POST Results'!$S220</f>
        <v>0</v>
      </c>
      <c r="G218" s="135" t="n">
        <f aca="false">+'POST Results'!G220*'POST Results'!$S220</f>
        <v>-0</v>
      </c>
      <c r="H218" s="135" t="n">
        <f aca="false">+'POST Results'!H220*'POST Results'!$S220</f>
        <v>0</v>
      </c>
      <c r="I218" s="136" t="n">
        <f aca="false">+'POST Results'!I220*'POST Results'!$S220</f>
        <v>-0</v>
      </c>
      <c r="J218" s="132" t="n">
        <f aca="false">+'POST Results'!J220*'POST Results'!$S220</f>
        <v>0</v>
      </c>
      <c r="K218" s="132" t="n">
        <f aca="false">+'POST Results'!K220*'POST Results'!$S220</f>
        <v>-0</v>
      </c>
      <c r="L218" s="132" t="n">
        <f aca="false">+'POST Results'!L220*'POST Results'!$S220</f>
        <v>0</v>
      </c>
      <c r="M218" s="132" t="n">
        <f aca="false">+'POST Results'!M220*'POST Results'!$S220</f>
        <v>-0</v>
      </c>
      <c r="N218" s="134" t="n">
        <f aca="false">+'POST Results'!N220*'POST Results'!$S220</f>
        <v>0</v>
      </c>
      <c r="O218" s="135" t="n">
        <f aca="false">+'POST Results'!O220*'POST Results'!$S220</f>
        <v>-0</v>
      </c>
      <c r="P218" s="135" t="n">
        <f aca="false">+'POST Results'!P220*'POST Results'!$S220</f>
        <v>0</v>
      </c>
      <c r="Q218" s="136" t="n">
        <f aca="false">+'POST Results'!Q220*'POST Results'!$S220</f>
        <v>-0</v>
      </c>
      <c r="V218" s="67" t="n">
        <f aca="false">+B218+D218+C218+E218</f>
        <v>0</v>
      </c>
      <c r="W218" s="68" t="n">
        <f aca="false">+F218+G218+H218+I218</f>
        <v>0</v>
      </c>
      <c r="X218" s="68" t="n">
        <f aca="false">SUM(J218:M218)</f>
        <v>0</v>
      </c>
    </row>
    <row r="219" customFormat="false" ht="12.75" hidden="false" customHeight="false" outlineLevel="0" collapsed="false">
      <c r="A219" s="133" t="n">
        <f aca="false">+'POST Results'!A221</f>
        <v>40410</v>
      </c>
      <c r="B219" s="134" t="n">
        <f aca="false">+'POST Results'!B221*'POST Results'!$S221</f>
        <v>0</v>
      </c>
      <c r="C219" s="135" t="n">
        <f aca="false">+'POST Results'!C221*'POST Results'!$S221</f>
        <v>-0</v>
      </c>
      <c r="D219" s="135" t="n">
        <f aca="false">+'POST Results'!D221*'POST Results'!$S221</f>
        <v>0</v>
      </c>
      <c r="E219" s="136" t="n">
        <f aca="false">+'POST Results'!E221*'POST Results'!$S221</f>
        <v>-0</v>
      </c>
      <c r="F219" s="134" t="n">
        <f aca="false">+'POST Results'!F221*'POST Results'!$S221</f>
        <v>0</v>
      </c>
      <c r="G219" s="135" t="n">
        <f aca="false">+'POST Results'!G221*'POST Results'!$S221</f>
        <v>-0</v>
      </c>
      <c r="H219" s="135" t="n">
        <f aca="false">+'POST Results'!H221*'POST Results'!$S221</f>
        <v>0</v>
      </c>
      <c r="I219" s="136" t="n">
        <f aca="false">+'POST Results'!I221*'POST Results'!$S221</f>
        <v>-0</v>
      </c>
      <c r="J219" s="132" t="n">
        <f aca="false">+'POST Results'!J221*'POST Results'!$S221</f>
        <v>0</v>
      </c>
      <c r="K219" s="132" t="n">
        <f aca="false">+'POST Results'!K221*'POST Results'!$S221</f>
        <v>-0</v>
      </c>
      <c r="L219" s="132" t="n">
        <f aca="false">+'POST Results'!L221*'POST Results'!$S221</f>
        <v>0</v>
      </c>
      <c r="M219" s="132" t="n">
        <f aca="false">+'POST Results'!M221*'POST Results'!$S221</f>
        <v>-0</v>
      </c>
      <c r="N219" s="134" t="n">
        <f aca="false">+'POST Results'!N221*'POST Results'!$S221</f>
        <v>0</v>
      </c>
      <c r="O219" s="135" t="n">
        <f aca="false">+'POST Results'!O221*'POST Results'!$S221</f>
        <v>-0</v>
      </c>
      <c r="P219" s="135" t="n">
        <f aca="false">+'POST Results'!P221*'POST Results'!$S221</f>
        <v>0</v>
      </c>
      <c r="Q219" s="136" t="n">
        <f aca="false">+'POST Results'!Q221*'POST Results'!$S221</f>
        <v>-0</v>
      </c>
      <c r="V219" s="67" t="n">
        <f aca="false">+B219+D219+C219+E219</f>
        <v>0</v>
      </c>
      <c r="W219" s="68" t="n">
        <f aca="false">+F219+G219+H219+I219</f>
        <v>0</v>
      </c>
      <c r="X219" s="68" t="n">
        <f aca="false">SUM(J219:M219)</f>
        <v>0</v>
      </c>
    </row>
    <row r="220" customFormat="false" ht="12.75" hidden="false" customHeight="false" outlineLevel="0" collapsed="false">
      <c r="A220" s="133" t="n">
        <f aca="false">+'POST Results'!A222</f>
        <v>40501</v>
      </c>
      <c r="B220" s="134" t="n">
        <f aca="false">+'POST Results'!B222*'POST Results'!$S222</f>
        <v>0</v>
      </c>
      <c r="C220" s="135" t="n">
        <f aca="false">+'POST Results'!C222*'POST Results'!$S222</f>
        <v>-0</v>
      </c>
      <c r="D220" s="135" t="n">
        <f aca="false">+'POST Results'!D222*'POST Results'!$S222</f>
        <v>0</v>
      </c>
      <c r="E220" s="136" t="n">
        <f aca="false">+'POST Results'!E222*'POST Results'!$S222</f>
        <v>-0</v>
      </c>
      <c r="F220" s="134" t="n">
        <f aca="false">+'POST Results'!F222*'POST Results'!$S222</f>
        <v>0</v>
      </c>
      <c r="G220" s="135" t="n">
        <f aca="false">+'POST Results'!G222*'POST Results'!$S222</f>
        <v>-0</v>
      </c>
      <c r="H220" s="135" t="n">
        <f aca="false">+'POST Results'!H222*'POST Results'!$S222</f>
        <v>0</v>
      </c>
      <c r="I220" s="136" t="n">
        <f aca="false">+'POST Results'!I222*'POST Results'!$S222</f>
        <v>-0</v>
      </c>
      <c r="J220" s="132" t="n">
        <f aca="false">+'POST Results'!J222*'POST Results'!$S222</f>
        <v>0</v>
      </c>
      <c r="K220" s="132" t="n">
        <f aca="false">+'POST Results'!K222*'POST Results'!$S222</f>
        <v>-0</v>
      </c>
      <c r="L220" s="132" t="n">
        <f aca="false">+'POST Results'!L222*'POST Results'!$S222</f>
        <v>0</v>
      </c>
      <c r="M220" s="132" t="n">
        <f aca="false">+'POST Results'!M222*'POST Results'!$S222</f>
        <v>-0</v>
      </c>
      <c r="N220" s="134" t="n">
        <f aca="false">+'POST Results'!N222*'POST Results'!$S222</f>
        <v>0</v>
      </c>
      <c r="O220" s="135" t="n">
        <f aca="false">+'POST Results'!O222*'POST Results'!$S222</f>
        <v>-0</v>
      </c>
      <c r="P220" s="135" t="n">
        <f aca="false">+'POST Results'!P222*'POST Results'!$S222</f>
        <v>0</v>
      </c>
      <c r="Q220" s="136" t="n">
        <f aca="false">+'POST Results'!Q222*'POST Results'!$S222</f>
        <v>-0</v>
      </c>
      <c r="V220" s="67" t="n">
        <f aca="false">+B220+D220+C220+E220</f>
        <v>0</v>
      </c>
      <c r="W220" s="68" t="n">
        <f aca="false">+F220+G220+H220+I220</f>
        <v>0</v>
      </c>
      <c r="X220" s="68" t="n">
        <f aca="false">SUM(J220:M220)</f>
        <v>0</v>
      </c>
    </row>
    <row r="221" customFormat="false" ht="12.75" hidden="false" customHeight="false" outlineLevel="0" collapsed="false">
      <c r="A221" s="133" t="n">
        <f aca="false">+'POST Results'!A223</f>
        <v>40502</v>
      </c>
      <c r="B221" s="134" t="n">
        <f aca="false">+'POST Results'!B223*'POST Results'!$S223</f>
        <v>0</v>
      </c>
      <c r="C221" s="135" t="n">
        <f aca="false">+'POST Results'!C223*'POST Results'!$S223</f>
        <v>-0</v>
      </c>
      <c r="D221" s="135" t="n">
        <f aca="false">+'POST Results'!D223*'POST Results'!$S223</f>
        <v>0</v>
      </c>
      <c r="E221" s="136" t="n">
        <f aca="false">+'POST Results'!E223*'POST Results'!$S223</f>
        <v>-0</v>
      </c>
      <c r="F221" s="134" t="n">
        <f aca="false">+'POST Results'!F223*'POST Results'!$S223</f>
        <v>0</v>
      </c>
      <c r="G221" s="135" t="n">
        <f aca="false">+'POST Results'!G223*'POST Results'!$S223</f>
        <v>0</v>
      </c>
      <c r="H221" s="135" t="n">
        <f aca="false">+'POST Results'!H223*'POST Results'!$S223</f>
        <v>0</v>
      </c>
      <c r="I221" s="136" t="n">
        <f aca="false">+'POST Results'!I223*'POST Results'!$S223</f>
        <v>0</v>
      </c>
      <c r="J221" s="132" t="n">
        <f aca="false">+'POST Results'!J223*'POST Results'!$S223</f>
        <v>0</v>
      </c>
      <c r="K221" s="132" t="n">
        <f aca="false">+'POST Results'!K223*'POST Results'!$S223</f>
        <v>-0</v>
      </c>
      <c r="L221" s="132" t="n">
        <f aca="false">+'POST Results'!L223*'POST Results'!$S223</f>
        <v>0</v>
      </c>
      <c r="M221" s="132" t="n">
        <f aca="false">+'POST Results'!M223*'POST Results'!$S223</f>
        <v>-0</v>
      </c>
      <c r="N221" s="134" t="n">
        <f aca="false">+'POST Results'!N223*'POST Results'!$S223</f>
        <v>0</v>
      </c>
      <c r="O221" s="135" t="n">
        <f aca="false">+'POST Results'!O223*'POST Results'!$S223</f>
        <v>0</v>
      </c>
      <c r="P221" s="135" t="n">
        <f aca="false">+'POST Results'!P223*'POST Results'!$S223</f>
        <v>0</v>
      </c>
      <c r="Q221" s="136" t="n">
        <f aca="false">+'POST Results'!Q223*'POST Results'!$S223</f>
        <v>0</v>
      </c>
      <c r="V221" s="67" t="n">
        <f aca="false">+B221+D221+C221+E221</f>
        <v>0</v>
      </c>
      <c r="W221" s="68" t="n">
        <f aca="false">+F221+G221+H221+I221</f>
        <v>0</v>
      </c>
      <c r="X221" s="68" t="n">
        <f aca="false">SUM(J221:M221)</f>
        <v>0</v>
      </c>
    </row>
    <row r="222" customFormat="false" ht="12.75" hidden="false" customHeight="false" outlineLevel="0" collapsed="false">
      <c r="A222" s="133" t="n">
        <f aca="false">+'POST Results'!A224</f>
        <v>40503</v>
      </c>
      <c r="B222" s="134" t="n">
        <f aca="false">+'POST Results'!B224*'POST Results'!$S224</f>
        <v>0</v>
      </c>
      <c r="C222" s="135" t="n">
        <f aca="false">+'POST Results'!C224*'POST Results'!$S224</f>
        <v>-0</v>
      </c>
      <c r="D222" s="135" t="n">
        <f aca="false">+'POST Results'!D224*'POST Results'!$S224</f>
        <v>0</v>
      </c>
      <c r="E222" s="136" t="n">
        <f aca="false">+'POST Results'!E224*'POST Results'!$S224</f>
        <v>-0</v>
      </c>
      <c r="F222" s="134" t="n">
        <f aca="false">+'POST Results'!F224*'POST Results'!$S224</f>
        <v>0</v>
      </c>
      <c r="G222" s="135" t="n">
        <f aca="false">+'POST Results'!G224*'POST Results'!$S224</f>
        <v>-0</v>
      </c>
      <c r="H222" s="135" t="n">
        <f aca="false">+'POST Results'!H224*'POST Results'!$S224</f>
        <v>0</v>
      </c>
      <c r="I222" s="136" t="n">
        <f aca="false">+'POST Results'!I224*'POST Results'!$S224</f>
        <v>-0</v>
      </c>
      <c r="J222" s="132" t="n">
        <f aca="false">+'POST Results'!J224*'POST Results'!$S224</f>
        <v>0</v>
      </c>
      <c r="K222" s="132" t="n">
        <f aca="false">+'POST Results'!K224*'POST Results'!$S224</f>
        <v>-0</v>
      </c>
      <c r="L222" s="132" t="n">
        <f aca="false">+'POST Results'!L224*'POST Results'!$S224</f>
        <v>0</v>
      </c>
      <c r="M222" s="132" t="n">
        <f aca="false">+'POST Results'!M224*'POST Results'!$S224</f>
        <v>-0</v>
      </c>
      <c r="N222" s="134" t="n">
        <f aca="false">+'POST Results'!N224*'POST Results'!$S224</f>
        <v>0</v>
      </c>
      <c r="O222" s="135" t="n">
        <f aca="false">+'POST Results'!O224*'POST Results'!$S224</f>
        <v>-0</v>
      </c>
      <c r="P222" s="135" t="n">
        <f aca="false">+'POST Results'!P224*'POST Results'!$S224</f>
        <v>0</v>
      </c>
      <c r="Q222" s="136" t="n">
        <f aca="false">+'POST Results'!Q224*'POST Results'!$S224</f>
        <v>-0</v>
      </c>
      <c r="V222" s="67" t="n">
        <f aca="false">+B222+D222+C222+E222</f>
        <v>0</v>
      </c>
      <c r="W222" s="68" t="n">
        <f aca="false">+F222+G222+H222+I222</f>
        <v>0</v>
      </c>
      <c r="X222" s="68" t="n">
        <f aca="false">SUM(J222:M222)</f>
        <v>0</v>
      </c>
    </row>
    <row r="223" customFormat="false" ht="12.75" hidden="false" customHeight="false" outlineLevel="0" collapsed="false">
      <c r="A223" s="133" t="n">
        <f aca="false">+'POST Results'!A225</f>
        <v>40601</v>
      </c>
      <c r="B223" s="134" t="n">
        <f aca="false">+'POST Results'!B225*'POST Results'!$S225</f>
        <v>0</v>
      </c>
      <c r="C223" s="135" t="n">
        <f aca="false">+'POST Results'!C225*'POST Results'!$S225</f>
        <v>-0</v>
      </c>
      <c r="D223" s="135" t="n">
        <f aca="false">+'POST Results'!D225*'POST Results'!$S225</f>
        <v>0</v>
      </c>
      <c r="E223" s="136" t="n">
        <f aca="false">+'POST Results'!E225*'POST Results'!$S225</f>
        <v>-0</v>
      </c>
      <c r="F223" s="134" t="n">
        <f aca="false">+'POST Results'!F225*'POST Results'!$S225</f>
        <v>0</v>
      </c>
      <c r="G223" s="135" t="n">
        <f aca="false">+'POST Results'!G225*'POST Results'!$S225</f>
        <v>0</v>
      </c>
      <c r="H223" s="135" t="n">
        <f aca="false">+'POST Results'!H225*'POST Results'!$S225</f>
        <v>0</v>
      </c>
      <c r="I223" s="136" t="n">
        <f aca="false">+'POST Results'!I225*'POST Results'!$S225</f>
        <v>0</v>
      </c>
      <c r="J223" s="132" t="n">
        <f aca="false">+'POST Results'!J225*'POST Results'!$S225</f>
        <v>0</v>
      </c>
      <c r="K223" s="132" t="n">
        <f aca="false">+'POST Results'!K225*'POST Results'!$S225</f>
        <v>-0</v>
      </c>
      <c r="L223" s="132" t="n">
        <f aca="false">+'POST Results'!L225*'POST Results'!$S225</f>
        <v>0</v>
      </c>
      <c r="M223" s="132" t="n">
        <f aca="false">+'POST Results'!M225*'POST Results'!$S225</f>
        <v>-0</v>
      </c>
      <c r="N223" s="134" t="n">
        <f aca="false">+'POST Results'!N225*'POST Results'!$S225</f>
        <v>0</v>
      </c>
      <c r="O223" s="135" t="n">
        <f aca="false">+'POST Results'!O225*'POST Results'!$S225</f>
        <v>0</v>
      </c>
      <c r="P223" s="135" t="n">
        <f aca="false">+'POST Results'!P225*'POST Results'!$S225</f>
        <v>0</v>
      </c>
      <c r="Q223" s="136" t="n">
        <f aca="false">+'POST Results'!Q225*'POST Results'!$S225</f>
        <v>0</v>
      </c>
      <c r="V223" s="67" t="n">
        <f aca="false">+B223+D223+C223+E223</f>
        <v>0</v>
      </c>
      <c r="W223" s="68" t="n">
        <f aca="false">+F223+G223+H223+I223</f>
        <v>0</v>
      </c>
      <c r="X223" s="68" t="n">
        <f aca="false">SUM(J223:M223)</f>
        <v>0</v>
      </c>
    </row>
    <row r="224" customFormat="false" ht="12.75" hidden="false" customHeight="false" outlineLevel="0" collapsed="false">
      <c r="A224" s="133" t="n">
        <f aca="false">+'POST Results'!A226</f>
        <v>40602</v>
      </c>
      <c r="B224" s="134" t="n">
        <f aca="false">+'POST Results'!B226*'POST Results'!$S226</f>
        <v>0</v>
      </c>
      <c r="C224" s="135" t="n">
        <f aca="false">+'POST Results'!C226*'POST Results'!$S226</f>
        <v>-0</v>
      </c>
      <c r="D224" s="135" t="n">
        <f aca="false">+'POST Results'!D226*'POST Results'!$S226</f>
        <v>0</v>
      </c>
      <c r="E224" s="136" t="n">
        <f aca="false">+'POST Results'!E226*'POST Results'!$S226</f>
        <v>-0</v>
      </c>
      <c r="F224" s="134" t="n">
        <f aca="false">+'POST Results'!F226*'POST Results'!$S226</f>
        <v>0</v>
      </c>
      <c r="G224" s="135" t="n">
        <f aca="false">+'POST Results'!G226*'POST Results'!$S226</f>
        <v>-0</v>
      </c>
      <c r="H224" s="135" t="n">
        <f aca="false">+'POST Results'!H226*'POST Results'!$S226</f>
        <v>0</v>
      </c>
      <c r="I224" s="136" t="n">
        <f aca="false">+'POST Results'!I226*'POST Results'!$S226</f>
        <v>-0</v>
      </c>
      <c r="J224" s="132" t="n">
        <f aca="false">+'POST Results'!J226*'POST Results'!$S226</f>
        <v>0</v>
      </c>
      <c r="K224" s="132" t="n">
        <f aca="false">+'POST Results'!K226*'POST Results'!$S226</f>
        <v>-0</v>
      </c>
      <c r="L224" s="132" t="n">
        <f aca="false">+'POST Results'!L226*'POST Results'!$S226</f>
        <v>0</v>
      </c>
      <c r="M224" s="132" t="n">
        <f aca="false">+'POST Results'!M226*'POST Results'!$S226</f>
        <v>-0</v>
      </c>
      <c r="N224" s="134" t="n">
        <f aca="false">+'POST Results'!N226*'POST Results'!$S226</f>
        <v>0</v>
      </c>
      <c r="O224" s="135" t="n">
        <f aca="false">+'POST Results'!O226*'POST Results'!$S226</f>
        <v>-0</v>
      </c>
      <c r="P224" s="135" t="n">
        <f aca="false">+'POST Results'!P226*'POST Results'!$S226</f>
        <v>0</v>
      </c>
      <c r="Q224" s="136" t="n">
        <f aca="false">+'POST Results'!Q226*'POST Results'!$S226</f>
        <v>-0</v>
      </c>
      <c r="V224" s="67" t="n">
        <f aca="false">+B224+D224+C224+E224</f>
        <v>0</v>
      </c>
      <c r="W224" s="68" t="n">
        <f aca="false">+F224+G224+H224+I224</f>
        <v>0</v>
      </c>
      <c r="X224" s="68" t="n">
        <f aca="false">SUM(J224:M224)</f>
        <v>0</v>
      </c>
    </row>
    <row r="225" customFormat="false" ht="12.75" hidden="false" customHeight="false" outlineLevel="0" collapsed="false">
      <c r="A225" s="133" t="n">
        <f aca="false">+'POST Results'!A227</f>
        <v>40603</v>
      </c>
      <c r="B225" s="134" t="n">
        <f aca="false">+'POST Results'!B227*'POST Results'!$S227</f>
        <v>0</v>
      </c>
      <c r="C225" s="135" t="n">
        <f aca="false">+'POST Results'!C227*'POST Results'!$S227</f>
        <v>-0</v>
      </c>
      <c r="D225" s="135" t="n">
        <f aca="false">+'POST Results'!D227*'POST Results'!$S227</f>
        <v>0</v>
      </c>
      <c r="E225" s="136" t="n">
        <f aca="false">+'POST Results'!E227*'POST Results'!$S227</f>
        <v>-0</v>
      </c>
      <c r="F225" s="134" t="n">
        <f aca="false">+'POST Results'!F227*'POST Results'!$S227</f>
        <v>0</v>
      </c>
      <c r="G225" s="135" t="n">
        <f aca="false">+'POST Results'!G227*'POST Results'!$S227</f>
        <v>0</v>
      </c>
      <c r="H225" s="135" t="n">
        <f aca="false">+'POST Results'!H227*'POST Results'!$S227</f>
        <v>0</v>
      </c>
      <c r="I225" s="136" t="n">
        <f aca="false">+'POST Results'!I227*'POST Results'!$S227</f>
        <v>0</v>
      </c>
      <c r="J225" s="132" t="n">
        <f aca="false">+'POST Results'!J227*'POST Results'!$S227</f>
        <v>0</v>
      </c>
      <c r="K225" s="132" t="n">
        <f aca="false">+'POST Results'!K227*'POST Results'!$S227</f>
        <v>-0</v>
      </c>
      <c r="L225" s="132" t="n">
        <f aca="false">+'POST Results'!L227*'POST Results'!$S227</f>
        <v>0</v>
      </c>
      <c r="M225" s="132" t="n">
        <f aca="false">+'POST Results'!M227*'POST Results'!$S227</f>
        <v>-0</v>
      </c>
      <c r="N225" s="134" t="n">
        <f aca="false">+'POST Results'!N227*'POST Results'!$S227</f>
        <v>0</v>
      </c>
      <c r="O225" s="135" t="n">
        <f aca="false">+'POST Results'!O227*'POST Results'!$S227</f>
        <v>0</v>
      </c>
      <c r="P225" s="135" t="n">
        <f aca="false">+'POST Results'!P227*'POST Results'!$S227</f>
        <v>0</v>
      </c>
      <c r="Q225" s="136" t="n">
        <f aca="false">+'POST Results'!Q227*'POST Results'!$S227</f>
        <v>0</v>
      </c>
      <c r="V225" s="67" t="n">
        <f aca="false">+B225+D225+C225+E225</f>
        <v>0</v>
      </c>
      <c r="W225" s="68" t="n">
        <f aca="false">+F225+G225+H225+I225</f>
        <v>0</v>
      </c>
      <c r="X225" s="68" t="n">
        <f aca="false">SUM(J225:M225)</f>
        <v>0</v>
      </c>
    </row>
    <row r="226" customFormat="false" ht="12.75" hidden="false" customHeight="false" outlineLevel="0" collapsed="false">
      <c r="A226" s="133" t="n">
        <f aca="false">+'POST Results'!A228</f>
        <v>40604</v>
      </c>
      <c r="B226" s="134" t="n">
        <f aca="false">+'POST Results'!B228*'POST Results'!$S228</f>
        <v>0</v>
      </c>
      <c r="C226" s="135" t="n">
        <f aca="false">+'POST Results'!C228*'POST Results'!$S228</f>
        <v>-0</v>
      </c>
      <c r="D226" s="135" t="n">
        <f aca="false">+'POST Results'!D228*'POST Results'!$S228</f>
        <v>0</v>
      </c>
      <c r="E226" s="136" t="n">
        <f aca="false">+'POST Results'!E228*'POST Results'!$S228</f>
        <v>-0</v>
      </c>
      <c r="F226" s="134" t="n">
        <f aca="false">+'POST Results'!F228*'POST Results'!$S228</f>
        <v>0</v>
      </c>
      <c r="G226" s="135" t="n">
        <f aca="false">+'POST Results'!G228*'POST Results'!$S228</f>
        <v>0</v>
      </c>
      <c r="H226" s="135" t="n">
        <f aca="false">+'POST Results'!H228*'POST Results'!$S228</f>
        <v>0</v>
      </c>
      <c r="I226" s="136" t="n">
        <f aca="false">+'POST Results'!I228*'POST Results'!$S228</f>
        <v>0</v>
      </c>
      <c r="J226" s="132" t="n">
        <f aca="false">+'POST Results'!J228*'POST Results'!$S228</f>
        <v>0</v>
      </c>
      <c r="K226" s="132" t="n">
        <f aca="false">+'POST Results'!K228*'POST Results'!$S228</f>
        <v>-0</v>
      </c>
      <c r="L226" s="132" t="n">
        <f aca="false">+'POST Results'!L228*'POST Results'!$S228</f>
        <v>0</v>
      </c>
      <c r="M226" s="132" t="n">
        <f aca="false">+'POST Results'!M228*'POST Results'!$S228</f>
        <v>-0</v>
      </c>
      <c r="N226" s="134" t="n">
        <f aca="false">+'POST Results'!N228*'POST Results'!$S228</f>
        <v>0</v>
      </c>
      <c r="O226" s="135" t="n">
        <f aca="false">+'POST Results'!O228*'POST Results'!$S228</f>
        <v>0</v>
      </c>
      <c r="P226" s="135" t="n">
        <f aca="false">+'POST Results'!P228*'POST Results'!$S228</f>
        <v>0</v>
      </c>
      <c r="Q226" s="136" t="n">
        <f aca="false">+'POST Results'!Q228*'POST Results'!$S228</f>
        <v>0</v>
      </c>
      <c r="V226" s="67" t="n">
        <f aca="false">+B226+D226+C226+E226</f>
        <v>0</v>
      </c>
      <c r="W226" s="68" t="n">
        <f aca="false">+F226+G226+H226+I226</f>
        <v>0</v>
      </c>
      <c r="X226" s="68" t="n">
        <f aca="false">SUM(J226:M226)</f>
        <v>0</v>
      </c>
    </row>
    <row r="227" customFormat="false" ht="12.75" hidden="false" customHeight="false" outlineLevel="0" collapsed="false">
      <c r="A227" s="133" t="n">
        <f aca="false">+'POST Results'!A229</f>
        <v>40605</v>
      </c>
      <c r="B227" s="134" t="n">
        <f aca="false">+'POST Results'!B229*'POST Results'!$S229</f>
        <v>0</v>
      </c>
      <c r="C227" s="135" t="n">
        <f aca="false">+'POST Results'!C229*'POST Results'!$S229</f>
        <v>-0</v>
      </c>
      <c r="D227" s="135" t="n">
        <f aca="false">+'POST Results'!D229*'POST Results'!$S229</f>
        <v>0</v>
      </c>
      <c r="E227" s="136" t="n">
        <f aca="false">+'POST Results'!E229*'POST Results'!$S229</f>
        <v>-0</v>
      </c>
      <c r="F227" s="134" t="n">
        <f aca="false">+'POST Results'!F229*'POST Results'!$S229</f>
        <v>0</v>
      </c>
      <c r="G227" s="135" t="n">
        <f aca="false">+'POST Results'!G229*'POST Results'!$S229</f>
        <v>0</v>
      </c>
      <c r="H227" s="135" t="n">
        <f aca="false">+'POST Results'!H229*'POST Results'!$S229</f>
        <v>0</v>
      </c>
      <c r="I227" s="136" t="n">
        <f aca="false">+'POST Results'!I229*'POST Results'!$S229</f>
        <v>0</v>
      </c>
      <c r="J227" s="132" t="n">
        <f aca="false">+'POST Results'!J229*'POST Results'!$S229</f>
        <v>0</v>
      </c>
      <c r="K227" s="132" t="n">
        <f aca="false">+'POST Results'!K229*'POST Results'!$S229</f>
        <v>-0</v>
      </c>
      <c r="L227" s="132" t="n">
        <f aca="false">+'POST Results'!L229*'POST Results'!$S229</f>
        <v>0</v>
      </c>
      <c r="M227" s="132" t="n">
        <f aca="false">+'POST Results'!M229*'POST Results'!$S229</f>
        <v>-0</v>
      </c>
      <c r="N227" s="134" t="n">
        <f aca="false">+'POST Results'!N229*'POST Results'!$S229</f>
        <v>0</v>
      </c>
      <c r="O227" s="135" t="n">
        <f aca="false">+'POST Results'!O229*'POST Results'!$S229</f>
        <v>0</v>
      </c>
      <c r="P227" s="135" t="n">
        <f aca="false">+'POST Results'!P229*'POST Results'!$S229</f>
        <v>0</v>
      </c>
      <c r="Q227" s="136" t="n">
        <f aca="false">+'POST Results'!Q229*'POST Results'!$S229</f>
        <v>0</v>
      </c>
      <c r="V227" s="67" t="n">
        <f aca="false">+B227+D227+C227+E227</f>
        <v>0</v>
      </c>
      <c r="W227" s="68" t="n">
        <f aca="false">+F227+G227+H227+I227</f>
        <v>0</v>
      </c>
      <c r="X227" s="68" t="n">
        <f aca="false">SUM(J227:M227)</f>
        <v>0</v>
      </c>
    </row>
    <row r="228" customFormat="false" ht="12.75" hidden="false" customHeight="false" outlineLevel="0" collapsed="false">
      <c r="A228" s="133" t="n">
        <f aca="false">+'POST Results'!A230</f>
        <v>40606</v>
      </c>
      <c r="B228" s="134" t="n">
        <f aca="false">+'POST Results'!B230*'POST Results'!$S230</f>
        <v>0</v>
      </c>
      <c r="C228" s="135" t="n">
        <f aca="false">+'POST Results'!C230*'POST Results'!$S230</f>
        <v>-0</v>
      </c>
      <c r="D228" s="135" t="n">
        <f aca="false">+'POST Results'!D230*'POST Results'!$S230</f>
        <v>0</v>
      </c>
      <c r="E228" s="136" t="n">
        <f aca="false">+'POST Results'!E230*'POST Results'!$S230</f>
        <v>-0</v>
      </c>
      <c r="F228" s="134" t="n">
        <f aca="false">+'POST Results'!F230*'POST Results'!$S230</f>
        <v>0</v>
      </c>
      <c r="G228" s="135" t="n">
        <f aca="false">+'POST Results'!G230*'POST Results'!$S230</f>
        <v>-0</v>
      </c>
      <c r="H228" s="135" t="n">
        <f aca="false">+'POST Results'!H230*'POST Results'!$S230</f>
        <v>0</v>
      </c>
      <c r="I228" s="136" t="n">
        <f aca="false">+'POST Results'!I230*'POST Results'!$S230</f>
        <v>-0</v>
      </c>
      <c r="J228" s="132" t="n">
        <f aca="false">+'POST Results'!J230*'POST Results'!$S230</f>
        <v>0</v>
      </c>
      <c r="K228" s="132" t="n">
        <f aca="false">+'POST Results'!K230*'POST Results'!$S230</f>
        <v>-0</v>
      </c>
      <c r="L228" s="132" t="n">
        <f aca="false">+'POST Results'!L230*'POST Results'!$S230</f>
        <v>0</v>
      </c>
      <c r="M228" s="132" t="n">
        <f aca="false">+'POST Results'!M230*'POST Results'!$S230</f>
        <v>-0</v>
      </c>
      <c r="N228" s="134" t="n">
        <f aca="false">+'POST Results'!N230*'POST Results'!$S230</f>
        <v>0</v>
      </c>
      <c r="O228" s="135" t="n">
        <f aca="false">+'POST Results'!O230*'POST Results'!$S230</f>
        <v>-0</v>
      </c>
      <c r="P228" s="135" t="n">
        <f aca="false">+'POST Results'!P230*'POST Results'!$S230</f>
        <v>0</v>
      </c>
      <c r="Q228" s="136" t="n">
        <f aca="false">+'POST Results'!Q230*'POST Results'!$S230</f>
        <v>-0</v>
      </c>
      <c r="V228" s="67" t="n">
        <f aca="false">+B228+D228+C228+E228</f>
        <v>0</v>
      </c>
      <c r="W228" s="68" t="n">
        <f aca="false">+F228+G228+H228+I228</f>
        <v>0</v>
      </c>
      <c r="X228" s="68" t="n">
        <f aca="false">SUM(J228:M228)</f>
        <v>0</v>
      </c>
    </row>
    <row r="229" customFormat="false" ht="12.75" hidden="false" customHeight="false" outlineLevel="0" collapsed="false">
      <c r="A229" s="133" t="n">
        <f aca="false">+'POST Results'!A231</f>
        <v>40607</v>
      </c>
      <c r="B229" s="134" t="n">
        <f aca="false">+'POST Results'!B231*'POST Results'!$S231</f>
        <v>0</v>
      </c>
      <c r="C229" s="135" t="n">
        <f aca="false">+'POST Results'!C231*'POST Results'!$S231</f>
        <v>-0</v>
      </c>
      <c r="D229" s="135" t="n">
        <f aca="false">+'POST Results'!D231*'POST Results'!$S231</f>
        <v>0</v>
      </c>
      <c r="E229" s="136" t="n">
        <f aca="false">+'POST Results'!E231*'POST Results'!$S231</f>
        <v>-0</v>
      </c>
      <c r="F229" s="134" t="n">
        <f aca="false">+'POST Results'!F231*'POST Results'!$S231</f>
        <v>0</v>
      </c>
      <c r="G229" s="135" t="n">
        <f aca="false">+'POST Results'!G231*'POST Results'!$S231</f>
        <v>-0</v>
      </c>
      <c r="H229" s="135" t="n">
        <f aca="false">+'POST Results'!H231*'POST Results'!$S231</f>
        <v>0</v>
      </c>
      <c r="I229" s="136" t="n">
        <f aca="false">+'POST Results'!I231*'POST Results'!$S231</f>
        <v>-0</v>
      </c>
      <c r="J229" s="132" t="n">
        <f aca="false">+'POST Results'!J231*'POST Results'!$S231</f>
        <v>0</v>
      </c>
      <c r="K229" s="132" t="n">
        <f aca="false">+'POST Results'!K231*'POST Results'!$S231</f>
        <v>-0</v>
      </c>
      <c r="L229" s="132" t="n">
        <f aca="false">+'POST Results'!L231*'POST Results'!$S231</f>
        <v>0</v>
      </c>
      <c r="M229" s="132" t="n">
        <f aca="false">+'POST Results'!M231*'POST Results'!$S231</f>
        <v>-0</v>
      </c>
      <c r="N229" s="134" t="n">
        <f aca="false">+'POST Results'!N231*'POST Results'!$S231</f>
        <v>0</v>
      </c>
      <c r="O229" s="135" t="n">
        <f aca="false">+'POST Results'!O231*'POST Results'!$S231</f>
        <v>-0</v>
      </c>
      <c r="P229" s="135" t="n">
        <f aca="false">+'POST Results'!P231*'POST Results'!$S231</f>
        <v>0</v>
      </c>
      <c r="Q229" s="136" t="n">
        <f aca="false">+'POST Results'!Q231*'POST Results'!$S231</f>
        <v>-0</v>
      </c>
      <c r="V229" s="67" t="n">
        <f aca="false">+B229+D229+C229+E229</f>
        <v>0</v>
      </c>
      <c r="W229" s="68" t="n">
        <f aca="false">+F229+G229+H229+I229</f>
        <v>0</v>
      </c>
      <c r="X229" s="68" t="n">
        <f aca="false">SUM(J229:M229)</f>
        <v>0</v>
      </c>
    </row>
    <row r="230" customFormat="false" ht="12.75" hidden="false" customHeight="false" outlineLevel="0" collapsed="false">
      <c r="A230" s="133" t="n">
        <f aca="false">+'POST Results'!A232</f>
        <v>40608</v>
      </c>
      <c r="B230" s="134" t="n">
        <f aca="false">+'POST Results'!B232*'POST Results'!$S232</f>
        <v>0</v>
      </c>
      <c r="C230" s="135" t="n">
        <f aca="false">+'POST Results'!C232*'POST Results'!$S232</f>
        <v>-0</v>
      </c>
      <c r="D230" s="135" t="n">
        <f aca="false">+'POST Results'!D232*'POST Results'!$S232</f>
        <v>0</v>
      </c>
      <c r="E230" s="136" t="n">
        <f aca="false">+'POST Results'!E232*'POST Results'!$S232</f>
        <v>-0</v>
      </c>
      <c r="F230" s="134" t="n">
        <f aca="false">+'POST Results'!F232*'POST Results'!$S232</f>
        <v>0</v>
      </c>
      <c r="G230" s="135" t="n">
        <f aca="false">+'POST Results'!G232*'POST Results'!$S232</f>
        <v>-0</v>
      </c>
      <c r="H230" s="135" t="n">
        <f aca="false">+'POST Results'!H232*'POST Results'!$S232</f>
        <v>0</v>
      </c>
      <c r="I230" s="136" t="n">
        <f aca="false">+'POST Results'!I232*'POST Results'!$S232</f>
        <v>-0</v>
      </c>
      <c r="J230" s="132" t="n">
        <f aca="false">+'POST Results'!J232*'POST Results'!$S232</f>
        <v>0</v>
      </c>
      <c r="K230" s="132" t="n">
        <f aca="false">+'POST Results'!K232*'POST Results'!$S232</f>
        <v>-0</v>
      </c>
      <c r="L230" s="132" t="n">
        <f aca="false">+'POST Results'!L232*'POST Results'!$S232</f>
        <v>0</v>
      </c>
      <c r="M230" s="132" t="n">
        <f aca="false">+'POST Results'!M232*'POST Results'!$S232</f>
        <v>-0</v>
      </c>
      <c r="N230" s="134" t="n">
        <f aca="false">+'POST Results'!N232*'POST Results'!$S232</f>
        <v>0</v>
      </c>
      <c r="O230" s="135" t="n">
        <f aca="false">+'POST Results'!O232*'POST Results'!$S232</f>
        <v>-0</v>
      </c>
      <c r="P230" s="135" t="n">
        <f aca="false">+'POST Results'!P232*'POST Results'!$S232</f>
        <v>0</v>
      </c>
      <c r="Q230" s="136" t="n">
        <f aca="false">+'POST Results'!Q232*'POST Results'!$S232</f>
        <v>-0</v>
      </c>
      <c r="V230" s="67" t="n">
        <f aca="false">+B230+D230+C230+E230</f>
        <v>0</v>
      </c>
      <c r="W230" s="68" t="n">
        <f aca="false">+F230+G230+H230+I230</f>
        <v>0</v>
      </c>
      <c r="X230" s="68" t="n">
        <f aca="false">SUM(J230:M230)</f>
        <v>0</v>
      </c>
    </row>
    <row r="231" customFormat="false" ht="12.75" hidden="false" customHeight="false" outlineLevel="0" collapsed="false">
      <c r="A231" s="133" t="n">
        <f aca="false">+'POST Results'!A233</f>
        <v>40701</v>
      </c>
      <c r="B231" s="134" t="n">
        <f aca="false">+'POST Results'!B233*'POST Results'!$S233</f>
        <v>0</v>
      </c>
      <c r="C231" s="135" t="n">
        <f aca="false">+'POST Results'!C233*'POST Results'!$S233</f>
        <v>-0</v>
      </c>
      <c r="D231" s="135" t="n">
        <f aca="false">+'POST Results'!D233*'POST Results'!$S233</f>
        <v>0</v>
      </c>
      <c r="E231" s="136" t="n">
        <f aca="false">+'POST Results'!E233*'POST Results'!$S233</f>
        <v>-0</v>
      </c>
      <c r="F231" s="134" t="n">
        <f aca="false">+'POST Results'!F233*'POST Results'!$S233</f>
        <v>0</v>
      </c>
      <c r="G231" s="135" t="n">
        <f aca="false">+'POST Results'!G233*'POST Results'!$S233</f>
        <v>-0</v>
      </c>
      <c r="H231" s="135" t="n">
        <f aca="false">+'POST Results'!H233*'POST Results'!$S233</f>
        <v>0</v>
      </c>
      <c r="I231" s="136" t="n">
        <f aca="false">+'POST Results'!I233*'POST Results'!$S233</f>
        <v>-0</v>
      </c>
      <c r="J231" s="132" t="n">
        <f aca="false">+'POST Results'!J233*'POST Results'!$S233</f>
        <v>0</v>
      </c>
      <c r="K231" s="132" t="n">
        <f aca="false">+'POST Results'!K233*'POST Results'!$S233</f>
        <v>-0</v>
      </c>
      <c r="L231" s="132" t="n">
        <f aca="false">+'POST Results'!L233*'POST Results'!$S233</f>
        <v>0</v>
      </c>
      <c r="M231" s="132" t="n">
        <f aca="false">+'POST Results'!M233*'POST Results'!$S233</f>
        <v>-0</v>
      </c>
      <c r="N231" s="134" t="n">
        <f aca="false">+'POST Results'!N233*'POST Results'!$S233</f>
        <v>0</v>
      </c>
      <c r="O231" s="135" t="n">
        <f aca="false">+'POST Results'!O233*'POST Results'!$S233</f>
        <v>-0</v>
      </c>
      <c r="P231" s="135" t="n">
        <f aca="false">+'POST Results'!P233*'POST Results'!$S233</f>
        <v>0</v>
      </c>
      <c r="Q231" s="136" t="n">
        <f aca="false">+'POST Results'!Q233*'POST Results'!$S233</f>
        <v>-0</v>
      </c>
      <c r="V231" s="67" t="n">
        <f aca="false">+B231+D231+C231+E231</f>
        <v>0</v>
      </c>
      <c r="W231" s="68" t="n">
        <f aca="false">+F231+G231+H231+I231</f>
        <v>0</v>
      </c>
      <c r="X231" s="68" t="n">
        <f aca="false">SUM(J231:M231)</f>
        <v>0</v>
      </c>
    </row>
    <row r="232" customFormat="false" ht="12.75" hidden="false" customHeight="false" outlineLevel="0" collapsed="false">
      <c r="A232" s="133" t="n">
        <f aca="false">+'POST Results'!A234</f>
        <v>40702</v>
      </c>
      <c r="B232" s="134" t="n">
        <f aca="false">+'POST Results'!B234*'POST Results'!$S234</f>
        <v>0</v>
      </c>
      <c r="C232" s="135" t="n">
        <f aca="false">+'POST Results'!C234*'POST Results'!$S234</f>
        <v>-0</v>
      </c>
      <c r="D232" s="135" t="n">
        <f aca="false">+'POST Results'!D234*'POST Results'!$S234</f>
        <v>0</v>
      </c>
      <c r="E232" s="136" t="n">
        <f aca="false">+'POST Results'!E234*'POST Results'!$S234</f>
        <v>-0</v>
      </c>
      <c r="F232" s="134" t="n">
        <f aca="false">+'POST Results'!F234*'POST Results'!$S234</f>
        <v>0</v>
      </c>
      <c r="G232" s="135" t="n">
        <f aca="false">+'POST Results'!G234*'POST Results'!$S234</f>
        <v>-0</v>
      </c>
      <c r="H232" s="135" t="n">
        <f aca="false">+'POST Results'!H234*'POST Results'!$S234</f>
        <v>0</v>
      </c>
      <c r="I232" s="136" t="n">
        <f aca="false">+'POST Results'!I234*'POST Results'!$S234</f>
        <v>-0</v>
      </c>
      <c r="J232" s="132" t="n">
        <f aca="false">+'POST Results'!J234*'POST Results'!$S234</f>
        <v>0</v>
      </c>
      <c r="K232" s="132" t="n">
        <f aca="false">+'POST Results'!K234*'POST Results'!$S234</f>
        <v>-0</v>
      </c>
      <c r="L232" s="132" t="n">
        <f aca="false">+'POST Results'!L234*'POST Results'!$S234</f>
        <v>0</v>
      </c>
      <c r="M232" s="132" t="n">
        <f aca="false">+'POST Results'!M234*'POST Results'!$S234</f>
        <v>-0</v>
      </c>
      <c r="N232" s="134" t="n">
        <f aca="false">+'POST Results'!N234*'POST Results'!$S234</f>
        <v>0</v>
      </c>
      <c r="O232" s="135" t="n">
        <f aca="false">+'POST Results'!O234*'POST Results'!$S234</f>
        <v>-0</v>
      </c>
      <c r="P232" s="135" t="n">
        <f aca="false">+'POST Results'!P234*'POST Results'!$S234</f>
        <v>0</v>
      </c>
      <c r="Q232" s="136" t="n">
        <f aca="false">+'POST Results'!Q234*'POST Results'!$S234</f>
        <v>-0</v>
      </c>
      <c r="V232" s="67" t="n">
        <f aca="false">+B232+D232+C232+E232</f>
        <v>0</v>
      </c>
      <c r="W232" s="68" t="n">
        <f aca="false">+F232+G232+H232+I232</f>
        <v>0</v>
      </c>
      <c r="X232" s="68" t="n">
        <f aca="false">SUM(J232:M232)</f>
        <v>0</v>
      </c>
    </row>
    <row r="233" customFormat="false" ht="12.75" hidden="false" customHeight="false" outlineLevel="0" collapsed="false">
      <c r="A233" s="133" t="n">
        <f aca="false">+'POST Results'!A235</f>
        <v>40703</v>
      </c>
      <c r="B233" s="134" t="n">
        <f aca="false">+'POST Results'!B235*'POST Results'!$S235</f>
        <v>0</v>
      </c>
      <c r="C233" s="135" t="n">
        <f aca="false">+'POST Results'!C235*'POST Results'!$S235</f>
        <v>-0</v>
      </c>
      <c r="D233" s="135" t="n">
        <f aca="false">+'POST Results'!D235*'POST Results'!$S235</f>
        <v>0</v>
      </c>
      <c r="E233" s="136" t="n">
        <f aca="false">+'POST Results'!E235*'POST Results'!$S235</f>
        <v>-0</v>
      </c>
      <c r="F233" s="134" t="n">
        <f aca="false">+'POST Results'!F235*'POST Results'!$S235</f>
        <v>0</v>
      </c>
      <c r="G233" s="135" t="n">
        <f aca="false">+'POST Results'!G235*'POST Results'!$S235</f>
        <v>0</v>
      </c>
      <c r="H233" s="135" t="n">
        <f aca="false">+'POST Results'!H235*'POST Results'!$S235</f>
        <v>0</v>
      </c>
      <c r="I233" s="136" t="n">
        <f aca="false">+'POST Results'!I235*'POST Results'!$S235</f>
        <v>0</v>
      </c>
      <c r="J233" s="132" t="n">
        <f aca="false">+'POST Results'!J235*'POST Results'!$S235</f>
        <v>0</v>
      </c>
      <c r="K233" s="132" t="n">
        <f aca="false">+'POST Results'!K235*'POST Results'!$S235</f>
        <v>-0</v>
      </c>
      <c r="L233" s="132" t="n">
        <f aca="false">+'POST Results'!L235*'POST Results'!$S235</f>
        <v>0</v>
      </c>
      <c r="M233" s="132" t="n">
        <f aca="false">+'POST Results'!M235*'POST Results'!$S235</f>
        <v>-0</v>
      </c>
      <c r="N233" s="134" t="n">
        <f aca="false">+'POST Results'!N235*'POST Results'!$S235</f>
        <v>0</v>
      </c>
      <c r="O233" s="135" t="n">
        <f aca="false">+'POST Results'!O235*'POST Results'!$S235</f>
        <v>0</v>
      </c>
      <c r="P233" s="135" t="n">
        <f aca="false">+'POST Results'!P235*'POST Results'!$S235</f>
        <v>0</v>
      </c>
      <c r="Q233" s="136" t="n">
        <f aca="false">+'POST Results'!Q235*'POST Results'!$S235</f>
        <v>0</v>
      </c>
      <c r="V233" s="67" t="n">
        <f aca="false">+B233+D233+C233+E233</f>
        <v>0</v>
      </c>
      <c r="W233" s="68" t="n">
        <f aca="false">+F233+G233+H233+I233</f>
        <v>0</v>
      </c>
      <c r="X233" s="68" t="n">
        <f aca="false">SUM(J233:M233)</f>
        <v>0</v>
      </c>
    </row>
    <row r="234" customFormat="false" ht="12.75" hidden="false" customHeight="false" outlineLevel="0" collapsed="false">
      <c r="A234" s="133" t="n">
        <f aca="false">+'POST Results'!A236</f>
        <v>40704</v>
      </c>
      <c r="B234" s="134" t="n">
        <f aca="false">+'POST Results'!B236*'POST Results'!$S236</f>
        <v>0</v>
      </c>
      <c r="C234" s="135" t="n">
        <f aca="false">+'POST Results'!C236*'POST Results'!$S236</f>
        <v>-0</v>
      </c>
      <c r="D234" s="135" t="n">
        <f aca="false">+'POST Results'!D236*'POST Results'!$S236</f>
        <v>0</v>
      </c>
      <c r="E234" s="136" t="n">
        <f aca="false">+'POST Results'!E236*'POST Results'!$S236</f>
        <v>-0</v>
      </c>
      <c r="F234" s="134" t="n">
        <f aca="false">+'POST Results'!F236*'POST Results'!$S236</f>
        <v>0</v>
      </c>
      <c r="G234" s="135" t="n">
        <f aca="false">+'POST Results'!G236*'POST Results'!$S236</f>
        <v>0</v>
      </c>
      <c r="H234" s="135" t="n">
        <f aca="false">+'POST Results'!H236*'POST Results'!$S236</f>
        <v>0</v>
      </c>
      <c r="I234" s="136" t="n">
        <f aca="false">+'POST Results'!I236*'POST Results'!$S236</f>
        <v>0</v>
      </c>
      <c r="J234" s="132" t="n">
        <f aca="false">+'POST Results'!J236*'POST Results'!$S236</f>
        <v>0</v>
      </c>
      <c r="K234" s="132" t="n">
        <f aca="false">+'POST Results'!K236*'POST Results'!$S236</f>
        <v>-0</v>
      </c>
      <c r="L234" s="132" t="n">
        <f aca="false">+'POST Results'!L236*'POST Results'!$S236</f>
        <v>0</v>
      </c>
      <c r="M234" s="132" t="n">
        <f aca="false">+'POST Results'!M236*'POST Results'!$S236</f>
        <v>-0</v>
      </c>
      <c r="N234" s="134" t="n">
        <f aca="false">+'POST Results'!N236*'POST Results'!$S236</f>
        <v>0</v>
      </c>
      <c r="O234" s="135" t="n">
        <f aca="false">+'POST Results'!O236*'POST Results'!$S236</f>
        <v>0</v>
      </c>
      <c r="P234" s="135" t="n">
        <f aca="false">+'POST Results'!P236*'POST Results'!$S236</f>
        <v>0</v>
      </c>
      <c r="Q234" s="136" t="n">
        <f aca="false">+'POST Results'!Q236*'POST Results'!$S236</f>
        <v>0</v>
      </c>
      <c r="V234" s="67" t="n">
        <f aca="false">+B234+D234+C234+E234</f>
        <v>0</v>
      </c>
      <c r="W234" s="68" t="n">
        <f aca="false">+F234+G234+H234+I234</f>
        <v>0</v>
      </c>
      <c r="X234" s="68" t="n">
        <f aca="false">SUM(J234:M234)</f>
        <v>0</v>
      </c>
    </row>
    <row r="235" customFormat="false" ht="12.75" hidden="false" customHeight="false" outlineLevel="0" collapsed="false">
      <c r="A235" s="133" t="n">
        <f aca="false">+'POST Results'!A237</f>
        <v>40705</v>
      </c>
      <c r="B235" s="134" t="n">
        <f aca="false">+'POST Results'!B237*'POST Results'!$S237</f>
        <v>0</v>
      </c>
      <c r="C235" s="135" t="n">
        <f aca="false">+'POST Results'!C237*'POST Results'!$S237</f>
        <v>-0</v>
      </c>
      <c r="D235" s="135" t="n">
        <f aca="false">+'POST Results'!D237*'POST Results'!$S237</f>
        <v>0</v>
      </c>
      <c r="E235" s="136" t="n">
        <f aca="false">+'POST Results'!E237*'POST Results'!$S237</f>
        <v>-0</v>
      </c>
      <c r="F235" s="134" t="n">
        <f aca="false">+'POST Results'!F237*'POST Results'!$S237</f>
        <v>0</v>
      </c>
      <c r="G235" s="135" t="n">
        <f aca="false">+'POST Results'!G237*'POST Results'!$S237</f>
        <v>-0</v>
      </c>
      <c r="H235" s="135" t="n">
        <f aca="false">+'POST Results'!H237*'POST Results'!$S237</f>
        <v>0</v>
      </c>
      <c r="I235" s="136" t="n">
        <f aca="false">+'POST Results'!I237*'POST Results'!$S237</f>
        <v>-0</v>
      </c>
      <c r="J235" s="132" t="n">
        <f aca="false">+'POST Results'!J237*'POST Results'!$S237</f>
        <v>0</v>
      </c>
      <c r="K235" s="132" t="n">
        <f aca="false">+'POST Results'!K237*'POST Results'!$S237</f>
        <v>-0</v>
      </c>
      <c r="L235" s="132" t="n">
        <f aca="false">+'POST Results'!L237*'POST Results'!$S237</f>
        <v>0</v>
      </c>
      <c r="M235" s="132" t="n">
        <f aca="false">+'POST Results'!M237*'POST Results'!$S237</f>
        <v>-0</v>
      </c>
      <c r="N235" s="134" t="n">
        <f aca="false">+'POST Results'!N237*'POST Results'!$S237</f>
        <v>0</v>
      </c>
      <c r="O235" s="135" t="n">
        <f aca="false">+'POST Results'!O237*'POST Results'!$S237</f>
        <v>-0</v>
      </c>
      <c r="P235" s="135" t="n">
        <f aca="false">+'POST Results'!P237*'POST Results'!$S237</f>
        <v>0</v>
      </c>
      <c r="Q235" s="136" t="n">
        <f aca="false">+'POST Results'!Q237*'POST Results'!$S237</f>
        <v>-0</v>
      </c>
      <c r="V235" s="67" t="n">
        <f aca="false">+B235+D235+C235+E235</f>
        <v>0</v>
      </c>
      <c r="W235" s="68" t="n">
        <f aca="false">+F235+G235+H235+I235</f>
        <v>0</v>
      </c>
      <c r="X235" s="68" t="n">
        <f aca="false">SUM(J235:M235)</f>
        <v>0</v>
      </c>
    </row>
    <row r="236" customFormat="false" ht="12.75" hidden="false" customHeight="false" outlineLevel="0" collapsed="false">
      <c r="A236" s="133" t="n">
        <f aca="false">+'POST Results'!A238</f>
        <v>40706</v>
      </c>
      <c r="B236" s="134" t="n">
        <f aca="false">+'POST Results'!B238*'POST Results'!$S238</f>
        <v>0</v>
      </c>
      <c r="C236" s="135" t="n">
        <f aca="false">+'POST Results'!C238*'POST Results'!$S238</f>
        <v>-0</v>
      </c>
      <c r="D236" s="135" t="n">
        <f aca="false">+'POST Results'!D238*'POST Results'!$S238</f>
        <v>0</v>
      </c>
      <c r="E236" s="136" t="n">
        <f aca="false">+'POST Results'!E238*'POST Results'!$S238</f>
        <v>-0</v>
      </c>
      <c r="F236" s="134" t="n">
        <f aca="false">+'POST Results'!F238*'POST Results'!$S238</f>
        <v>0</v>
      </c>
      <c r="G236" s="135" t="n">
        <f aca="false">+'POST Results'!G238*'POST Results'!$S238</f>
        <v>0</v>
      </c>
      <c r="H236" s="135" t="n">
        <f aca="false">+'POST Results'!H238*'POST Results'!$S238</f>
        <v>0</v>
      </c>
      <c r="I236" s="136" t="n">
        <f aca="false">+'POST Results'!I238*'POST Results'!$S238</f>
        <v>0</v>
      </c>
      <c r="J236" s="132" t="n">
        <f aca="false">+'POST Results'!J238*'POST Results'!$S238</f>
        <v>0</v>
      </c>
      <c r="K236" s="132" t="n">
        <f aca="false">+'POST Results'!K238*'POST Results'!$S238</f>
        <v>-0</v>
      </c>
      <c r="L236" s="132" t="n">
        <f aca="false">+'POST Results'!L238*'POST Results'!$S238</f>
        <v>0</v>
      </c>
      <c r="M236" s="132" t="n">
        <f aca="false">+'POST Results'!M238*'POST Results'!$S238</f>
        <v>-0</v>
      </c>
      <c r="N236" s="134" t="n">
        <f aca="false">+'POST Results'!N238*'POST Results'!$S238</f>
        <v>0</v>
      </c>
      <c r="O236" s="135" t="n">
        <f aca="false">+'POST Results'!O238*'POST Results'!$S238</f>
        <v>0</v>
      </c>
      <c r="P236" s="135" t="n">
        <f aca="false">+'POST Results'!P238*'POST Results'!$S238</f>
        <v>0</v>
      </c>
      <c r="Q236" s="136" t="n">
        <f aca="false">+'POST Results'!Q238*'POST Results'!$S238</f>
        <v>0</v>
      </c>
      <c r="V236" s="67" t="n">
        <f aca="false">+B236+D236+C236+E236</f>
        <v>0</v>
      </c>
      <c r="W236" s="68" t="n">
        <f aca="false">+F236+G236+H236+I236</f>
        <v>0</v>
      </c>
      <c r="X236" s="68" t="n">
        <f aca="false">SUM(J236:M236)</f>
        <v>0</v>
      </c>
    </row>
    <row r="237" customFormat="false" ht="12.75" hidden="false" customHeight="false" outlineLevel="0" collapsed="false">
      <c r="A237" s="133" t="n">
        <f aca="false">+'POST Results'!A239</f>
        <v>40707</v>
      </c>
      <c r="B237" s="134" t="n">
        <f aca="false">+'POST Results'!B239*'POST Results'!$S239</f>
        <v>0</v>
      </c>
      <c r="C237" s="135" t="n">
        <f aca="false">+'POST Results'!C239*'POST Results'!$S239</f>
        <v>-0</v>
      </c>
      <c r="D237" s="135" t="n">
        <f aca="false">+'POST Results'!D239*'POST Results'!$S239</f>
        <v>0</v>
      </c>
      <c r="E237" s="136" t="n">
        <f aca="false">+'POST Results'!E239*'POST Results'!$S239</f>
        <v>-0</v>
      </c>
      <c r="F237" s="134" t="n">
        <f aca="false">+'POST Results'!F239*'POST Results'!$S239</f>
        <v>0</v>
      </c>
      <c r="G237" s="135" t="n">
        <f aca="false">+'POST Results'!G239*'POST Results'!$S239</f>
        <v>0</v>
      </c>
      <c r="H237" s="135" t="n">
        <f aca="false">+'POST Results'!H239*'POST Results'!$S239</f>
        <v>0</v>
      </c>
      <c r="I237" s="136" t="n">
        <f aca="false">+'POST Results'!I239*'POST Results'!$S239</f>
        <v>0</v>
      </c>
      <c r="J237" s="132" t="n">
        <f aca="false">+'POST Results'!J239*'POST Results'!$S239</f>
        <v>0</v>
      </c>
      <c r="K237" s="132" t="n">
        <f aca="false">+'POST Results'!K239*'POST Results'!$S239</f>
        <v>-0</v>
      </c>
      <c r="L237" s="132" t="n">
        <f aca="false">+'POST Results'!L239*'POST Results'!$S239</f>
        <v>0</v>
      </c>
      <c r="M237" s="132" t="n">
        <f aca="false">+'POST Results'!M239*'POST Results'!$S239</f>
        <v>-0</v>
      </c>
      <c r="N237" s="134" t="n">
        <f aca="false">+'POST Results'!N239*'POST Results'!$S239</f>
        <v>0</v>
      </c>
      <c r="O237" s="135" t="n">
        <f aca="false">+'POST Results'!O239*'POST Results'!$S239</f>
        <v>0</v>
      </c>
      <c r="P237" s="135" t="n">
        <f aca="false">+'POST Results'!P239*'POST Results'!$S239</f>
        <v>0</v>
      </c>
      <c r="Q237" s="136" t="n">
        <f aca="false">+'POST Results'!Q239*'POST Results'!$S239</f>
        <v>0</v>
      </c>
      <c r="V237" s="67" t="n">
        <f aca="false">+B237+D237+C237+E237</f>
        <v>0</v>
      </c>
      <c r="W237" s="68" t="n">
        <f aca="false">+F237+G237+H237+I237</f>
        <v>0</v>
      </c>
      <c r="X237" s="68" t="n">
        <f aca="false">SUM(J237:M237)</f>
        <v>0</v>
      </c>
    </row>
    <row r="238" customFormat="false" ht="12.75" hidden="false" customHeight="false" outlineLevel="0" collapsed="false">
      <c r="A238" s="133" t="n">
        <f aca="false">+'POST Results'!A240</f>
        <v>40708</v>
      </c>
      <c r="B238" s="134" t="n">
        <f aca="false">+'POST Results'!B240*'POST Results'!$S240</f>
        <v>0</v>
      </c>
      <c r="C238" s="135" t="n">
        <f aca="false">+'POST Results'!C240*'POST Results'!$S240</f>
        <v>-0</v>
      </c>
      <c r="D238" s="135" t="n">
        <f aca="false">+'POST Results'!D240*'POST Results'!$S240</f>
        <v>0</v>
      </c>
      <c r="E238" s="136" t="n">
        <f aca="false">+'POST Results'!E240*'POST Results'!$S240</f>
        <v>-0</v>
      </c>
      <c r="F238" s="134" t="n">
        <f aca="false">+'POST Results'!F240*'POST Results'!$S240</f>
        <v>0</v>
      </c>
      <c r="G238" s="135" t="n">
        <f aca="false">+'POST Results'!G240*'POST Results'!$S240</f>
        <v>0</v>
      </c>
      <c r="H238" s="135" t="n">
        <f aca="false">+'POST Results'!H240*'POST Results'!$S240</f>
        <v>0</v>
      </c>
      <c r="I238" s="136" t="n">
        <f aca="false">+'POST Results'!I240*'POST Results'!$S240</f>
        <v>0</v>
      </c>
      <c r="J238" s="132" t="n">
        <f aca="false">+'POST Results'!J240*'POST Results'!$S240</f>
        <v>0</v>
      </c>
      <c r="K238" s="132" t="n">
        <f aca="false">+'POST Results'!K240*'POST Results'!$S240</f>
        <v>-0</v>
      </c>
      <c r="L238" s="132" t="n">
        <f aca="false">+'POST Results'!L240*'POST Results'!$S240</f>
        <v>0</v>
      </c>
      <c r="M238" s="132" t="n">
        <f aca="false">+'POST Results'!M240*'POST Results'!$S240</f>
        <v>-0</v>
      </c>
      <c r="N238" s="134" t="n">
        <f aca="false">+'POST Results'!N240*'POST Results'!$S240</f>
        <v>0</v>
      </c>
      <c r="O238" s="135" t="n">
        <f aca="false">+'POST Results'!O240*'POST Results'!$S240</f>
        <v>0</v>
      </c>
      <c r="P238" s="135" t="n">
        <f aca="false">+'POST Results'!P240*'POST Results'!$S240</f>
        <v>0</v>
      </c>
      <c r="Q238" s="136" t="n">
        <f aca="false">+'POST Results'!Q240*'POST Results'!$S240</f>
        <v>0</v>
      </c>
      <c r="V238" s="67" t="n">
        <f aca="false">+B238+D238+C238+E238</f>
        <v>0</v>
      </c>
      <c r="W238" s="68" t="n">
        <f aca="false">+F238+G238+H238+I238</f>
        <v>0</v>
      </c>
      <c r="X238" s="68" t="n">
        <f aca="false">SUM(J238:M238)</f>
        <v>0</v>
      </c>
    </row>
    <row r="239" customFormat="false" ht="12.75" hidden="false" customHeight="false" outlineLevel="0" collapsed="false">
      <c r="A239" s="133" t="n">
        <f aca="false">+'POST Results'!A241</f>
        <v>40801</v>
      </c>
      <c r="B239" s="134" t="n">
        <f aca="false">+'POST Results'!B241*'POST Results'!$S241</f>
        <v>0</v>
      </c>
      <c r="C239" s="135" t="n">
        <f aca="false">+'POST Results'!C241*'POST Results'!$S241</f>
        <v>-0</v>
      </c>
      <c r="D239" s="135" t="n">
        <f aca="false">+'POST Results'!D241*'POST Results'!$S241</f>
        <v>0</v>
      </c>
      <c r="E239" s="136" t="n">
        <f aca="false">+'POST Results'!E241*'POST Results'!$S241</f>
        <v>-0</v>
      </c>
      <c r="F239" s="134" t="n">
        <f aca="false">+'POST Results'!F241*'POST Results'!$S241</f>
        <v>0</v>
      </c>
      <c r="G239" s="135" t="n">
        <f aca="false">+'POST Results'!G241*'POST Results'!$S241</f>
        <v>0</v>
      </c>
      <c r="H239" s="135" t="n">
        <f aca="false">+'POST Results'!H241*'POST Results'!$S241</f>
        <v>0</v>
      </c>
      <c r="I239" s="136" t="n">
        <f aca="false">+'POST Results'!I241*'POST Results'!$S241</f>
        <v>0</v>
      </c>
      <c r="J239" s="132" t="n">
        <f aca="false">+'POST Results'!J241*'POST Results'!$S241</f>
        <v>0</v>
      </c>
      <c r="K239" s="132" t="n">
        <f aca="false">+'POST Results'!K241*'POST Results'!$S241</f>
        <v>-0</v>
      </c>
      <c r="L239" s="132" t="n">
        <f aca="false">+'POST Results'!L241*'POST Results'!$S241</f>
        <v>0</v>
      </c>
      <c r="M239" s="132" t="n">
        <f aca="false">+'POST Results'!M241*'POST Results'!$S241</f>
        <v>-0</v>
      </c>
      <c r="N239" s="134" t="n">
        <f aca="false">+'POST Results'!N241*'POST Results'!$S241</f>
        <v>0</v>
      </c>
      <c r="O239" s="135" t="n">
        <f aca="false">+'POST Results'!O241*'POST Results'!$S241</f>
        <v>0</v>
      </c>
      <c r="P239" s="135" t="n">
        <f aca="false">+'POST Results'!P241*'POST Results'!$S241</f>
        <v>0</v>
      </c>
      <c r="Q239" s="136" t="n">
        <f aca="false">+'POST Results'!Q241*'POST Results'!$S241</f>
        <v>0</v>
      </c>
      <c r="V239" s="67" t="n">
        <f aca="false">+B239+D239+C239+E239</f>
        <v>0</v>
      </c>
      <c r="W239" s="68" t="n">
        <f aca="false">+F239+G239+H239+I239</f>
        <v>0</v>
      </c>
      <c r="X239" s="68" t="n">
        <f aca="false">SUM(J239:M239)</f>
        <v>0</v>
      </c>
    </row>
    <row r="240" customFormat="false" ht="12.75" hidden="false" customHeight="false" outlineLevel="0" collapsed="false">
      <c r="A240" s="133" t="n">
        <f aca="false">+'POST Results'!A242</f>
        <v>40802</v>
      </c>
      <c r="B240" s="134" t="n">
        <f aca="false">+'POST Results'!B242*'POST Results'!$S242</f>
        <v>0</v>
      </c>
      <c r="C240" s="135" t="n">
        <f aca="false">+'POST Results'!C242*'POST Results'!$S242</f>
        <v>-0</v>
      </c>
      <c r="D240" s="135" t="n">
        <f aca="false">+'POST Results'!D242*'POST Results'!$S242</f>
        <v>0</v>
      </c>
      <c r="E240" s="136" t="n">
        <f aca="false">+'POST Results'!E242*'POST Results'!$S242</f>
        <v>-0</v>
      </c>
      <c r="F240" s="134" t="n">
        <f aca="false">+'POST Results'!F242*'POST Results'!$S242</f>
        <v>0</v>
      </c>
      <c r="G240" s="135" t="n">
        <f aca="false">+'POST Results'!G242*'POST Results'!$S242</f>
        <v>-0</v>
      </c>
      <c r="H240" s="135" t="n">
        <f aca="false">+'POST Results'!H242*'POST Results'!$S242</f>
        <v>0</v>
      </c>
      <c r="I240" s="136" t="n">
        <f aca="false">+'POST Results'!I242*'POST Results'!$S242</f>
        <v>-0</v>
      </c>
      <c r="J240" s="132" t="n">
        <f aca="false">+'POST Results'!J242*'POST Results'!$S242</f>
        <v>0</v>
      </c>
      <c r="K240" s="132" t="n">
        <f aca="false">+'POST Results'!K242*'POST Results'!$S242</f>
        <v>-0</v>
      </c>
      <c r="L240" s="132" t="n">
        <f aca="false">+'POST Results'!L242*'POST Results'!$S242</f>
        <v>0</v>
      </c>
      <c r="M240" s="132" t="n">
        <f aca="false">+'POST Results'!M242*'POST Results'!$S242</f>
        <v>-0</v>
      </c>
      <c r="N240" s="134" t="n">
        <f aca="false">+'POST Results'!N242*'POST Results'!$S242</f>
        <v>0</v>
      </c>
      <c r="O240" s="135" t="n">
        <f aca="false">+'POST Results'!O242*'POST Results'!$S242</f>
        <v>-0</v>
      </c>
      <c r="P240" s="135" t="n">
        <f aca="false">+'POST Results'!P242*'POST Results'!$S242</f>
        <v>0</v>
      </c>
      <c r="Q240" s="136" t="n">
        <f aca="false">+'POST Results'!Q242*'POST Results'!$S242</f>
        <v>-0</v>
      </c>
      <c r="V240" s="67" t="n">
        <f aca="false">+B240+D240+C240+E240</f>
        <v>0</v>
      </c>
      <c r="W240" s="68" t="n">
        <f aca="false">+F240+G240+H240+I240</f>
        <v>0</v>
      </c>
      <c r="X240" s="68" t="n">
        <f aca="false">SUM(J240:M240)</f>
        <v>0</v>
      </c>
    </row>
    <row r="241" customFormat="false" ht="12.75" hidden="false" customHeight="false" outlineLevel="0" collapsed="false">
      <c r="A241" s="133" t="n">
        <f aca="false">+'POST Results'!A243</f>
        <v>40803</v>
      </c>
      <c r="B241" s="134" t="n">
        <f aca="false">+'POST Results'!B243*'POST Results'!$S243</f>
        <v>0</v>
      </c>
      <c r="C241" s="135" t="n">
        <f aca="false">+'POST Results'!C243*'POST Results'!$S243</f>
        <v>-0</v>
      </c>
      <c r="D241" s="135" t="n">
        <f aca="false">+'POST Results'!D243*'POST Results'!$S243</f>
        <v>0</v>
      </c>
      <c r="E241" s="136" t="n">
        <f aca="false">+'POST Results'!E243*'POST Results'!$S243</f>
        <v>-0</v>
      </c>
      <c r="F241" s="134" t="n">
        <f aca="false">+'POST Results'!F243*'POST Results'!$S243</f>
        <v>0</v>
      </c>
      <c r="G241" s="135" t="n">
        <f aca="false">+'POST Results'!G243*'POST Results'!$S243</f>
        <v>-0</v>
      </c>
      <c r="H241" s="135" t="n">
        <f aca="false">+'POST Results'!H243*'POST Results'!$S243</f>
        <v>0</v>
      </c>
      <c r="I241" s="136" t="n">
        <f aca="false">+'POST Results'!I243*'POST Results'!$S243</f>
        <v>-0</v>
      </c>
      <c r="J241" s="132" t="n">
        <f aca="false">+'POST Results'!J243*'POST Results'!$S243</f>
        <v>0</v>
      </c>
      <c r="K241" s="132" t="n">
        <f aca="false">+'POST Results'!K243*'POST Results'!$S243</f>
        <v>-0</v>
      </c>
      <c r="L241" s="132" t="n">
        <f aca="false">+'POST Results'!L243*'POST Results'!$S243</f>
        <v>0</v>
      </c>
      <c r="M241" s="132" t="n">
        <f aca="false">+'POST Results'!M243*'POST Results'!$S243</f>
        <v>-0</v>
      </c>
      <c r="N241" s="134" t="n">
        <f aca="false">+'POST Results'!N243*'POST Results'!$S243</f>
        <v>0</v>
      </c>
      <c r="O241" s="135" t="n">
        <f aca="false">+'POST Results'!O243*'POST Results'!$S243</f>
        <v>-0</v>
      </c>
      <c r="P241" s="135" t="n">
        <f aca="false">+'POST Results'!P243*'POST Results'!$S243</f>
        <v>0</v>
      </c>
      <c r="Q241" s="136" t="n">
        <f aca="false">+'POST Results'!Q243*'POST Results'!$S243</f>
        <v>-0</v>
      </c>
      <c r="V241" s="67" t="n">
        <f aca="false">+B241+D241+C241+E241</f>
        <v>0</v>
      </c>
      <c r="W241" s="68" t="n">
        <f aca="false">+F241+G241+H241+I241</f>
        <v>0</v>
      </c>
      <c r="X241" s="68" t="n">
        <f aca="false">SUM(J241:M241)</f>
        <v>0</v>
      </c>
    </row>
    <row r="242" customFormat="false" ht="12.75" hidden="false" customHeight="false" outlineLevel="0" collapsed="false">
      <c r="A242" s="133" t="n">
        <f aca="false">+'POST Results'!A244</f>
        <v>40804</v>
      </c>
      <c r="B242" s="134" t="n">
        <f aca="false">+'POST Results'!B244*'POST Results'!$S244</f>
        <v>0</v>
      </c>
      <c r="C242" s="135" t="n">
        <f aca="false">+'POST Results'!C244*'POST Results'!$S244</f>
        <v>-0</v>
      </c>
      <c r="D242" s="135" t="n">
        <f aca="false">+'POST Results'!D244*'POST Results'!$S244</f>
        <v>0</v>
      </c>
      <c r="E242" s="136" t="n">
        <f aca="false">+'POST Results'!E244*'POST Results'!$S244</f>
        <v>-0</v>
      </c>
      <c r="F242" s="134" t="n">
        <f aca="false">+'POST Results'!F244*'POST Results'!$S244</f>
        <v>0</v>
      </c>
      <c r="G242" s="135" t="n">
        <f aca="false">+'POST Results'!G244*'POST Results'!$S244</f>
        <v>-0</v>
      </c>
      <c r="H242" s="135" t="n">
        <f aca="false">+'POST Results'!H244*'POST Results'!$S244</f>
        <v>0</v>
      </c>
      <c r="I242" s="136" t="n">
        <f aca="false">+'POST Results'!I244*'POST Results'!$S244</f>
        <v>-0</v>
      </c>
      <c r="J242" s="132" t="n">
        <f aca="false">+'POST Results'!J244*'POST Results'!$S244</f>
        <v>0</v>
      </c>
      <c r="K242" s="132" t="n">
        <f aca="false">+'POST Results'!K244*'POST Results'!$S244</f>
        <v>-0</v>
      </c>
      <c r="L242" s="132" t="n">
        <f aca="false">+'POST Results'!L244*'POST Results'!$S244</f>
        <v>0</v>
      </c>
      <c r="M242" s="132" t="n">
        <f aca="false">+'POST Results'!M244*'POST Results'!$S244</f>
        <v>-0</v>
      </c>
      <c r="N242" s="134" t="n">
        <f aca="false">+'POST Results'!N244*'POST Results'!$S244</f>
        <v>0</v>
      </c>
      <c r="O242" s="135" t="n">
        <f aca="false">+'POST Results'!O244*'POST Results'!$S244</f>
        <v>-0</v>
      </c>
      <c r="P242" s="135" t="n">
        <f aca="false">+'POST Results'!P244*'POST Results'!$S244</f>
        <v>0</v>
      </c>
      <c r="Q242" s="136" t="n">
        <f aca="false">+'POST Results'!Q244*'POST Results'!$S244</f>
        <v>-0</v>
      </c>
      <c r="V242" s="67" t="n">
        <f aca="false">+B242+D242+C242+E242</f>
        <v>0</v>
      </c>
      <c r="W242" s="68" t="n">
        <f aca="false">+F242+G242+H242+I242</f>
        <v>0</v>
      </c>
      <c r="X242" s="68" t="n">
        <f aca="false">SUM(J242:M242)</f>
        <v>0</v>
      </c>
    </row>
    <row r="243" customFormat="false" ht="12.75" hidden="false" customHeight="false" outlineLevel="0" collapsed="false">
      <c r="A243" s="133" t="n">
        <f aca="false">+'POST Results'!A245</f>
        <v>40805</v>
      </c>
      <c r="B243" s="134" t="n">
        <f aca="false">+'POST Results'!B245*'POST Results'!$S245</f>
        <v>0</v>
      </c>
      <c r="C243" s="135" t="n">
        <f aca="false">+'POST Results'!C245*'POST Results'!$S245</f>
        <v>-0</v>
      </c>
      <c r="D243" s="135" t="n">
        <f aca="false">+'POST Results'!D245*'POST Results'!$S245</f>
        <v>0</v>
      </c>
      <c r="E243" s="136" t="n">
        <f aca="false">+'POST Results'!E245*'POST Results'!$S245</f>
        <v>-0</v>
      </c>
      <c r="F243" s="134" t="n">
        <f aca="false">+'POST Results'!F245*'POST Results'!$S245</f>
        <v>0</v>
      </c>
      <c r="G243" s="135" t="n">
        <f aca="false">+'POST Results'!G245*'POST Results'!$S245</f>
        <v>-0</v>
      </c>
      <c r="H243" s="135" t="n">
        <f aca="false">+'POST Results'!H245*'POST Results'!$S245</f>
        <v>0</v>
      </c>
      <c r="I243" s="136" t="n">
        <f aca="false">+'POST Results'!I245*'POST Results'!$S245</f>
        <v>-0</v>
      </c>
      <c r="J243" s="132" t="n">
        <f aca="false">+'POST Results'!J245*'POST Results'!$S245</f>
        <v>0</v>
      </c>
      <c r="K243" s="132" t="n">
        <f aca="false">+'POST Results'!K245*'POST Results'!$S245</f>
        <v>-0</v>
      </c>
      <c r="L243" s="132" t="n">
        <f aca="false">+'POST Results'!L245*'POST Results'!$S245</f>
        <v>0</v>
      </c>
      <c r="M243" s="132" t="n">
        <f aca="false">+'POST Results'!M245*'POST Results'!$S245</f>
        <v>-0</v>
      </c>
      <c r="N243" s="134" t="n">
        <f aca="false">+'POST Results'!N245*'POST Results'!$S245</f>
        <v>0</v>
      </c>
      <c r="O243" s="135" t="n">
        <f aca="false">+'POST Results'!O245*'POST Results'!$S245</f>
        <v>-0</v>
      </c>
      <c r="P243" s="135" t="n">
        <f aca="false">+'POST Results'!P245*'POST Results'!$S245</f>
        <v>0</v>
      </c>
      <c r="Q243" s="136" t="n">
        <f aca="false">+'POST Results'!Q245*'POST Results'!$S245</f>
        <v>-0</v>
      </c>
      <c r="V243" s="67" t="n">
        <f aca="false">+B243+D243+C243+E243</f>
        <v>0</v>
      </c>
      <c r="W243" s="68" t="n">
        <f aca="false">+F243+G243+H243+I243</f>
        <v>0</v>
      </c>
      <c r="X243" s="68" t="n">
        <f aca="false">SUM(J243:M243)</f>
        <v>0</v>
      </c>
    </row>
    <row r="244" customFormat="false" ht="12.75" hidden="false" customHeight="false" outlineLevel="0" collapsed="false">
      <c r="A244" s="133" t="n">
        <f aca="false">+'POST Results'!A246</f>
        <v>40806</v>
      </c>
      <c r="B244" s="134" t="n">
        <f aca="false">+'POST Results'!B246*'POST Results'!$S246</f>
        <v>0</v>
      </c>
      <c r="C244" s="135" t="n">
        <f aca="false">+'POST Results'!C246*'POST Results'!$S246</f>
        <v>-0</v>
      </c>
      <c r="D244" s="135" t="n">
        <f aca="false">+'POST Results'!D246*'POST Results'!$S246</f>
        <v>0</v>
      </c>
      <c r="E244" s="136" t="n">
        <f aca="false">+'POST Results'!E246*'POST Results'!$S246</f>
        <v>-0</v>
      </c>
      <c r="F244" s="134" t="n">
        <f aca="false">+'POST Results'!F246*'POST Results'!$S246</f>
        <v>0</v>
      </c>
      <c r="G244" s="135" t="n">
        <f aca="false">+'POST Results'!G246*'POST Results'!$S246</f>
        <v>-0</v>
      </c>
      <c r="H244" s="135" t="n">
        <f aca="false">+'POST Results'!H246*'POST Results'!$S246</f>
        <v>0</v>
      </c>
      <c r="I244" s="136" t="n">
        <f aca="false">+'POST Results'!I246*'POST Results'!$S246</f>
        <v>-0</v>
      </c>
      <c r="J244" s="132" t="n">
        <f aca="false">+'POST Results'!J246*'POST Results'!$S246</f>
        <v>0</v>
      </c>
      <c r="K244" s="132" t="n">
        <f aca="false">+'POST Results'!K246*'POST Results'!$S246</f>
        <v>-0</v>
      </c>
      <c r="L244" s="132" t="n">
        <f aca="false">+'POST Results'!L246*'POST Results'!$S246</f>
        <v>0</v>
      </c>
      <c r="M244" s="132" t="n">
        <f aca="false">+'POST Results'!M246*'POST Results'!$S246</f>
        <v>-0</v>
      </c>
      <c r="N244" s="134" t="n">
        <f aca="false">+'POST Results'!N246*'POST Results'!$S246</f>
        <v>0</v>
      </c>
      <c r="O244" s="135" t="n">
        <f aca="false">+'POST Results'!O246*'POST Results'!$S246</f>
        <v>-0</v>
      </c>
      <c r="P244" s="135" t="n">
        <f aca="false">+'POST Results'!P246*'POST Results'!$S246</f>
        <v>0</v>
      </c>
      <c r="Q244" s="136" t="n">
        <f aca="false">+'POST Results'!Q246*'POST Results'!$S246</f>
        <v>-0</v>
      </c>
      <c r="V244" s="67" t="n">
        <f aca="false">+B244+D244+C244+E244</f>
        <v>0</v>
      </c>
      <c r="W244" s="68" t="n">
        <f aca="false">+F244+G244+H244+I244</f>
        <v>0</v>
      </c>
      <c r="X244" s="68" t="n">
        <f aca="false">SUM(J244:M244)</f>
        <v>0</v>
      </c>
    </row>
    <row r="245" customFormat="false" ht="12.75" hidden="false" customHeight="false" outlineLevel="0" collapsed="false">
      <c r="A245" s="133" t="n">
        <f aca="false">+'POST Results'!A247</f>
        <v>40807</v>
      </c>
      <c r="B245" s="134" t="n">
        <f aca="false">+'POST Results'!B247*'POST Results'!$S247</f>
        <v>0</v>
      </c>
      <c r="C245" s="135" t="n">
        <f aca="false">+'POST Results'!C247*'POST Results'!$S247</f>
        <v>-0</v>
      </c>
      <c r="D245" s="135" t="n">
        <f aca="false">+'POST Results'!D247*'POST Results'!$S247</f>
        <v>0</v>
      </c>
      <c r="E245" s="136" t="n">
        <f aca="false">+'POST Results'!E247*'POST Results'!$S247</f>
        <v>-0</v>
      </c>
      <c r="F245" s="134" t="n">
        <f aca="false">+'POST Results'!F247*'POST Results'!$S247</f>
        <v>0</v>
      </c>
      <c r="G245" s="135" t="n">
        <f aca="false">+'POST Results'!G247*'POST Results'!$S247</f>
        <v>0</v>
      </c>
      <c r="H245" s="135" t="n">
        <f aca="false">+'POST Results'!H247*'POST Results'!$S247</f>
        <v>0</v>
      </c>
      <c r="I245" s="136" t="n">
        <f aca="false">+'POST Results'!I247*'POST Results'!$S247</f>
        <v>0</v>
      </c>
      <c r="J245" s="132" t="n">
        <f aca="false">+'POST Results'!J247*'POST Results'!$S247</f>
        <v>0</v>
      </c>
      <c r="K245" s="132" t="n">
        <f aca="false">+'POST Results'!K247*'POST Results'!$S247</f>
        <v>-0</v>
      </c>
      <c r="L245" s="132" t="n">
        <f aca="false">+'POST Results'!L247*'POST Results'!$S247</f>
        <v>0</v>
      </c>
      <c r="M245" s="132" t="n">
        <f aca="false">+'POST Results'!M247*'POST Results'!$S247</f>
        <v>-0</v>
      </c>
      <c r="N245" s="134" t="n">
        <f aca="false">+'POST Results'!N247*'POST Results'!$S247</f>
        <v>0</v>
      </c>
      <c r="O245" s="135" t="n">
        <f aca="false">+'POST Results'!O247*'POST Results'!$S247</f>
        <v>0</v>
      </c>
      <c r="P245" s="135" t="n">
        <f aca="false">+'POST Results'!P247*'POST Results'!$S247</f>
        <v>0</v>
      </c>
      <c r="Q245" s="136" t="n">
        <f aca="false">+'POST Results'!Q247*'POST Results'!$S247</f>
        <v>0</v>
      </c>
      <c r="V245" s="67" t="n">
        <f aca="false">+B245+D245+C245+E245</f>
        <v>0</v>
      </c>
      <c r="W245" s="68" t="n">
        <f aca="false">+F245+G245+H245+I245</f>
        <v>0</v>
      </c>
      <c r="X245" s="68" t="n">
        <f aca="false">SUM(J245:M245)</f>
        <v>0</v>
      </c>
    </row>
    <row r="246" customFormat="false" ht="12.75" hidden="false" customHeight="false" outlineLevel="0" collapsed="false">
      <c r="A246" s="133" t="n">
        <f aca="false">+'POST Results'!A248</f>
        <v>40808</v>
      </c>
      <c r="B246" s="134" t="n">
        <f aca="false">+'POST Results'!B248*'POST Results'!$S248</f>
        <v>0</v>
      </c>
      <c r="C246" s="135" t="n">
        <f aca="false">+'POST Results'!C248*'POST Results'!$S248</f>
        <v>-0</v>
      </c>
      <c r="D246" s="135" t="n">
        <f aca="false">+'POST Results'!D248*'POST Results'!$S248</f>
        <v>0</v>
      </c>
      <c r="E246" s="136" t="n">
        <f aca="false">+'POST Results'!E248*'POST Results'!$S248</f>
        <v>-0</v>
      </c>
      <c r="F246" s="134" t="n">
        <f aca="false">+'POST Results'!F248*'POST Results'!$S248</f>
        <v>0</v>
      </c>
      <c r="G246" s="135" t="n">
        <f aca="false">+'POST Results'!G248*'POST Results'!$S248</f>
        <v>-0</v>
      </c>
      <c r="H246" s="135" t="n">
        <f aca="false">+'POST Results'!H248*'POST Results'!$S248</f>
        <v>0</v>
      </c>
      <c r="I246" s="136" t="n">
        <f aca="false">+'POST Results'!I248*'POST Results'!$S248</f>
        <v>-0</v>
      </c>
      <c r="J246" s="132" t="n">
        <f aca="false">+'POST Results'!J248*'POST Results'!$S248</f>
        <v>0</v>
      </c>
      <c r="K246" s="132" t="n">
        <f aca="false">+'POST Results'!K248*'POST Results'!$S248</f>
        <v>-0</v>
      </c>
      <c r="L246" s="132" t="n">
        <f aca="false">+'POST Results'!L248*'POST Results'!$S248</f>
        <v>0</v>
      </c>
      <c r="M246" s="132" t="n">
        <f aca="false">+'POST Results'!M248*'POST Results'!$S248</f>
        <v>-0</v>
      </c>
      <c r="N246" s="134" t="n">
        <f aca="false">+'POST Results'!N248*'POST Results'!$S248</f>
        <v>0</v>
      </c>
      <c r="O246" s="135" t="n">
        <f aca="false">+'POST Results'!O248*'POST Results'!$S248</f>
        <v>-0</v>
      </c>
      <c r="P246" s="135" t="n">
        <f aca="false">+'POST Results'!P248*'POST Results'!$S248</f>
        <v>0</v>
      </c>
      <c r="Q246" s="136" t="n">
        <f aca="false">+'POST Results'!Q248*'POST Results'!$S248</f>
        <v>-0</v>
      </c>
      <c r="V246" s="67" t="n">
        <f aca="false">+B246+D246+C246+E246</f>
        <v>0</v>
      </c>
      <c r="W246" s="68" t="n">
        <f aca="false">+F246+G246+H246+I246</f>
        <v>0</v>
      </c>
      <c r="X246" s="68" t="n">
        <f aca="false">SUM(J246:M246)</f>
        <v>0</v>
      </c>
    </row>
    <row r="247" customFormat="false" ht="12.75" hidden="false" customHeight="false" outlineLevel="0" collapsed="false">
      <c r="A247" s="133" t="n">
        <f aca="false">+'POST Results'!A249</f>
        <v>40809</v>
      </c>
      <c r="B247" s="134" t="n">
        <f aca="false">+'POST Results'!B249*'POST Results'!$S249</f>
        <v>59.7</v>
      </c>
      <c r="C247" s="135" t="n">
        <f aca="false">+'POST Results'!C249*'POST Results'!$S249</f>
        <v>-111.6</v>
      </c>
      <c r="D247" s="135" t="n">
        <f aca="false">+'POST Results'!D249*'POST Results'!$S249</f>
        <v>63.4</v>
      </c>
      <c r="E247" s="136" t="n">
        <f aca="false">+'POST Results'!E249*'POST Results'!$S249</f>
        <v>-11.4</v>
      </c>
      <c r="F247" s="134" t="n">
        <f aca="false">+'POST Results'!F249*'POST Results'!$S249</f>
        <v>10.5</v>
      </c>
      <c r="G247" s="135" t="n">
        <f aca="false">+'POST Results'!G249*'POST Results'!$S249</f>
        <v>-37.6</v>
      </c>
      <c r="H247" s="135" t="n">
        <f aca="false">+'POST Results'!H249*'POST Results'!$S249</f>
        <v>30.9</v>
      </c>
      <c r="I247" s="136" t="n">
        <f aca="false">+'POST Results'!I249*'POST Results'!$S249</f>
        <v>-3.9</v>
      </c>
      <c r="J247" s="132" t="n">
        <f aca="false">+'POST Results'!J249*'POST Results'!$S249</f>
        <v>68.8</v>
      </c>
      <c r="K247" s="132" t="n">
        <f aca="false">+'POST Results'!K249*'POST Results'!$S249</f>
        <v>-143.9</v>
      </c>
      <c r="L247" s="132" t="n">
        <f aca="false">+'POST Results'!L249*'POST Results'!$S249</f>
        <v>89.8</v>
      </c>
      <c r="M247" s="132" t="n">
        <f aca="false">+'POST Results'!M249*'POST Results'!$S249</f>
        <v>-14.8</v>
      </c>
      <c r="N247" s="134" t="n">
        <f aca="false">+'POST Results'!N249*'POST Results'!$S249</f>
        <v>9.1</v>
      </c>
      <c r="O247" s="135" t="n">
        <f aca="false">+'POST Results'!O249*'POST Results'!$S249</f>
        <v>-32.2</v>
      </c>
      <c r="P247" s="135" t="n">
        <f aca="false">+'POST Results'!P249*'POST Results'!$S249</f>
        <v>26.4</v>
      </c>
      <c r="Q247" s="136" t="n">
        <f aca="false">+'POST Results'!Q249*'POST Results'!$S249</f>
        <v>-3.3</v>
      </c>
      <c r="V247" s="67" t="n">
        <f aca="false">+B247+D247+C247+E247</f>
        <v>0.0999999999999996</v>
      </c>
      <c r="W247" s="68" t="n">
        <f aca="false">+F247+G247+H247+I247</f>
        <v>-0.100000000000003</v>
      </c>
      <c r="X247" s="68" t="n">
        <f aca="false">SUM(J247:M247)</f>
        <v>-0.100000000000012</v>
      </c>
    </row>
    <row r="248" customFormat="false" ht="12.75" hidden="false" customHeight="false" outlineLevel="0" collapsed="false">
      <c r="A248" s="133" t="n">
        <f aca="false">+'POST Results'!A250</f>
        <v>50101</v>
      </c>
      <c r="B248" s="134" t="n">
        <f aca="false">+'POST Results'!B250*'POST Results'!$S250</f>
        <v>20.7</v>
      </c>
      <c r="C248" s="135" t="n">
        <f aca="false">+'POST Results'!C250*'POST Results'!$S250</f>
        <v>-2.6</v>
      </c>
      <c r="D248" s="135" t="n">
        <f aca="false">+'POST Results'!D250*'POST Results'!$S250</f>
        <v>15.3</v>
      </c>
      <c r="E248" s="136" t="n">
        <f aca="false">+'POST Results'!E250*'POST Results'!$S250</f>
        <v>-33.5</v>
      </c>
      <c r="F248" s="134" t="n">
        <f aca="false">+'POST Results'!F250*'POST Results'!$S250</f>
        <v>0</v>
      </c>
      <c r="G248" s="135" t="n">
        <f aca="false">+'POST Results'!G250*'POST Results'!$S250</f>
        <v>0</v>
      </c>
      <c r="H248" s="135" t="n">
        <f aca="false">+'POST Results'!H250*'POST Results'!$S250</f>
        <v>0</v>
      </c>
      <c r="I248" s="136" t="n">
        <f aca="false">+'POST Results'!I250*'POST Results'!$S250</f>
        <v>0</v>
      </c>
      <c r="J248" s="132" t="n">
        <f aca="false">+'POST Results'!J250*'POST Results'!$S250</f>
        <v>20.7</v>
      </c>
      <c r="K248" s="132" t="n">
        <f aca="false">+'POST Results'!K250*'POST Results'!$S250</f>
        <v>-2.6</v>
      </c>
      <c r="L248" s="132" t="n">
        <f aca="false">+'POST Results'!L250*'POST Results'!$S250</f>
        <v>15.3</v>
      </c>
      <c r="M248" s="132" t="n">
        <f aca="false">+'POST Results'!M250*'POST Results'!$S250</f>
        <v>-33.5</v>
      </c>
      <c r="N248" s="134" t="n">
        <f aca="false">+'POST Results'!N250*'POST Results'!$S250</f>
        <v>0</v>
      </c>
      <c r="O248" s="135" t="n">
        <f aca="false">+'POST Results'!O250*'POST Results'!$S250</f>
        <v>0</v>
      </c>
      <c r="P248" s="135" t="n">
        <f aca="false">+'POST Results'!P250*'POST Results'!$S250</f>
        <v>0</v>
      </c>
      <c r="Q248" s="136" t="n">
        <f aca="false">+'POST Results'!Q250*'POST Results'!$S250</f>
        <v>0</v>
      </c>
      <c r="V248" s="67" t="n">
        <f aca="false">+B248+D248+C248+E248</f>
        <v>-0.100000000000001</v>
      </c>
      <c r="W248" s="68" t="n">
        <f aca="false">+F248+G248+H248+I248</f>
        <v>0</v>
      </c>
      <c r="X248" s="68" t="n">
        <f aca="false">SUM(J248:M248)</f>
        <v>-0.1</v>
      </c>
    </row>
    <row r="249" customFormat="false" ht="12.75" hidden="false" customHeight="false" outlineLevel="0" collapsed="false">
      <c r="A249" s="133" t="n">
        <f aca="false">+'POST Results'!A251</f>
        <v>50102</v>
      </c>
      <c r="B249" s="134" t="n">
        <f aca="false">+'POST Results'!B251*'POST Results'!$S251</f>
        <v>6.5</v>
      </c>
      <c r="C249" s="135" t="n">
        <f aca="false">+'POST Results'!C251*'POST Results'!$S251</f>
        <v>-0.9</v>
      </c>
      <c r="D249" s="135" t="n">
        <f aca="false">+'POST Results'!D251*'POST Results'!$S251</f>
        <v>3.1</v>
      </c>
      <c r="E249" s="136" t="n">
        <f aca="false">+'POST Results'!E251*'POST Results'!$S251</f>
        <v>-8.7</v>
      </c>
      <c r="F249" s="134" t="n">
        <f aca="false">+'POST Results'!F251*'POST Results'!$S251</f>
        <v>0</v>
      </c>
      <c r="G249" s="135" t="n">
        <f aca="false">+'POST Results'!G251*'POST Results'!$S251</f>
        <v>0</v>
      </c>
      <c r="H249" s="135" t="n">
        <f aca="false">+'POST Results'!H251*'POST Results'!$S251</f>
        <v>0</v>
      </c>
      <c r="I249" s="136" t="n">
        <f aca="false">+'POST Results'!I251*'POST Results'!$S251</f>
        <v>0</v>
      </c>
      <c r="J249" s="132" t="n">
        <f aca="false">+'POST Results'!J251*'POST Results'!$S251</f>
        <v>6.5</v>
      </c>
      <c r="K249" s="132" t="n">
        <f aca="false">+'POST Results'!K251*'POST Results'!$S251</f>
        <v>-0.9</v>
      </c>
      <c r="L249" s="132" t="n">
        <f aca="false">+'POST Results'!L251*'POST Results'!$S251</f>
        <v>3.1</v>
      </c>
      <c r="M249" s="132" t="n">
        <f aca="false">+'POST Results'!M251*'POST Results'!$S251</f>
        <v>-8.7</v>
      </c>
      <c r="N249" s="134" t="n">
        <f aca="false">+'POST Results'!N251*'POST Results'!$S251</f>
        <v>0</v>
      </c>
      <c r="O249" s="135" t="n">
        <f aca="false">+'POST Results'!O251*'POST Results'!$S251</f>
        <v>0</v>
      </c>
      <c r="P249" s="135" t="n">
        <f aca="false">+'POST Results'!P251*'POST Results'!$S251</f>
        <v>0</v>
      </c>
      <c r="Q249" s="136" t="n">
        <f aca="false">+'POST Results'!Q251*'POST Results'!$S251</f>
        <v>0</v>
      </c>
      <c r="V249" s="67" t="n">
        <f aca="false">+B249+D249+C249+E249</f>
        <v>0</v>
      </c>
      <c r="W249" s="68" t="n">
        <f aca="false">+F249+G249+H249+I249</f>
        <v>0</v>
      </c>
      <c r="X249" s="68" t="n">
        <f aca="false">SUM(J249:M249)</f>
        <v>0</v>
      </c>
    </row>
    <row r="250" customFormat="false" ht="12.75" hidden="false" customHeight="false" outlineLevel="0" collapsed="false">
      <c r="A250" s="133" t="n">
        <f aca="false">+'POST Results'!A252</f>
        <v>50103</v>
      </c>
      <c r="B250" s="134" t="n">
        <f aca="false">+'POST Results'!B252*'POST Results'!$S252</f>
        <v>12.7</v>
      </c>
      <c r="C250" s="135" t="n">
        <f aca="false">+'POST Results'!C252*'POST Results'!$S252</f>
        <v>-4</v>
      </c>
      <c r="D250" s="135" t="n">
        <f aca="false">+'POST Results'!D252*'POST Results'!$S252</f>
        <v>10.5</v>
      </c>
      <c r="E250" s="136" t="n">
        <f aca="false">+'POST Results'!E252*'POST Results'!$S252</f>
        <v>-19.1</v>
      </c>
      <c r="F250" s="134" t="n">
        <f aca="false">+'POST Results'!F252*'POST Results'!$S252</f>
        <v>0</v>
      </c>
      <c r="G250" s="135" t="n">
        <f aca="false">+'POST Results'!G252*'POST Results'!$S252</f>
        <v>0</v>
      </c>
      <c r="H250" s="135" t="n">
        <f aca="false">+'POST Results'!H252*'POST Results'!$S252</f>
        <v>0</v>
      </c>
      <c r="I250" s="136" t="n">
        <f aca="false">+'POST Results'!I252*'POST Results'!$S252</f>
        <v>0</v>
      </c>
      <c r="J250" s="132" t="n">
        <f aca="false">+'POST Results'!J252*'POST Results'!$S252</f>
        <v>12.7</v>
      </c>
      <c r="K250" s="132" t="n">
        <f aca="false">+'POST Results'!K252*'POST Results'!$S252</f>
        <v>-4</v>
      </c>
      <c r="L250" s="132" t="n">
        <f aca="false">+'POST Results'!L252*'POST Results'!$S252</f>
        <v>10.5</v>
      </c>
      <c r="M250" s="132" t="n">
        <f aca="false">+'POST Results'!M252*'POST Results'!$S252</f>
        <v>-19.1</v>
      </c>
      <c r="N250" s="134" t="n">
        <f aca="false">+'POST Results'!N252*'POST Results'!$S252</f>
        <v>0</v>
      </c>
      <c r="O250" s="135" t="n">
        <f aca="false">+'POST Results'!O252*'POST Results'!$S252</f>
        <v>0</v>
      </c>
      <c r="P250" s="135" t="n">
        <f aca="false">+'POST Results'!P252*'POST Results'!$S252</f>
        <v>0</v>
      </c>
      <c r="Q250" s="136" t="n">
        <f aca="false">+'POST Results'!Q252*'POST Results'!$S252</f>
        <v>0</v>
      </c>
      <c r="V250" s="67" t="n">
        <f aca="false">+B250+D250+C250+E250</f>
        <v>0.0999999999999979</v>
      </c>
      <c r="W250" s="68" t="n">
        <f aca="false">+F250+G250+H250+I250</f>
        <v>0</v>
      </c>
      <c r="X250" s="68" t="n">
        <f aca="false">SUM(J250:M250)</f>
        <v>0.0999999999999979</v>
      </c>
    </row>
    <row r="251" customFormat="false" ht="12.75" hidden="false" customHeight="false" outlineLevel="0" collapsed="false">
      <c r="A251" s="133" t="n">
        <f aca="false">+'POST Results'!A253</f>
        <v>50104</v>
      </c>
      <c r="B251" s="134" t="n">
        <f aca="false">+'POST Results'!B253*'POST Results'!$S253</f>
        <v>2.65</v>
      </c>
      <c r="C251" s="135" t="n">
        <f aca="false">+'POST Results'!C253*'POST Results'!$S253</f>
        <v>-1.35</v>
      </c>
      <c r="D251" s="135" t="n">
        <f aca="false">+'POST Results'!D253*'POST Results'!$S253</f>
        <v>4.3</v>
      </c>
      <c r="E251" s="136" t="n">
        <f aca="false">+'POST Results'!E253*'POST Results'!$S253</f>
        <v>-5.55</v>
      </c>
      <c r="F251" s="134" t="n">
        <f aca="false">+'POST Results'!F253*'POST Results'!$S253</f>
        <v>0</v>
      </c>
      <c r="G251" s="135" t="n">
        <f aca="false">+'POST Results'!G253*'POST Results'!$S253</f>
        <v>0</v>
      </c>
      <c r="H251" s="135" t="n">
        <f aca="false">+'POST Results'!H253*'POST Results'!$S253</f>
        <v>0</v>
      </c>
      <c r="I251" s="136" t="n">
        <f aca="false">+'POST Results'!I253*'POST Results'!$S253</f>
        <v>0</v>
      </c>
      <c r="J251" s="132" t="n">
        <f aca="false">+'POST Results'!J253*'POST Results'!$S253</f>
        <v>2.65</v>
      </c>
      <c r="K251" s="132" t="n">
        <f aca="false">+'POST Results'!K253*'POST Results'!$S253</f>
        <v>-1.35</v>
      </c>
      <c r="L251" s="132" t="n">
        <f aca="false">+'POST Results'!L253*'POST Results'!$S253</f>
        <v>4.3</v>
      </c>
      <c r="M251" s="132" t="n">
        <f aca="false">+'POST Results'!M253*'POST Results'!$S253</f>
        <v>-5.55</v>
      </c>
      <c r="N251" s="134" t="n">
        <f aca="false">+'POST Results'!N253*'POST Results'!$S253</f>
        <v>0</v>
      </c>
      <c r="O251" s="135" t="n">
        <f aca="false">+'POST Results'!O253*'POST Results'!$S253</f>
        <v>0</v>
      </c>
      <c r="P251" s="135" t="n">
        <f aca="false">+'POST Results'!P253*'POST Results'!$S253</f>
        <v>0</v>
      </c>
      <c r="Q251" s="136" t="n">
        <f aca="false">+'POST Results'!Q253*'POST Results'!$S253</f>
        <v>0</v>
      </c>
      <c r="V251" s="67" t="n">
        <f aca="false">+B251+D251+C251+E251</f>
        <v>0.0499999999999998</v>
      </c>
      <c r="W251" s="68" t="n">
        <f aca="false">+F251+G251+H251+I251</f>
        <v>0</v>
      </c>
      <c r="X251" s="68" t="n">
        <f aca="false">SUM(J251:M251)</f>
        <v>0.0499999999999998</v>
      </c>
    </row>
    <row r="252" customFormat="false" ht="12.75" hidden="false" customHeight="false" outlineLevel="0" collapsed="false">
      <c r="A252" s="133" t="n">
        <f aca="false">+'POST Results'!A254</f>
        <v>50105</v>
      </c>
      <c r="B252" s="134" t="n">
        <f aca="false">+'POST Results'!B254*'POST Results'!$S254</f>
        <v>12.1</v>
      </c>
      <c r="C252" s="135" t="n">
        <f aca="false">+'POST Results'!C254*'POST Results'!$S254</f>
        <v>-9.15</v>
      </c>
      <c r="D252" s="135" t="n">
        <f aca="false">+'POST Results'!D254*'POST Results'!$S254</f>
        <v>19.2</v>
      </c>
      <c r="E252" s="136" t="n">
        <f aca="false">+'POST Results'!E254*'POST Results'!$S254</f>
        <v>-22.15</v>
      </c>
      <c r="F252" s="134" t="n">
        <f aca="false">+'POST Results'!F254*'POST Results'!$S254</f>
        <v>0</v>
      </c>
      <c r="G252" s="135" t="n">
        <f aca="false">+'POST Results'!G254*'POST Results'!$S254</f>
        <v>0</v>
      </c>
      <c r="H252" s="135" t="n">
        <f aca="false">+'POST Results'!H254*'POST Results'!$S254</f>
        <v>0</v>
      </c>
      <c r="I252" s="136" t="n">
        <f aca="false">+'POST Results'!I254*'POST Results'!$S254</f>
        <v>0</v>
      </c>
      <c r="J252" s="132" t="n">
        <f aca="false">+'POST Results'!J254*'POST Results'!$S254</f>
        <v>12.1</v>
      </c>
      <c r="K252" s="132" t="n">
        <f aca="false">+'POST Results'!K254*'POST Results'!$S254</f>
        <v>-9.15</v>
      </c>
      <c r="L252" s="132" t="n">
        <f aca="false">+'POST Results'!L254*'POST Results'!$S254</f>
        <v>19.2</v>
      </c>
      <c r="M252" s="132" t="n">
        <f aca="false">+'POST Results'!M254*'POST Results'!$S254</f>
        <v>-22.15</v>
      </c>
      <c r="N252" s="134" t="n">
        <f aca="false">+'POST Results'!N254*'POST Results'!$S254</f>
        <v>0</v>
      </c>
      <c r="O252" s="135" t="n">
        <f aca="false">+'POST Results'!O254*'POST Results'!$S254</f>
        <v>0</v>
      </c>
      <c r="P252" s="135" t="n">
        <f aca="false">+'POST Results'!P254*'POST Results'!$S254</f>
        <v>0</v>
      </c>
      <c r="Q252" s="136" t="n">
        <f aca="false">+'POST Results'!Q254*'POST Results'!$S254</f>
        <v>0</v>
      </c>
      <c r="V252" s="67" t="n">
        <f aca="false">+B252+D252+C252+E252</f>
        <v>0</v>
      </c>
      <c r="W252" s="68" t="n">
        <f aca="false">+F252+G252+H252+I252</f>
        <v>0</v>
      </c>
      <c r="X252" s="68" t="n">
        <f aca="false">SUM(J252:M252)</f>
        <v>0</v>
      </c>
    </row>
    <row r="253" customFormat="false" ht="12.75" hidden="false" customHeight="false" outlineLevel="0" collapsed="false">
      <c r="A253" s="133" t="n">
        <f aca="false">+'POST Results'!A255</f>
        <v>50106</v>
      </c>
      <c r="B253" s="134" t="n">
        <f aca="false">+'POST Results'!B255*'POST Results'!$S255</f>
        <v>0</v>
      </c>
      <c r="C253" s="135" t="n">
        <f aca="false">+'POST Results'!C255*'POST Results'!$S255</f>
        <v>0</v>
      </c>
      <c r="D253" s="135" t="n">
        <f aca="false">+'POST Results'!D255*'POST Results'!$S255</f>
        <v>0</v>
      </c>
      <c r="E253" s="136" t="n">
        <f aca="false">+'POST Results'!E255*'POST Results'!$S255</f>
        <v>0</v>
      </c>
      <c r="F253" s="134" t="n">
        <f aca="false">+'POST Results'!F255*'POST Results'!$S255</f>
        <v>0</v>
      </c>
      <c r="G253" s="135" t="n">
        <f aca="false">+'POST Results'!G255*'POST Results'!$S255</f>
        <v>0</v>
      </c>
      <c r="H253" s="135" t="n">
        <f aca="false">+'POST Results'!H255*'POST Results'!$S255</f>
        <v>0</v>
      </c>
      <c r="I253" s="136" t="n">
        <f aca="false">+'POST Results'!I255*'POST Results'!$S255</f>
        <v>0</v>
      </c>
      <c r="J253" s="132" t="n">
        <f aca="false">+'POST Results'!J255*'POST Results'!$S255</f>
        <v>0</v>
      </c>
      <c r="K253" s="132" t="n">
        <f aca="false">+'POST Results'!K255*'POST Results'!$S255</f>
        <v>0</v>
      </c>
      <c r="L253" s="132" t="n">
        <f aca="false">+'POST Results'!L255*'POST Results'!$S255</f>
        <v>0</v>
      </c>
      <c r="M253" s="132" t="n">
        <f aca="false">+'POST Results'!M255*'POST Results'!$S255</f>
        <v>0</v>
      </c>
      <c r="N253" s="134" t="n">
        <f aca="false">+'POST Results'!N255*'POST Results'!$S255</f>
        <v>0</v>
      </c>
      <c r="O253" s="135" t="n">
        <f aca="false">+'POST Results'!O255*'POST Results'!$S255</f>
        <v>0</v>
      </c>
      <c r="P253" s="135" t="n">
        <f aca="false">+'POST Results'!P255*'POST Results'!$S255</f>
        <v>0</v>
      </c>
      <c r="Q253" s="136" t="n">
        <f aca="false">+'POST Results'!Q255*'POST Results'!$S255</f>
        <v>0</v>
      </c>
      <c r="V253" s="67" t="n">
        <f aca="false">+B253+D253+C253+E253</f>
        <v>0</v>
      </c>
      <c r="W253" s="68" t="n">
        <f aca="false">+F253+G253+H253+I253</f>
        <v>0</v>
      </c>
      <c r="X253" s="68" t="n">
        <f aca="false">SUM(J253:M253)</f>
        <v>0</v>
      </c>
    </row>
    <row r="254" customFormat="false" ht="12.75" hidden="false" customHeight="false" outlineLevel="0" collapsed="false">
      <c r="A254" s="133" t="n">
        <f aca="false">+'POST Results'!A256</f>
        <v>50107</v>
      </c>
      <c r="B254" s="134" t="n">
        <f aca="false">+'POST Results'!B256*'POST Results'!$S256</f>
        <v>0</v>
      </c>
      <c r="C254" s="135" t="n">
        <f aca="false">+'POST Results'!C256*'POST Results'!$S256</f>
        <v>0</v>
      </c>
      <c r="D254" s="135" t="n">
        <f aca="false">+'POST Results'!D256*'POST Results'!$S256</f>
        <v>0</v>
      </c>
      <c r="E254" s="136" t="n">
        <f aca="false">+'POST Results'!E256*'POST Results'!$S256</f>
        <v>0</v>
      </c>
      <c r="F254" s="134" t="n">
        <f aca="false">+'POST Results'!F256*'POST Results'!$S256</f>
        <v>72.3</v>
      </c>
      <c r="G254" s="135" t="n">
        <f aca="false">+'POST Results'!G256*'POST Results'!$S256</f>
        <v>-145</v>
      </c>
      <c r="H254" s="135" t="n">
        <f aca="false">+'POST Results'!H256*'POST Results'!$S256</f>
        <v>212.8</v>
      </c>
      <c r="I254" s="136" t="n">
        <f aca="false">+'POST Results'!I256*'POST Results'!$S256</f>
        <v>-140.1</v>
      </c>
      <c r="J254" s="132" t="n">
        <f aca="false">+'POST Results'!J256*'POST Results'!$S256</f>
        <v>62.7</v>
      </c>
      <c r="K254" s="132" t="n">
        <f aca="false">+'POST Results'!K256*'POST Results'!$S256</f>
        <v>-124.5</v>
      </c>
      <c r="L254" s="132" t="n">
        <f aca="false">+'POST Results'!L256*'POST Results'!$S256</f>
        <v>182</v>
      </c>
      <c r="M254" s="132" t="n">
        <f aca="false">+'POST Results'!M256*'POST Results'!$S256</f>
        <v>-120.2</v>
      </c>
      <c r="N254" s="134" t="n">
        <f aca="false">+'POST Results'!N256*'POST Results'!$S256</f>
        <v>62.7</v>
      </c>
      <c r="O254" s="135" t="n">
        <f aca="false">+'POST Results'!O256*'POST Results'!$S256</f>
        <v>-124.5</v>
      </c>
      <c r="P254" s="135" t="n">
        <f aca="false">+'POST Results'!P256*'POST Results'!$S256</f>
        <v>182</v>
      </c>
      <c r="Q254" s="136" t="n">
        <f aca="false">+'POST Results'!Q256*'POST Results'!$S256</f>
        <v>-120.2</v>
      </c>
      <c r="V254" s="67" t="n">
        <f aca="false">+B254+D254+C254+E254</f>
        <v>0</v>
      </c>
      <c r="W254" s="68" t="n">
        <f aca="false">+F254+G254+H254+I254</f>
        <v>0</v>
      </c>
      <c r="X254" s="68" t="n">
        <f aca="false">SUM(J254:M254)</f>
        <v>0</v>
      </c>
    </row>
    <row r="255" customFormat="false" ht="12.75" hidden="false" customHeight="false" outlineLevel="0" collapsed="false">
      <c r="A255" s="133" t="n">
        <f aca="false">+'POST Results'!A257</f>
        <v>50201</v>
      </c>
      <c r="B255" s="134" t="n">
        <f aca="false">+'POST Results'!B257*'POST Results'!$S257</f>
        <v>55.2</v>
      </c>
      <c r="C255" s="135" t="n">
        <f aca="false">+'POST Results'!C257*'POST Results'!$S257</f>
        <v>-5.9</v>
      </c>
      <c r="D255" s="135" t="n">
        <f aca="false">+'POST Results'!D257*'POST Results'!$S257</f>
        <v>45</v>
      </c>
      <c r="E255" s="136" t="n">
        <f aca="false">+'POST Results'!E257*'POST Results'!$S257</f>
        <v>-94.3</v>
      </c>
      <c r="F255" s="134" t="n">
        <f aca="false">+'POST Results'!F257*'POST Results'!$S257</f>
        <v>0</v>
      </c>
      <c r="G255" s="135" t="n">
        <f aca="false">+'POST Results'!G257*'POST Results'!$S257</f>
        <v>0</v>
      </c>
      <c r="H255" s="135" t="n">
        <f aca="false">+'POST Results'!H257*'POST Results'!$S257</f>
        <v>0</v>
      </c>
      <c r="I255" s="136" t="n">
        <f aca="false">+'POST Results'!I257*'POST Results'!$S257</f>
        <v>0</v>
      </c>
      <c r="J255" s="132" t="n">
        <f aca="false">+'POST Results'!J257*'POST Results'!$S257</f>
        <v>55.2</v>
      </c>
      <c r="K255" s="132" t="n">
        <f aca="false">+'POST Results'!K257*'POST Results'!$S257</f>
        <v>-5.9</v>
      </c>
      <c r="L255" s="132" t="n">
        <f aca="false">+'POST Results'!L257*'POST Results'!$S257</f>
        <v>45</v>
      </c>
      <c r="M255" s="132" t="n">
        <f aca="false">+'POST Results'!M257*'POST Results'!$S257</f>
        <v>-94.3</v>
      </c>
      <c r="N255" s="134" t="n">
        <f aca="false">+'POST Results'!N257*'POST Results'!$S257</f>
        <v>0</v>
      </c>
      <c r="O255" s="135" t="n">
        <f aca="false">+'POST Results'!O257*'POST Results'!$S257</f>
        <v>0</v>
      </c>
      <c r="P255" s="135" t="n">
        <f aca="false">+'POST Results'!P257*'POST Results'!$S257</f>
        <v>0</v>
      </c>
      <c r="Q255" s="136" t="n">
        <f aca="false">+'POST Results'!Q257*'POST Results'!$S257</f>
        <v>0</v>
      </c>
      <c r="V255" s="67" t="n">
        <f aca="false">+B255+D255+C255+E255</f>
        <v>0</v>
      </c>
      <c r="W255" s="68" t="n">
        <f aca="false">+F255+G255+H255+I255</f>
        <v>0</v>
      </c>
      <c r="X255" s="68" t="n">
        <f aca="false">SUM(J255:M255)</f>
        <v>0</v>
      </c>
    </row>
    <row r="256" customFormat="false" ht="12.75" hidden="false" customHeight="false" outlineLevel="0" collapsed="false">
      <c r="A256" s="133" t="n">
        <f aca="false">+'POST Results'!A258</f>
        <v>50202</v>
      </c>
      <c r="B256" s="134" t="n">
        <f aca="false">+'POST Results'!B258*'POST Results'!$S258</f>
        <v>92.2</v>
      </c>
      <c r="C256" s="135" t="n">
        <f aca="false">+'POST Results'!C258*'POST Results'!$S258</f>
        <v>-13.1</v>
      </c>
      <c r="D256" s="135" t="n">
        <f aca="false">+'POST Results'!D258*'POST Results'!$S258</f>
        <v>61.9</v>
      </c>
      <c r="E256" s="136" t="n">
        <f aca="false">+'POST Results'!E258*'POST Results'!$S258</f>
        <v>-140.9</v>
      </c>
      <c r="F256" s="134" t="n">
        <f aca="false">+'POST Results'!F258*'POST Results'!$S258</f>
        <v>0</v>
      </c>
      <c r="G256" s="135" t="n">
        <f aca="false">+'POST Results'!G258*'POST Results'!$S258</f>
        <v>0</v>
      </c>
      <c r="H256" s="135" t="n">
        <f aca="false">+'POST Results'!H258*'POST Results'!$S258</f>
        <v>0</v>
      </c>
      <c r="I256" s="136" t="n">
        <f aca="false">+'POST Results'!I258*'POST Results'!$S258</f>
        <v>0</v>
      </c>
      <c r="J256" s="132" t="n">
        <f aca="false">+'POST Results'!J258*'POST Results'!$S258</f>
        <v>92.2</v>
      </c>
      <c r="K256" s="132" t="n">
        <f aca="false">+'POST Results'!K258*'POST Results'!$S258</f>
        <v>-13.1</v>
      </c>
      <c r="L256" s="132" t="n">
        <f aca="false">+'POST Results'!L258*'POST Results'!$S258</f>
        <v>61.9</v>
      </c>
      <c r="M256" s="132" t="n">
        <f aca="false">+'POST Results'!M258*'POST Results'!$S258</f>
        <v>-140.9</v>
      </c>
      <c r="N256" s="134" t="n">
        <f aca="false">+'POST Results'!N258*'POST Results'!$S258</f>
        <v>0</v>
      </c>
      <c r="O256" s="135" t="n">
        <f aca="false">+'POST Results'!O258*'POST Results'!$S258</f>
        <v>0</v>
      </c>
      <c r="P256" s="135" t="n">
        <f aca="false">+'POST Results'!P258*'POST Results'!$S258</f>
        <v>0</v>
      </c>
      <c r="Q256" s="136" t="n">
        <f aca="false">+'POST Results'!Q258*'POST Results'!$S258</f>
        <v>0</v>
      </c>
      <c r="V256" s="67" t="n">
        <f aca="false">+B256+D256+C256+E256</f>
        <v>0.0999999999999943</v>
      </c>
      <c r="W256" s="68" t="n">
        <f aca="false">+F256+G256+H256+I256</f>
        <v>0</v>
      </c>
      <c r="X256" s="68" t="n">
        <f aca="false">SUM(J256:M256)</f>
        <v>0.0999999999999961</v>
      </c>
    </row>
    <row r="257" customFormat="false" ht="12.75" hidden="false" customHeight="false" outlineLevel="0" collapsed="false">
      <c r="A257" s="133" t="n">
        <f aca="false">+'POST Results'!A259</f>
        <v>50203</v>
      </c>
      <c r="B257" s="134" t="n">
        <f aca="false">+'POST Results'!B259*'POST Results'!$S259</f>
        <v>125.7</v>
      </c>
      <c r="C257" s="135" t="n">
        <f aca="false">+'POST Results'!C259*'POST Results'!$S259</f>
        <v>-22.8</v>
      </c>
      <c r="D257" s="135" t="n">
        <f aca="false">+'POST Results'!D259*'POST Results'!$S259</f>
        <v>95.5</v>
      </c>
      <c r="E257" s="136" t="n">
        <f aca="false">+'POST Results'!E259*'POST Results'!$S259</f>
        <v>-198.3</v>
      </c>
      <c r="F257" s="134" t="n">
        <f aca="false">+'POST Results'!F259*'POST Results'!$S259</f>
        <v>0</v>
      </c>
      <c r="G257" s="135" t="n">
        <f aca="false">+'POST Results'!G259*'POST Results'!$S259</f>
        <v>0</v>
      </c>
      <c r="H257" s="135" t="n">
        <f aca="false">+'POST Results'!H259*'POST Results'!$S259</f>
        <v>0</v>
      </c>
      <c r="I257" s="136" t="n">
        <f aca="false">+'POST Results'!I259*'POST Results'!$S259</f>
        <v>0</v>
      </c>
      <c r="J257" s="132" t="n">
        <f aca="false">+'POST Results'!J259*'POST Results'!$S259</f>
        <v>125.7</v>
      </c>
      <c r="K257" s="132" t="n">
        <f aca="false">+'POST Results'!K259*'POST Results'!$S259</f>
        <v>-22.8</v>
      </c>
      <c r="L257" s="132" t="n">
        <f aca="false">+'POST Results'!L259*'POST Results'!$S259</f>
        <v>95.5</v>
      </c>
      <c r="M257" s="132" t="n">
        <f aca="false">+'POST Results'!M259*'POST Results'!$S259</f>
        <v>-198.3</v>
      </c>
      <c r="N257" s="134" t="n">
        <f aca="false">+'POST Results'!N259*'POST Results'!$S259</f>
        <v>0</v>
      </c>
      <c r="O257" s="135" t="n">
        <f aca="false">+'POST Results'!O259*'POST Results'!$S259</f>
        <v>0</v>
      </c>
      <c r="P257" s="135" t="n">
        <f aca="false">+'POST Results'!P259*'POST Results'!$S259</f>
        <v>0</v>
      </c>
      <c r="Q257" s="136" t="n">
        <f aca="false">+'POST Results'!Q259*'POST Results'!$S259</f>
        <v>0</v>
      </c>
      <c r="V257" s="67" t="n">
        <f aca="false">+B257+D257+C257+E257</f>
        <v>0.0999999999999659</v>
      </c>
      <c r="W257" s="68" t="n">
        <f aca="false">+F257+G257+H257+I257</f>
        <v>0</v>
      </c>
      <c r="X257" s="68" t="n">
        <f aca="false">SUM(J257:M257)</f>
        <v>0.0999999999999908</v>
      </c>
    </row>
    <row r="258" customFormat="false" ht="12.75" hidden="false" customHeight="false" outlineLevel="0" collapsed="false">
      <c r="A258" s="133" t="n">
        <f aca="false">+'POST Results'!A260</f>
        <v>50204</v>
      </c>
      <c r="B258" s="134" t="n">
        <f aca="false">+'POST Results'!B260*'POST Results'!$S260</f>
        <v>62.4</v>
      </c>
      <c r="C258" s="135" t="n">
        <f aca="false">+'POST Results'!C260*'POST Results'!$S260</f>
        <v>-16.1</v>
      </c>
      <c r="D258" s="135" t="n">
        <f aca="false">+'POST Results'!D260*'POST Results'!$S260</f>
        <v>51.3</v>
      </c>
      <c r="E258" s="136" t="n">
        <f aca="false">+'POST Results'!E260*'POST Results'!$S260</f>
        <v>-97.6</v>
      </c>
      <c r="F258" s="134" t="n">
        <f aca="false">+'POST Results'!F260*'POST Results'!$S260</f>
        <v>0</v>
      </c>
      <c r="G258" s="135" t="n">
        <f aca="false">+'POST Results'!G260*'POST Results'!$S260</f>
        <v>0</v>
      </c>
      <c r="H258" s="135" t="n">
        <f aca="false">+'POST Results'!H260*'POST Results'!$S260</f>
        <v>0</v>
      </c>
      <c r="I258" s="136" t="n">
        <f aca="false">+'POST Results'!I260*'POST Results'!$S260</f>
        <v>0</v>
      </c>
      <c r="J258" s="132" t="n">
        <f aca="false">+'POST Results'!J260*'POST Results'!$S260</f>
        <v>62.4</v>
      </c>
      <c r="K258" s="132" t="n">
        <f aca="false">+'POST Results'!K260*'POST Results'!$S260</f>
        <v>-16.1</v>
      </c>
      <c r="L258" s="132" t="n">
        <f aca="false">+'POST Results'!L260*'POST Results'!$S260</f>
        <v>51.3</v>
      </c>
      <c r="M258" s="132" t="n">
        <f aca="false">+'POST Results'!M260*'POST Results'!$S260</f>
        <v>-97.6</v>
      </c>
      <c r="N258" s="134" t="n">
        <f aca="false">+'POST Results'!N260*'POST Results'!$S260</f>
        <v>0</v>
      </c>
      <c r="O258" s="135" t="n">
        <f aca="false">+'POST Results'!O260*'POST Results'!$S260</f>
        <v>0</v>
      </c>
      <c r="P258" s="135" t="n">
        <f aca="false">+'POST Results'!P260*'POST Results'!$S260</f>
        <v>0</v>
      </c>
      <c r="Q258" s="136" t="n">
        <f aca="false">+'POST Results'!Q260*'POST Results'!$S260</f>
        <v>0</v>
      </c>
      <c r="V258" s="67" t="n">
        <f aca="false">+B258+D258+C258+E258</f>
        <v>0</v>
      </c>
      <c r="W258" s="68" t="n">
        <f aca="false">+F258+G258+H258+I258</f>
        <v>0</v>
      </c>
      <c r="X258" s="68" t="n">
        <f aca="false">SUM(J258:M258)</f>
        <v>0</v>
      </c>
    </row>
    <row r="259" customFormat="false" ht="12.75" hidden="false" customHeight="false" outlineLevel="0" collapsed="false">
      <c r="A259" s="133" t="n">
        <f aca="false">+'POST Results'!A261</f>
        <v>50205</v>
      </c>
      <c r="B259" s="134" t="n">
        <f aca="false">+'POST Results'!B261*'POST Results'!$S261</f>
        <v>112.1</v>
      </c>
      <c r="C259" s="135" t="n">
        <f aca="false">+'POST Results'!C261*'POST Results'!$S261</f>
        <v>-21.9</v>
      </c>
      <c r="D259" s="135" t="n">
        <f aca="false">+'POST Results'!D261*'POST Results'!$S261</f>
        <v>73</v>
      </c>
      <c r="E259" s="136" t="n">
        <f aca="false">+'POST Results'!E261*'POST Results'!$S261</f>
        <v>-163.2</v>
      </c>
      <c r="F259" s="134" t="n">
        <f aca="false">+'POST Results'!F261*'POST Results'!$S261</f>
        <v>0</v>
      </c>
      <c r="G259" s="135" t="n">
        <f aca="false">+'POST Results'!G261*'POST Results'!$S261</f>
        <v>0</v>
      </c>
      <c r="H259" s="135" t="n">
        <f aca="false">+'POST Results'!H261*'POST Results'!$S261</f>
        <v>0</v>
      </c>
      <c r="I259" s="136" t="n">
        <f aca="false">+'POST Results'!I261*'POST Results'!$S261</f>
        <v>0</v>
      </c>
      <c r="J259" s="132" t="n">
        <f aca="false">+'POST Results'!J261*'POST Results'!$S261</f>
        <v>112.1</v>
      </c>
      <c r="K259" s="132" t="n">
        <f aca="false">+'POST Results'!K261*'POST Results'!$S261</f>
        <v>-21.9</v>
      </c>
      <c r="L259" s="132" t="n">
        <f aca="false">+'POST Results'!L261*'POST Results'!$S261</f>
        <v>73</v>
      </c>
      <c r="M259" s="132" t="n">
        <f aca="false">+'POST Results'!M261*'POST Results'!$S261</f>
        <v>-163.2</v>
      </c>
      <c r="N259" s="134" t="n">
        <f aca="false">+'POST Results'!N261*'POST Results'!$S261</f>
        <v>0</v>
      </c>
      <c r="O259" s="135" t="n">
        <f aca="false">+'POST Results'!O261*'POST Results'!$S261</f>
        <v>0</v>
      </c>
      <c r="P259" s="135" t="n">
        <f aca="false">+'POST Results'!P261*'POST Results'!$S261</f>
        <v>0</v>
      </c>
      <c r="Q259" s="136" t="n">
        <f aca="false">+'POST Results'!Q261*'POST Results'!$S261</f>
        <v>0</v>
      </c>
      <c r="V259" s="67" t="n">
        <f aca="false">+B259+D259+C259+E259</f>
        <v>0</v>
      </c>
      <c r="W259" s="68" t="n">
        <f aca="false">+F259+G259+H259+I259</f>
        <v>0</v>
      </c>
      <c r="X259" s="68" t="n">
        <f aca="false">SUM(J259:M259)</f>
        <v>0</v>
      </c>
    </row>
    <row r="260" customFormat="false" ht="12.75" hidden="false" customHeight="false" outlineLevel="0" collapsed="false">
      <c r="A260" s="133" t="n">
        <f aca="false">+'POST Results'!A262</f>
        <v>50206</v>
      </c>
      <c r="B260" s="134" t="n">
        <f aca="false">+'POST Results'!B262*'POST Results'!$S262</f>
        <v>1.1</v>
      </c>
      <c r="C260" s="135" t="n">
        <f aca="false">+'POST Results'!C262*'POST Results'!$S262</f>
        <v>-0.3</v>
      </c>
      <c r="D260" s="135" t="n">
        <f aca="false">+'POST Results'!D262*'POST Results'!$S262</f>
        <v>0.9</v>
      </c>
      <c r="E260" s="136" t="n">
        <f aca="false">+'POST Results'!E262*'POST Results'!$S262</f>
        <v>-1.6</v>
      </c>
      <c r="F260" s="134" t="n">
        <f aca="false">+'POST Results'!F262*'POST Results'!$S262</f>
        <v>0</v>
      </c>
      <c r="G260" s="135" t="n">
        <f aca="false">+'POST Results'!G262*'POST Results'!$S262</f>
        <v>0</v>
      </c>
      <c r="H260" s="135" t="n">
        <f aca="false">+'POST Results'!H262*'POST Results'!$S262</f>
        <v>0</v>
      </c>
      <c r="I260" s="136" t="n">
        <f aca="false">+'POST Results'!I262*'POST Results'!$S262</f>
        <v>0</v>
      </c>
      <c r="J260" s="132" t="n">
        <f aca="false">+'POST Results'!J262*'POST Results'!$S262</f>
        <v>1.1</v>
      </c>
      <c r="K260" s="132" t="n">
        <f aca="false">+'POST Results'!K262*'POST Results'!$S262</f>
        <v>-0.3</v>
      </c>
      <c r="L260" s="132" t="n">
        <f aca="false">+'POST Results'!L262*'POST Results'!$S262</f>
        <v>0.9</v>
      </c>
      <c r="M260" s="132" t="n">
        <f aca="false">+'POST Results'!M262*'POST Results'!$S262</f>
        <v>-1.6</v>
      </c>
      <c r="N260" s="134" t="n">
        <f aca="false">+'POST Results'!N262*'POST Results'!$S262</f>
        <v>0</v>
      </c>
      <c r="O260" s="135" t="n">
        <f aca="false">+'POST Results'!O262*'POST Results'!$S262</f>
        <v>0</v>
      </c>
      <c r="P260" s="135" t="n">
        <f aca="false">+'POST Results'!P262*'POST Results'!$S262</f>
        <v>0</v>
      </c>
      <c r="Q260" s="136" t="n">
        <f aca="false">+'POST Results'!Q262*'POST Results'!$S262</f>
        <v>0</v>
      </c>
      <c r="V260" s="67" t="n">
        <f aca="false">+B260+D260+C260+E260</f>
        <v>0.0999999999999999</v>
      </c>
      <c r="W260" s="68" t="n">
        <f aca="false">+F260+G260+H260+I260</f>
        <v>0</v>
      </c>
      <c r="X260" s="68" t="n">
        <f aca="false">SUM(J260:M260)</f>
        <v>0.1</v>
      </c>
    </row>
    <row r="261" customFormat="false" ht="12.75" hidden="false" customHeight="false" outlineLevel="0" collapsed="false">
      <c r="A261" s="133" t="n">
        <f aca="false">+'POST Results'!A263</f>
        <v>50207</v>
      </c>
      <c r="B261" s="134" t="n">
        <f aca="false">+'POST Results'!B263*'POST Results'!$S263</f>
        <v>0</v>
      </c>
      <c r="C261" s="135" t="n">
        <f aca="false">+'POST Results'!C263*'POST Results'!$S263</f>
        <v>0</v>
      </c>
      <c r="D261" s="135" t="n">
        <f aca="false">+'POST Results'!D263*'POST Results'!$S263</f>
        <v>0</v>
      </c>
      <c r="E261" s="136" t="n">
        <f aca="false">+'POST Results'!E263*'POST Results'!$S263</f>
        <v>0</v>
      </c>
      <c r="F261" s="134" t="n">
        <f aca="false">+'POST Results'!F263*'POST Results'!$S263</f>
        <v>0</v>
      </c>
      <c r="G261" s="135" t="n">
        <f aca="false">+'POST Results'!G263*'POST Results'!$S263</f>
        <v>0</v>
      </c>
      <c r="H261" s="135" t="n">
        <f aca="false">+'POST Results'!H263*'POST Results'!$S263</f>
        <v>0</v>
      </c>
      <c r="I261" s="136" t="n">
        <f aca="false">+'POST Results'!I263*'POST Results'!$S263</f>
        <v>0</v>
      </c>
      <c r="J261" s="132" t="n">
        <f aca="false">+'POST Results'!J263*'POST Results'!$S263</f>
        <v>0</v>
      </c>
      <c r="K261" s="132" t="n">
        <f aca="false">+'POST Results'!K263*'POST Results'!$S263</f>
        <v>0</v>
      </c>
      <c r="L261" s="132" t="n">
        <f aca="false">+'POST Results'!L263*'POST Results'!$S263</f>
        <v>0</v>
      </c>
      <c r="M261" s="132" t="n">
        <f aca="false">+'POST Results'!M263*'POST Results'!$S263</f>
        <v>0</v>
      </c>
      <c r="N261" s="134" t="n">
        <f aca="false">+'POST Results'!N263*'POST Results'!$S263</f>
        <v>0</v>
      </c>
      <c r="O261" s="135" t="n">
        <f aca="false">+'POST Results'!O263*'POST Results'!$S263</f>
        <v>0</v>
      </c>
      <c r="P261" s="135" t="n">
        <f aca="false">+'POST Results'!P263*'POST Results'!$S263</f>
        <v>0</v>
      </c>
      <c r="Q261" s="136" t="n">
        <f aca="false">+'POST Results'!Q263*'POST Results'!$S263</f>
        <v>0</v>
      </c>
      <c r="V261" s="67" t="n">
        <f aca="false">+B261+D261+C261+E261</f>
        <v>0</v>
      </c>
      <c r="W261" s="68" t="n">
        <f aca="false">+F261+G261+H261+I261</f>
        <v>0</v>
      </c>
      <c r="X261" s="68" t="n">
        <f aca="false">SUM(J261:M261)</f>
        <v>0</v>
      </c>
    </row>
    <row r="262" customFormat="false" ht="12.75" hidden="false" customHeight="false" outlineLevel="0" collapsed="false">
      <c r="A262" s="133" t="n">
        <f aca="false">+'POST Results'!A264</f>
        <v>50208</v>
      </c>
      <c r="B262" s="134" t="n">
        <f aca="false">+'POST Results'!B264*'POST Results'!$S264</f>
        <v>0.65</v>
      </c>
      <c r="C262" s="135" t="n">
        <f aca="false">+'POST Results'!C264*'POST Results'!$S264</f>
        <v>-0.25</v>
      </c>
      <c r="D262" s="135" t="n">
        <f aca="false">+'POST Results'!D264*'POST Results'!$S264</f>
        <v>0.55</v>
      </c>
      <c r="E262" s="136" t="n">
        <f aca="false">+'POST Results'!E264*'POST Results'!$S264</f>
        <v>-1</v>
      </c>
      <c r="F262" s="134" t="n">
        <f aca="false">+'POST Results'!F264*'POST Results'!$S264</f>
        <v>0</v>
      </c>
      <c r="G262" s="135" t="n">
        <f aca="false">+'POST Results'!G264*'POST Results'!$S264</f>
        <v>0</v>
      </c>
      <c r="H262" s="135" t="n">
        <f aca="false">+'POST Results'!H264*'POST Results'!$S264</f>
        <v>0</v>
      </c>
      <c r="I262" s="136" t="n">
        <f aca="false">+'POST Results'!I264*'POST Results'!$S264</f>
        <v>0</v>
      </c>
      <c r="J262" s="132" t="n">
        <f aca="false">+'POST Results'!J264*'POST Results'!$S264</f>
        <v>0.65</v>
      </c>
      <c r="K262" s="132" t="n">
        <f aca="false">+'POST Results'!K264*'POST Results'!$S264</f>
        <v>-0.25</v>
      </c>
      <c r="L262" s="132" t="n">
        <f aca="false">+'POST Results'!L264*'POST Results'!$S264</f>
        <v>0.55</v>
      </c>
      <c r="M262" s="132" t="n">
        <f aca="false">+'POST Results'!M264*'POST Results'!$S264</f>
        <v>-1</v>
      </c>
      <c r="N262" s="134" t="n">
        <f aca="false">+'POST Results'!N264*'POST Results'!$S264</f>
        <v>0</v>
      </c>
      <c r="O262" s="135" t="n">
        <f aca="false">+'POST Results'!O264*'POST Results'!$S264</f>
        <v>0</v>
      </c>
      <c r="P262" s="135" t="n">
        <f aca="false">+'POST Results'!P264*'POST Results'!$S264</f>
        <v>0</v>
      </c>
      <c r="Q262" s="136" t="n">
        <f aca="false">+'POST Results'!Q264*'POST Results'!$S264</f>
        <v>0</v>
      </c>
      <c r="V262" s="67" t="n">
        <f aca="false">+B262+D262+C262+E262</f>
        <v>-0.0499999999999998</v>
      </c>
      <c r="W262" s="68" t="n">
        <f aca="false">+F262+G262+H262+I262</f>
        <v>0</v>
      </c>
      <c r="X262" s="68" t="n">
        <f aca="false">SUM(J262:M262)</f>
        <v>-0.0499999999999999</v>
      </c>
    </row>
    <row r="263" customFormat="false" ht="12.75" hidden="false" customHeight="false" outlineLevel="0" collapsed="false">
      <c r="A263" s="133" t="n">
        <f aca="false">+'POST Results'!A265</f>
        <v>50209</v>
      </c>
      <c r="B263" s="134" t="n">
        <f aca="false">+'POST Results'!B265*'POST Results'!$S265</f>
        <v>0</v>
      </c>
      <c r="C263" s="135" t="n">
        <f aca="false">+'POST Results'!C265*'POST Results'!$S265</f>
        <v>0</v>
      </c>
      <c r="D263" s="135" t="n">
        <f aca="false">+'POST Results'!D265*'POST Results'!$S265</f>
        <v>0</v>
      </c>
      <c r="E263" s="136" t="n">
        <f aca="false">+'POST Results'!E265*'POST Results'!$S265</f>
        <v>0</v>
      </c>
      <c r="F263" s="134" t="n">
        <f aca="false">+'POST Results'!F265*'POST Results'!$S265</f>
        <v>0</v>
      </c>
      <c r="G263" s="135" t="n">
        <f aca="false">+'POST Results'!G265*'POST Results'!$S265</f>
        <v>0</v>
      </c>
      <c r="H263" s="135" t="n">
        <f aca="false">+'POST Results'!H265*'POST Results'!$S265</f>
        <v>0</v>
      </c>
      <c r="I263" s="136" t="n">
        <f aca="false">+'POST Results'!I265*'POST Results'!$S265</f>
        <v>0</v>
      </c>
      <c r="J263" s="132" t="n">
        <f aca="false">+'POST Results'!J265*'POST Results'!$S265</f>
        <v>0</v>
      </c>
      <c r="K263" s="132" t="n">
        <f aca="false">+'POST Results'!K265*'POST Results'!$S265</f>
        <v>0</v>
      </c>
      <c r="L263" s="132" t="n">
        <f aca="false">+'POST Results'!L265*'POST Results'!$S265</f>
        <v>0</v>
      </c>
      <c r="M263" s="132" t="n">
        <f aca="false">+'POST Results'!M265*'POST Results'!$S265</f>
        <v>0</v>
      </c>
      <c r="N263" s="134" t="n">
        <f aca="false">+'POST Results'!N265*'POST Results'!$S265</f>
        <v>0</v>
      </c>
      <c r="O263" s="135" t="n">
        <f aca="false">+'POST Results'!O265*'POST Results'!$S265</f>
        <v>0</v>
      </c>
      <c r="P263" s="135" t="n">
        <f aca="false">+'POST Results'!P265*'POST Results'!$S265</f>
        <v>0</v>
      </c>
      <c r="Q263" s="136" t="n">
        <f aca="false">+'POST Results'!Q265*'POST Results'!$S265</f>
        <v>0</v>
      </c>
      <c r="V263" s="67" t="n">
        <f aca="false">+B263+D263+C263+E263</f>
        <v>0</v>
      </c>
      <c r="W263" s="68" t="n">
        <f aca="false">+F263+G263+H263+I263</f>
        <v>0</v>
      </c>
      <c r="X263" s="68" t="n">
        <f aca="false">SUM(J263:M263)</f>
        <v>0</v>
      </c>
    </row>
    <row r="264" customFormat="false" ht="12.75" hidden="false" customHeight="false" outlineLevel="0" collapsed="false">
      <c r="A264" s="133" t="n">
        <f aca="false">+'POST Results'!A266</f>
        <v>50210</v>
      </c>
      <c r="B264" s="134" t="n">
        <f aca="false">+'POST Results'!B266*'POST Results'!$S266</f>
        <v>0</v>
      </c>
      <c r="C264" s="135" t="n">
        <f aca="false">+'POST Results'!C266*'POST Results'!$S266</f>
        <v>0</v>
      </c>
      <c r="D264" s="135" t="n">
        <f aca="false">+'POST Results'!D266*'POST Results'!$S266</f>
        <v>0</v>
      </c>
      <c r="E264" s="136" t="n">
        <f aca="false">+'POST Results'!E266*'POST Results'!$S266</f>
        <v>0</v>
      </c>
      <c r="F264" s="134" t="n">
        <f aca="false">+'POST Results'!F266*'POST Results'!$S266</f>
        <v>0</v>
      </c>
      <c r="G264" s="135" t="n">
        <f aca="false">+'POST Results'!G266*'POST Results'!$S266</f>
        <v>0</v>
      </c>
      <c r="H264" s="135" t="n">
        <f aca="false">+'POST Results'!H266*'POST Results'!$S266</f>
        <v>0</v>
      </c>
      <c r="I264" s="136" t="n">
        <f aca="false">+'POST Results'!I266*'POST Results'!$S266</f>
        <v>0</v>
      </c>
      <c r="J264" s="132" t="n">
        <f aca="false">+'POST Results'!J266*'POST Results'!$S266</f>
        <v>0</v>
      </c>
      <c r="K264" s="132" t="n">
        <f aca="false">+'POST Results'!K266*'POST Results'!$S266</f>
        <v>0</v>
      </c>
      <c r="L264" s="132" t="n">
        <f aca="false">+'POST Results'!L266*'POST Results'!$S266</f>
        <v>0</v>
      </c>
      <c r="M264" s="132" t="n">
        <f aca="false">+'POST Results'!M266*'POST Results'!$S266</f>
        <v>0</v>
      </c>
      <c r="N264" s="134" t="n">
        <f aca="false">+'POST Results'!N266*'POST Results'!$S266</f>
        <v>0</v>
      </c>
      <c r="O264" s="135" t="n">
        <f aca="false">+'POST Results'!O266*'POST Results'!$S266</f>
        <v>0</v>
      </c>
      <c r="P264" s="135" t="n">
        <f aca="false">+'POST Results'!P266*'POST Results'!$S266</f>
        <v>0</v>
      </c>
      <c r="Q264" s="136" t="n">
        <f aca="false">+'POST Results'!Q266*'POST Results'!$S266</f>
        <v>0</v>
      </c>
      <c r="V264" s="67" t="n">
        <f aca="false">+B264+D264+C264+E264</f>
        <v>0</v>
      </c>
      <c r="W264" s="68" t="n">
        <f aca="false">+F264+G264+H264+I264</f>
        <v>0</v>
      </c>
      <c r="X264" s="68" t="n">
        <f aca="false">SUM(J264:M264)</f>
        <v>0</v>
      </c>
    </row>
    <row r="265" customFormat="false" ht="12.75" hidden="false" customHeight="false" outlineLevel="0" collapsed="false">
      <c r="A265" s="133" t="n">
        <f aca="false">+'POST Results'!A267</f>
        <v>50211</v>
      </c>
      <c r="B265" s="134" t="n">
        <f aca="false">+'POST Results'!B267*'POST Results'!$S267</f>
        <v>0</v>
      </c>
      <c r="C265" s="135" t="n">
        <f aca="false">+'POST Results'!C267*'POST Results'!$S267</f>
        <v>0</v>
      </c>
      <c r="D265" s="135" t="n">
        <f aca="false">+'POST Results'!D267*'POST Results'!$S267</f>
        <v>0</v>
      </c>
      <c r="E265" s="136" t="n">
        <f aca="false">+'POST Results'!E267*'POST Results'!$S267</f>
        <v>0</v>
      </c>
      <c r="F265" s="134" t="n">
        <f aca="false">+'POST Results'!F267*'POST Results'!$S267</f>
        <v>0</v>
      </c>
      <c r="G265" s="135" t="n">
        <f aca="false">+'POST Results'!G267*'POST Results'!$S267</f>
        <v>0</v>
      </c>
      <c r="H265" s="135" t="n">
        <f aca="false">+'POST Results'!H267*'POST Results'!$S267</f>
        <v>0</v>
      </c>
      <c r="I265" s="136" t="n">
        <f aca="false">+'POST Results'!I267*'POST Results'!$S267</f>
        <v>0</v>
      </c>
      <c r="J265" s="132" t="n">
        <f aca="false">+'POST Results'!J267*'POST Results'!$S267</f>
        <v>0</v>
      </c>
      <c r="K265" s="132" t="n">
        <f aca="false">+'POST Results'!K267*'POST Results'!$S267</f>
        <v>0</v>
      </c>
      <c r="L265" s="132" t="n">
        <f aca="false">+'POST Results'!L267*'POST Results'!$S267</f>
        <v>0</v>
      </c>
      <c r="M265" s="132" t="n">
        <f aca="false">+'POST Results'!M267*'POST Results'!$S267</f>
        <v>0</v>
      </c>
      <c r="N265" s="134" t="n">
        <f aca="false">+'POST Results'!N267*'POST Results'!$S267</f>
        <v>0</v>
      </c>
      <c r="O265" s="135" t="n">
        <f aca="false">+'POST Results'!O267*'POST Results'!$S267</f>
        <v>0</v>
      </c>
      <c r="P265" s="135" t="n">
        <f aca="false">+'POST Results'!P267*'POST Results'!$S267</f>
        <v>0</v>
      </c>
      <c r="Q265" s="136" t="n">
        <f aca="false">+'POST Results'!Q267*'POST Results'!$S267</f>
        <v>0</v>
      </c>
      <c r="V265" s="67" t="n">
        <f aca="false">+B265+D265+C265+E265</f>
        <v>0</v>
      </c>
      <c r="W265" s="68" t="n">
        <f aca="false">+F265+G265+H265+I265</f>
        <v>0</v>
      </c>
      <c r="X265" s="68" t="n">
        <f aca="false">SUM(J265:M265)</f>
        <v>0</v>
      </c>
    </row>
    <row r="266" customFormat="false" ht="12.75" hidden="false" customHeight="false" outlineLevel="0" collapsed="false">
      <c r="A266" s="133" t="n">
        <f aca="false">+'POST Results'!A268</f>
        <v>50212</v>
      </c>
      <c r="B266" s="134" t="n">
        <f aca="false">+'POST Results'!B268*'POST Results'!$S268</f>
        <v>0</v>
      </c>
      <c r="C266" s="135" t="n">
        <f aca="false">+'POST Results'!C268*'POST Results'!$S268</f>
        <v>0</v>
      </c>
      <c r="D266" s="135" t="n">
        <f aca="false">+'POST Results'!D268*'POST Results'!$S268</f>
        <v>0</v>
      </c>
      <c r="E266" s="136" t="n">
        <f aca="false">+'POST Results'!E268*'POST Results'!$S268</f>
        <v>0</v>
      </c>
      <c r="F266" s="134" t="n">
        <f aca="false">+'POST Results'!F268*'POST Results'!$S268</f>
        <v>0</v>
      </c>
      <c r="G266" s="135" t="n">
        <f aca="false">+'POST Results'!G268*'POST Results'!$S268</f>
        <v>0</v>
      </c>
      <c r="H266" s="135" t="n">
        <f aca="false">+'POST Results'!H268*'POST Results'!$S268</f>
        <v>0</v>
      </c>
      <c r="I266" s="136" t="n">
        <f aca="false">+'POST Results'!I268*'POST Results'!$S268</f>
        <v>0</v>
      </c>
      <c r="J266" s="132" t="n">
        <f aca="false">+'POST Results'!J268*'POST Results'!$S268</f>
        <v>0</v>
      </c>
      <c r="K266" s="132" t="n">
        <f aca="false">+'POST Results'!K268*'POST Results'!$S268</f>
        <v>0</v>
      </c>
      <c r="L266" s="132" t="n">
        <f aca="false">+'POST Results'!L268*'POST Results'!$S268</f>
        <v>0</v>
      </c>
      <c r="M266" s="132" t="n">
        <f aca="false">+'POST Results'!M268*'POST Results'!$S268</f>
        <v>0</v>
      </c>
      <c r="N266" s="134" t="n">
        <f aca="false">+'POST Results'!N268*'POST Results'!$S268</f>
        <v>0</v>
      </c>
      <c r="O266" s="135" t="n">
        <f aca="false">+'POST Results'!O268*'POST Results'!$S268</f>
        <v>0</v>
      </c>
      <c r="P266" s="135" t="n">
        <f aca="false">+'POST Results'!P268*'POST Results'!$S268</f>
        <v>0</v>
      </c>
      <c r="Q266" s="136" t="n">
        <f aca="false">+'POST Results'!Q268*'POST Results'!$S268</f>
        <v>0</v>
      </c>
      <c r="V266" s="67" t="n">
        <f aca="false">+B266+D266+C266+E266</f>
        <v>0</v>
      </c>
      <c r="W266" s="68" t="n">
        <f aca="false">+F266+G266+H266+I266</f>
        <v>0</v>
      </c>
      <c r="X266" s="68" t="n">
        <f aca="false">SUM(J266:M266)</f>
        <v>0</v>
      </c>
    </row>
    <row r="267" customFormat="false" ht="12.75" hidden="false" customHeight="false" outlineLevel="0" collapsed="false">
      <c r="A267" s="133" t="n">
        <f aca="false">+'POST Results'!A269</f>
        <v>50301</v>
      </c>
      <c r="B267" s="134" t="n">
        <f aca="false">+'POST Results'!B269*'POST Results'!$S269</f>
        <v>55.2</v>
      </c>
      <c r="C267" s="135" t="n">
        <f aca="false">+'POST Results'!C269*'POST Results'!$S269</f>
        <v>-6</v>
      </c>
      <c r="D267" s="135" t="n">
        <f aca="false">+'POST Results'!D269*'POST Results'!$S269</f>
        <v>43.5</v>
      </c>
      <c r="E267" s="136" t="n">
        <f aca="false">+'POST Results'!E269*'POST Results'!$S269</f>
        <v>-92.7</v>
      </c>
      <c r="F267" s="134" t="n">
        <f aca="false">+'POST Results'!F269*'POST Results'!$S269</f>
        <v>0</v>
      </c>
      <c r="G267" s="135" t="n">
        <f aca="false">+'POST Results'!G269*'POST Results'!$S269</f>
        <v>0</v>
      </c>
      <c r="H267" s="135" t="n">
        <f aca="false">+'POST Results'!H269*'POST Results'!$S269</f>
        <v>0</v>
      </c>
      <c r="I267" s="136" t="n">
        <f aca="false">+'POST Results'!I269*'POST Results'!$S269</f>
        <v>0</v>
      </c>
      <c r="J267" s="132" t="n">
        <f aca="false">+'POST Results'!J269*'POST Results'!$S269</f>
        <v>55.2</v>
      </c>
      <c r="K267" s="132" t="n">
        <f aca="false">+'POST Results'!K269*'POST Results'!$S269</f>
        <v>-6</v>
      </c>
      <c r="L267" s="132" t="n">
        <f aca="false">+'POST Results'!L269*'POST Results'!$S269</f>
        <v>43.5</v>
      </c>
      <c r="M267" s="132" t="n">
        <f aca="false">+'POST Results'!M269*'POST Results'!$S269</f>
        <v>-92.7</v>
      </c>
      <c r="N267" s="134" t="n">
        <f aca="false">+'POST Results'!N269*'POST Results'!$S269</f>
        <v>0</v>
      </c>
      <c r="O267" s="135" t="n">
        <f aca="false">+'POST Results'!O269*'POST Results'!$S269</f>
        <v>0</v>
      </c>
      <c r="P267" s="135" t="n">
        <f aca="false">+'POST Results'!P269*'POST Results'!$S269</f>
        <v>0</v>
      </c>
      <c r="Q267" s="136" t="n">
        <f aca="false">+'POST Results'!Q269*'POST Results'!$S269</f>
        <v>0</v>
      </c>
      <c r="V267" s="67" t="n">
        <f aca="false">+B267+D267+C267+E267</f>
        <v>0</v>
      </c>
      <c r="W267" s="68" t="n">
        <f aca="false">+F267+G267+H267+I267</f>
        <v>0</v>
      </c>
      <c r="X267" s="68" t="n">
        <f aca="false">SUM(J267:M267)</f>
        <v>0</v>
      </c>
    </row>
    <row r="268" customFormat="false" ht="12.75" hidden="false" customHeight="false" outlineLevel="0" collapsed="false">
      <c r="A268" s="133" t="n">
        <f aca="false">+'POST Results'!A270</f>
        <v>50302</v>
      </c>
      <c r="B268" s="134" t="n">
        <f aca="false">+'POST Results'!B270*'POST Results'!$S270</f>
        <v>104</v>
      </c>
      <c r="C268" s="135" t="n">
        <f aca="false">+'POST Results'!C270*'POST Results'!$S270</f>
        <v>-11</v>
      </c>
      <c r="D268" s="135" t="n">
        <f aca="false">+'POST Results'!D270*'POST Results'!$S270</f>
        <v>87</v>
      </c>
      <c r="E268" s="136" t="n">
        <f aca="false">+'POST Results'!E270*'POST Results'!$S270</f>
        <v>-180</v>
      </c>
      <c r="F268" s="134" t="n">
        <f aca="false">+'POST Results'!F270*'POST Results'!$S270</f>
        <v>0</v>
      </c>
      <c r="G268" s="135" t="n">
        <f aca="false">+'POST Results'!G270*'POST Results'!$S270</f>
        <v>0</v>
      </c>
      <c r="H268" s="135" t="n">
        <f aca="false">+'POST Results'!H270*'POST Results'!$S270</f>
        <v>0</v>
      </c>
      <c r="I268" s="136" t="n">
        <f aca="false">+'POST Results'!I270*'POST Results'!$S270</f>
        <v>0</v>
      </c>
      <c r="J268" s="132" t="n">
        <f aca="false">+'POST Results'!J270*'POST Results'!$S270</f>
        <v>104</v>
      </c>
      <c r="K268" s="132" t="n">
        <f aca="false">+'POST Results'!K270*'POST Results'!$S270</f>
        <v>-11</v>
      </c>
      <c r="L268" s="132" t="n">
        <f aca="false">+'POST Results'!L270*'POST Results'!$S270</f>
        <v>87</v>
      </c>
      <c r="M268" s="132" t="n">
        <f aca="false">+'POST Results'!M270*'POST Results'!$S270</f>
        <v>-180</v>
      </c>
      <c r="N268" s="134" t="n">
        <f aca="false">+'POST Results'!N270*'POST Results'!$S270</f>
        <v>0</v>
      </c>
      <c r="O268" s="135" t="n">
        <f aca="false">+'POST Results'!O270*'POST Results'!$S270</f>
        <v>0</v>
      </c>
      <c r="P268" s="135" t="n">
        <f aca="false">+'POST Results'!P270*'POST Results'!$S270</f>
        <v>0</v>
      </c>
      <c r="Q268" s="136" t="n">
        <f aca="false">+'POST Results'!Q270*'POST Results'!$S270</f>
        <v>0</v>
      </c>
      <c r="V268" s="67" t="n">
        <f aca="false">+B268+D268+C268+E268</f>
        <v>0</v>
      </c>
      <c r="W268" s="68" t="n">
        <f aca="false">+F268+G268+H268+I268</f>
        <v>0</v>
      </c>
      <c r="X268" s="68" t="n">
        <f aca="false">SUM(J268:M268)</f>
        <v>0</v>
      </c>
    </row>
    <row r="269" customFormat="false" ht="12.75" hidden="false" customHeight="false" outlineLevel="0" collapsed="false">
      <c r="A269" s="133" t="n">
        <f aca="false">+'POST Results'!A271</f>
        <v>50303</v>
      </c>
      <c r="B269" s="134" t="n">
        <f aca="false">+'POST Results'!B271*'POST Results'!$S271</f>
        <v>50.3</v>
      </c>
      <c r="C269" s="135" t="n">
        <f aca="false">+'POST Results'!C271*'POST Results'!$S271</f>
        <v>-9.3</v>
      </c>
      <c r="D269" s="135" t="n">
        <f aca="false">+'POST Results'!D271*'POST Results'!$S271</f>
        <v>34</v>
      </c>
      <c r="E269" s="136" t="n">
        <f aca="false">+'POST Results'!E271*'POST Results'!$S271</f>
        <v>-75</v>
      </c>
      <c r="F269" s="134" t="n">
        <f aca="false">+'POST Results'!F271*'POST Results'!$S271</f>
        <v>0</v>
      </c>
      <c r="G269" s="135" t="n">
        <f aca="false">+'POST Results'!G271*'POST Results'!$S271</f>
        <v>0</v>
      </c>
      <c r="H269" s="135" t="n">
        <f aca="false">+'POST Results'!H271*'POST Results'!$S271</f>
        <v>0</v>
      </c>
      <c r="I269" s="136" t="n">
        <f aca="false">+'POST Results'!I271*'POST Results'!$S271</f>
        <v>0</v>
      </c>
      <c r="J269" s="132" t="n">
        <f aca="false">+'POST Results'!J271*'POST Results'!$S271</f>
        <v>50.3</v>
      </c>
      <c r="K269" s="132" t="n">
        <f aca="false">+'POST Results'!K271*'POST Results'!$S271</f>
        <v>-9.3</v>
      </c>
      <c r="L269" s="132" t="n">
        <f aca="false">+'POST Results'!L271*'POST Results'!$S271</f>
        <v>34</v>
      </c>
      <c r="M269" s="132" t="n">
        <f aca="false">+'POST Results'!M271*'POST Results'!$S271</f>
        <v>-75</v>
      </c>
      <c r="N269" s="134" t="n">
        <f aca="false">+'POST Results'!N271*'POST Results'!$S271</f>
        <v>0</v>
      </c>
      <c r="O269" s="135" t="n">
        <f aca="false">+'POST Results'!O271*'POST Results'!$S271</f>
        <v>0</v>
      </c>
      <c r="P269" s="135" t="n">
        <f aca="false">+'POST Results'!P271*'POST Results'!$S271</f>
        <v>0</v>
      </c>
      <c r="Q269" s="136" t="n">
        <f aca="false">+'POST Results'!Q271*'POST Results'!$S271</f>
        <v>0</v>
      </c>
      <c r="V269" s="67" t="n">
        <f aca="false">+B269+D269+C269+E269</f>
        <v>0</v>
      </c>
      <c r="W269" s="68" t="n">
        <f aca="false">+F269+G269+H269+I269</f>
        <v>0</v>
      </c>
      <c r="X269" s="68" t="n">
        <f aca="false">SUM(J269:M269)</f>
        <v>0</v>
      </c>
    </row>
    <row r="270" customFormat="false" ht="12.75" hidden="false" customHeight="false" outlineLevel="0" collapsed="false">
      <c r="A270" s="133" t="n">
        <f aca="false">+'POST Results'!A272</f>
        <v>50304</v>
      </c>
      <c r="B270" s="134" t="n">
        <f aca="false">+'POST Results'!B272*'POST Results'!$S272</f>
        <v>20.9</v>
      </c>
      <c r="C270" s="135" t="n">
        <f aca="false">+'POST Results'!C272*'POST Results'!$S272</f>
        <v>-4.9</v>
      </c>
      <c r="D270" s="135" t="n">
        <f aca="false">+'POST Results'!D272*'POST Results'!$S272</f>
        <v>18.8</v>
      </c>
      <c r="E270" s="136" t="n">
        <f aca="false">+'POST Results'!E272*'POST Results'!$S272</f>
        <v>-34.8</v>
      </c>
      <c r="F270" s="134" t="n">
        <f aca="false">+'POST Results'!F272*'POST Results'!$S272</f>
        <v>0</v>
      </c>
      <c r="G270" s="135" t="n">
        <f aca="false">+'POST Results'!G272*'POST Results'!$S272</f>
        <v>0</v>
      </c>
      <c r="H270" s="135" t="n">
        <f aca="false">+'POST Results'!H272*'POST Results'!$S272</f>
        <v>0</v>
      </c>
      <c r="I270" s="136" t="n">
        <f aca="false">+'POST Results'!I272*'POST Results'!$S272</f>
        <v>0</v>
      </c>
      <c r="J270" s="132" t="n">
        <f aca="false">+'POST Results'!J272*'POST Results'!$S272</f>
        <v>20.9</v>
      </c>
      <c r="K270" s="132" t="n">
        <f aca="false">+'POST Results'!K272*'POST Results'!$S272</f>
        <v>-4.9</v>
      </c>
      <c r="L270" s="132" t="n">
        <f aca="false">+'POST Results'!L272*'POST Results'!$S272</f>
        <v>18.8</v>
      </c>
      <c r="M270" s="132" t="n">
        <f aca="false">+'POST Results'!M272*'POST Results'!$S272</f>
        <v>-34.8</v>
      </c>
      <c r="N270" s="134" t="n">
        <f aca="false">+'POST Results'!N272*'POST Results'!$S272</f>
        <v>0</v>
      </c>
      <c r="O270" s="135" t="n">
        <f aca="false">+'POST Results'!O272*'POST Results'!$S272</f>
        <v>0</v>
      </c>
      <c r="P270" s="135" t="n">
        <f aca="false">+'POST Results'!P272*'POST Results'!$S272</f>
        <v>0</v>
      </c>
      <c r="Q270" s="136" t="n">
        <f aca="false">+'POST Results'!Q272*'POST Results'!$S272</f>
        <v>0</v>
      </c>
      <c r="V270" s="67" t="n">
        <f aca="false">+B270+D270+C270+E270</f>
        <v>0</v>
      </c>
      <c r="W270" s="68" t="n">
        <f aca="false">+F270+G270+H270+I270</f>
        <v>0</v>
      </c>
      <c r="X270" s="68" t="n">
        <f aca="false">SUM(J270:M270)</f>
        <v>0</v>
      </c>
    </row>
    <row r="271" customFormat="false" ht="12.75" hidden="false" customHeight="false" outlineLevel="0" collapsed="false">
      <c r="A271" s="133" t="n">
        <f aca="false">+'POST Results'!A273</f>
        <v>50305</v>
      </c>
      <c r="B271" s="134" t="n">
        <f aca="false">+'POST Results'!B273*'POST Results'!$S273</f>
        <v>0</v>
      </c>
      <c r="C271" s="135" t="n">
        <f aca="false">+'POST Results'!C273*'POST Results'!$S273</f>
        <v>0</v>
      </c>
      <c r="D271" s="135" t="n">
        <f aca="false">+'POST Results'!D273*'POST Results'!$S273</f>
        <v>0</v>
      </c>
      <c r="E271" s="136" t="n">
        <f aca="false">+'POST Results'!E273*'POST Results'!$S273</f>
        <v>0</v>
      </c>
      <c r="F271" s="134" t="n">
        <f aca="false">+'POST Results'!F273*'POST Results'!$S273</f>
        <v>0</v>
      </c>
      <c r="G271" s="135" t="n">
        <f aca="false">+'POST Results'!G273*'POST Results'!$S273</f>
        <v>0</v>
      </c>
      <c r="H271" s="135" t="n">
        <f aca="false">+'POST Results'!H273*'POST Results'!$S273</f>
        <v>0</v>
      </c>
      <c r="I271" s="136" t="n">
        <f aca="false">+'POST Results'!I273*'POST Results'!$S273</f>
        <v>0</v>
      </c>
      <c r="J271" s="132" t="n">
        <f aca="false">+'POST Results'!J273*'POST Results'!$S273</f>
        <v>0</v>
      </c>
      <c r="K271" s="132" t="n">
        <f aca="false">+'POST Results'!K273*'POST Results'!$S273</f>
        <v>0</v>
      </c>
      <c r="L271" s="132" t="n">
        <f aca="false">+'POST Results'!L273*'POST Results'!$S273</f>
        <v>0</v>
      </c>
      <c r="M271" s="132" t="n">
        <f aca="false">+'POST Results'!M273*'POST Results'!$S273</f>
        <v>0</v>
      </c>
      <c r="N271" s="134" t="n">
        <f aca="false">+'POST Results'!N273*'POST Results'!$S273</f>
        <v>0</v>
      </c>
      <c r="O271" s="135" t="n">
        <f aca="false">+'POST Results'!O273*'POST Results'!$S273</f>
        <v>0</v>
      </c>
      <c r="P271" s="135" t="n">
        <f aca="false">+'POST Results'!P273*'POST Results'!$S273</f>
        <v>0</v>
      </c>
      <c r="Q271" s="136" t="n">
        <f aca="false">+'POST Results'!Q273*'POST Results'!$S273</f>
        <v>0</v>
      </c>
      <c r="V271" s="67" t="n">
        <f aca="false">+B271+D271+C271+E271</f>
        <v>0</v>
      </c>
      <c r="W271" s="68" t="n">
        <f aca="false">+F271+G271+H271+I271</f>
        <v>0</v>
      </c>
      <c r="X271" s="68" t="n">
        <f aca="false">SUM(J271:M271)</f>
        <v>0</v>
      </c>
    </row>
    <row r="272" customFormat="false" ht="12.75" hidden="false" customHeight="false" outlineLevel="0" collapsed="false">
      <c r="A272" s="133" t="n">
        <f aca="false">+'POST Results'!A274</f>
        <v>50306</v>
      </c>
      <c r="B272" s="134" t="n">
        <f aca="false">+'POST Results'!B274*'POST Results'!$S274</f>
        <v>0</v>
      </c>
      <c r="C272" s="135" t="n">
        <f aca="false">+'POST Results'!C274*'POST Results'!$S274</f>
        <v>0</v>
      </c>
      <c r="D272" s="135" t="n">
        <f aca="false">+'POST Results'!D274*'POST Results'!$S274</f>
        <v>0</v>
      </c>
      <c r="E272" s="136" t="n">
        <f aca="false">+'POST Results'!E274*'POST Results'!$S274</f>
        <v>0</v>
      </c>
      <c r="F272" s="134" t="n">
        <f aca="false">+'POST Results'!F274*'POST Results'!$S274</f>
        <v>0</v>
      </c>
      <c r="G272" s="135" t="n">
        <f aca="false">+'POST Results'!G274*'POST Results'!$S274</f>
        <v>0</v>
      </c>
      <c r="H272" s="135" t="n">
        <f aca="false">+'POST Results'!H274*'POST Results'!$S274</f>
        <v>0</v>
      </c>
      <c r="I272" s="136" t="n">
        <f aca="false">+'POST Results'!I274*'POST Results'!$S274</f>
        <v>0</v>
      </c>
      <c r="J272" s="132" t="n">
        <f aca="false">+'POST Results'!J274*'POST Results'!$S274</f>
        <v>0</v>
      </c>
      <c r="K272" s="132" t="n">
        <f aca="false">+'POST Results'!K274*'POST Results'!$S274</f>
        <v>0</v>
      </c>
      <c r="L272" s="132" t="n">
        <f aca="false">+'POST Results'!L274*'POST Results'!$S274</f>
        <v>0</v>
      </c>
      <c r="M272" s="132" t="n">
        <f aca="false">+'POST Results'!M274*'POST Results'!$S274</f>
        <v>0</v>
      </c>
      <c r="N272" s="134" t="n">
        <f aca="false">+'POST Results'!N274*'POST Results'!$S274</f>
        <v>0</v>
      </c>
      <c r="O272" s="135" t="n">
        <f aca="false">+'POST Results'!O274*'POST Results'!$S274</f>
        <v>0</v>
      </c>
      <c r="P272" s="135" t="n">
        <f aca="false">+'POST Results'!P274*'POST Results'!$S274</f>
        <v>0</v>
      </c>
      <c r="Q272" s="136" t="n">
        <f aca="false">+'POST Results'!Q274*'POST Results'!$S274</f>
        <v>0</v>
      </c>
      <c r="V272" s="67" t="n">
        <f aca="false">+B272+D272+C272+E272</f>
        <v>0</v>
      </c>
      <c r="W272" s="68" t="n">
        <f aca="false">+F272+G272+H272+I272</f>
        <v>0</v>
      </c>
      <c r="X272" s="68" t="n">
        <f aca="false">SUM(J272:M272)</f>
        <v>0</v>
      </c>
    </row>
    <row r="273" customFormat="false" ht="12.75" hidden="false" customHeight="false" outlineLevel="0" collapsed="false">
      <c r="A273" s="133" t="n">
        <f aca="false">+'POST Results'!A275</f>
        <v>50307</v>
      </c>
      <c r="B273" s="134" t="n">
        <f aca="false">+'POST Results'!B275*'POST Results'!$S275</f>
        <v>0</v>
      </c>
      <c r="C273" s="135" t="n">
        <f aca="false">+'POST Results'!C275*'POST Results'!$S275</f>
        <v>0</v>
      </c>
      <c r="D273" s="135" t="n">
        <f aca="false">+'POST Results'!D275*'POST Results'!$S275</f>
        <v>0</v>
      </c>
      <c r="E273" s="136" t="n">
        <f aca="false">+'POST Results'!E275*'POST Results'!$S275</f>
        <v>0</v>
      </c>
      <c r="F273" s="134" t="n">
        <f aca="false">+'POST Results'!F275*'POST Results'!$S275</f>
        <v>0</v>
      </c>
      <c r="G273" s="135" t="n">
        <f aca="false">+'POST Results'!G275*'POST Results'!$S275</f>
        <v>0</v>
      </c>
      <c r="H273" s="135" t="n">
        <f aca="false">+'POST Results'!H275*'POST Results'!$S275</f>
        <v>0</v>
      </c>
      <c r="I273" s="136" t="n">
        <f aca="false">+'POST Results'!I275*'POST Results'!$S275</f>
        <v>0</v>
      </c>
      <c r="J273" s="132" t="n">
        <f aca="false">+'POST Results'!J275*'POST Results'!$S275</f>
        <v>0</v>
      </c>
      <c r="K273" s="132" t="n">
        <f aca="false">+'POST Results'!K275*'POST Results'!$S275</f>
        <v>0</v>
      </c>
      <c r="L273" s="132" t="n">
        <f aca="false">+'POST Results'!L275*'POST Results'!$S275</f>
        <v>0</v>
      </c>
      <c r="M273" s="132" t="n">
        <f aca="false">+'POST Results'!M275*'POST Results'!$S275</f>
        <v>0</v>
      </c>
      <c r="N273" s="134" t="n">
        <f aca="false">+'POST Results'!N275*'POST Results'!$S275</f>
        <v>0</v>
      </c>
      <c r="O273" s="135" t="n">
        <f aca="false">+'POST Results'!O275*'POST Results'!$S275</f>
        <v>0</v>
      </c>
      <c r="P273" s="135" t="n">
        <f aca="false">+'POST Results'!P275*'POST Results'!$S275</f>
        <v>0</v>
      </c>
      <c r="Q273" s="136" t="n">
        <f aca="false">+'POST Results'!Q275*'POST Results'!$S275</f>
        <v>0</v>
      </c>
      <c r="V273" s="67" t="n">
        <f aca="false">+B273+D273+C273+E273</f>
        <v>0</v>
      </c>
      <c r="W273" s="68" t="n">
        <f aca="false">+F273+G273+H273+I273</f>
        <v>0</v>
      </c>
      <c r="X273" s="68" t="n">
        <f aca="false">SUM(J273:M273)</f>
        <v>0</v>
      </c>
    </row>
    <row r="274" customFormat="false" ht="12.75" hidden="false" customHeight="false" outlineLevel="0" collapsed="false">
      <c r="A274" s="133" t="n">
        <f aca="false">+'POST Results'!A276</f>
        <v>50308</v>
      </c>
      <c r="B274" s="134" t="n">
        <f aca="false">+'POST Results'!B276*'POST Results'!$S276</f>
        <v>0</v>
      </c>
      <c r="C274" s="135" t="n">
        <f aca="false">+'POST Results'!C276*'POST Results'!$S276</f>
        <v>-0</v>
      </c>
      <c r="D274" s="135" t="n">
        <f aca="false">+'POST Results'!D276*'POST Results'!$S276</f>
        <v>0</v>
      </c>
      <c r="E274" s="136" t="n">
        <f aca="false">+'POST Results'!E276*'POST Results'!$S276</f>
        <v>-0</v>
      </c>
      <c r="F274" s="134" t="n">
        <f aca="false">+'POST Results'!F276*'POST Results'!$S276</f>
        <v>0</v>
      </c>
      <c r="G274" s="135" t="n">
        <f aca="false">+'POST Results'!G276*'POST Results'!$S276</f>
        <v>0</v>
      </c>
      <c r="H274" s="135" t="n">
        <f aca="false">+'POST Results'!H276*'POST Results'!$S276</f>
        <v>0</v>
      </c>
      <c r="I274" s="136" t="n">
        <f aca="false">+'POST Results'!I276*'POST Results'!$S276</f>
        <v>0</v>
      </c>
      <c r="J274" s="132" t="n">
        <f aca="false">+'POST Results'!J276*'POST Results'!$S276</f>
        <v>0</v>
      </c>
      <c r="K274" s="132" t="n">
        <f aca="false">+'POST Results'!K276*'POST Results'!$S276</f>
        <v>-0</v>
      </c>
      <c r="L274" s="132" t="n">
        <f aca="false">+'POST Results'!L276*'POST Results'!$S276</f>
        <v>0</v>
      </c>
      <c r="M274" s="132" t="n">
        <f aca="false">+'POST Results'!M276*'POST Results'!$S276</f>
        <v>-0</v>
      </c>
      <c r="N274" s="134" t="n">
        <f aca="false">+'POST Results'!N276*'POST Results'!$S276</f>
        <v>0</v>
      </c>
      <c r="O274" s="135" t="n">
        <f aca="false">+'POST Results'!O276*'POST Results'!$S276</f>
        <v>0</v>
      </c>
      <c r="P274" s="135" t="n">
        <f aca="false">+'POST Results'!P276*'POST Results'!$S276</f>
        <v>0</v>
      </c>
      <c r="Q274" s="136" t="n">
        <f aca="false">+'POST Results'!Q276*'POST Results'!$S276</f>
        <v>0</v>
      </c>
      <c r="V274" s="67" t="n">
        <f aca="false">+B274+D274+C274+E274</f>
        <v>0</v>
      </c>
      <c r="W274" s="68" t="n">
        <f aca="false">+F274+G274+H274+I274</f>
        <v>0</v>
      </c>
      <c r="X274" s="68" t="n">
        <f aca="false">SUM(J274:M274)</f>
        <v>0</v>
      </c>
    </row>
    <row r="275" customFormat="false" ht="12.75" hidden="false" customHeight="false" outlineLevel="0" collapsed="false">
      <c r="A275" s="133" t="n">
        <f aca="false">+'POST Results'!A277</f>
        <v>50401</v>
      </c>
      <c r="B275" s="134" t="n">
        <f aca="false">+'POST Results'!B277*'POST Results'!$S277</f>
        <v>0</v>
      </c>
      <c r="C275" s="135" t="n">
        <f aca="false">+'POST Results'!C277*'POST Results'!$S277</f>
        <v>-0</v>
      </c>
      <c r="D275" s="135" t="n">
        <f aca="false">+'POST Results'!D277*'POST Results'!$S277</f>
        <v>0</v>
      </c>
      <c r="E275" s="136" t="n">
        <f aca="false">+'POST Results'!E277*'POST Results'!$S277</f>
        <v>0</v>
      </c>
      <c r="F275" s="134" t="n">
        <f aca="false">+'POST Results'!F277*'POST Results'!$S277</f>
        <v>0</v>
      </c>
      <c r="G275" s="135" t="n">
        <f aca="false">+'POST Results'!G277*'POST Results'!$S277</f>
        <v>-0</v>
      </c>
      <c r="H275" s="135" t="n">
        <f aca="false">+'POST Results'!H277*'POST Results'!$S277</f>
        <v>0</v>
      </c>
      <c r="I275" s="136" t="n">
        <f aca="false">+'POST Results'!I277*'POST Results'!$S277</f>
        <v>-0</v>
      </c>
      <c r="J275" s="132" t="n">
        <f aca="false">+'POST Results'!J277*'POST Results'!$S277</f>
        <v>0</v>
      </c>
      <c r="K275" s="132" t="n">
        <f aca="false">+'POST Results'!K277*'POST Results'!$S277</f>
        <v>-0</v>
      </c>
      <c r="L275" s="132" t="n">
        <f aca="false">+'POST Results'!L277*'POST Results'!$S277</f>
        <v>0</v>
      </c>
      <c r="M275" s="132" t="n">
        <f aca="false">+'POST Results'!M277*'POST Results'!$S277</f>
        <v>-0</v>
      </c>
      <c r="N275" s="134" t="n">
        <f aca="false">+'POST Results'!N277*'POST Results'!$S277</f>
        <v>0</v>
      </c>
      <c r="O275" s="135" t="n">
        <f aca="false">+'POST Results'!O277*'POST Results'!$S277</f>
        <v>-0</v>
      </c>
      <c r="P275" s="135" t="n">
        <f aca="false">+'POST Results'!P277*'POST Results'!$S277</f>
        <v>0</v>
      </c>
      <c r="Q275" s="136" t="n">
        <f aca="false">+'POST Results'!Q277*'POST Results'!$S277</f>
        <v>-0</v>
      </c>
      <c r="V275" s="67" t="n">
        <f aca="false">+B275+D275+C275+E275</f>
        <v>0</v>
      </c>
      <c r="W275" s="68" t="n">
        <f aca="false">+F275+G275+H275+I275</f>
        <v>0</v>
      </c>
      <c r="X275" s="68" t="n">
        <f aca="false">SUM(J275:M275)</f>
        <v>0</v>
      </c>
    </row>
    <row r="276" customFormat="false" ht="12.75" hidden="false" customHeight="false" outlineLevel="0" collapsed="false">
      <c r="A276" s="133" t="n">
        <f aca="false">+'POST Results'!A278</f>
        <v>50402</v>
      </c>
      <c r="B276" s="134" t="n">
        <f aca="false">+'POST Results'!B278*'POST Results'!$S278</f>
        <v>0</v>
      </c>
      <c r="C276" s="135" t="n">
        <f aca="false">+'POST Results'!C278*'POST Results'!$S278</f>
        <v>-0</v>
      </c>
      <c r="D276" s="135" t="n">
        <f aca="false">+'POST Results'!D278*'POST Results'!$S278</f>
        <v>0</v>
      </c>
      <c r="E276" s="136" t="n">
        <f aca="false">+'POST Results'!E278*'POST Results'!$S278</f>
        <v>-0</v>
      </c>
      <c r="F276" s="134" t="n">
        <f aca="false">+'POST Results'!F278*'POST Results'!$S278</f>
        <v>0</v>
      </c>
      <c r="G276" s="135" t="n">
        <f aca="false">+'POST Results'!G278*'POST Results'!$S278</f>
        <v>0</v>
      </c>
      <c r="H276" s="135" t="n">
        <f aca="false">+'POST Results'!H278*'POST Results'!$S278</f>
        <v>0</v>
      </c>
      <c r="I276" s="136" t="n">
        <f aca="false">+'POST Results'!I278*'POST Results'!$S278</f>
        <v>0</v>
      </c>
      <c r="J276" s="132" t="n">
        <f aca="false">+'POST Results'!J278*'POST Results'!$S278</f>
        <v>0</v>
      </c>
      <c r="K276" s="132" t="n">
        <f aca="false">+'POST Results'!K278*'POST Results'!$S278</f>
        <v>-0</v>
      </c>
      <c r="L276" s="132" t="n">
        <f aca="false">+'POST Results'!L278*'POST Results'!$S278</f>
        <v>0</v>
      </c>
      <c r="M276" s="132" t="n">
        <f aca="false">+'POST Results'!M278*'POST Results'!$S278</f>
        <v>-0</v>
      </c>
      <c r="N276" s="134" t="n">
        <f aca="false">+'POST Results'!N278*'POST Results'!$S278</f>
        <v>0</v>
      </c>
      <c r="O276" s="135" t="n">
        <f aca="false">+'POST Results'!O278*'POST Results'!$S278</f>
        <v>0</v>
      </c>
      <c r="P276" s="135" t="n">
        <f aca="false">+'POST Results'!P278*'POST Results'!$S278</f>
        <v>0</v>
      </c>
      <c r="Q276" s="136" t="n">
        <f aca="false">+'POST Results'!Q278*'POST Results'!$S278</f>
        <v>0</v>
      </c>
      <c r="V276" s="67" t="n">
        <f aca="false">+B276+D276+C276+E276</f>
        <v>0</v>
      </c>
      <c r="W276" s="68" t="n">
        <f aca="false">+F276+G276+H276+I276</f>
        <v>0</v>
      </c>
      <c r="X276" s="68" t="n">
        <f aca="false">SUM(J276:M276)</f>
        <v>0</v>
      </c>
    </row>
    <row r="277" customFormat="false" ht="12.75" hidden="false" customHeight="false" outlineLevel="0" collapsed="false">
      <c r="A277" s="133" t="n">
        <f aca="false">+'POST Results'!A279</f>
        <v>50403</v>
      </c>
      <c r="B277" s="134" t="n">
        <f aca="false">+'POST Results'!B279*'POST Results'!$S279</f>
        <v>0</v>
      </c>
      <c r="C277" s="135" t="n">
        <f aca="false">+'POST Results'!C279*'POST Results'!$S279</f>
        <v>-0</v>
      </c>
      <c r="D277" s="135" t="n">
        <f aca="false">+'POST Results'!D279*'POST Results'!$S279</f>
        <v>0</v>
      </c>
      <c r="E277" s="136" t="n">
        <f aca="false">+'POST Results'!E279*'POST Results'!$S279</f>
        <v>-0</v>
      </c>
      <c r="F277" s="134" t="n">
        <f aca="false">+'POST Results'!F279*'POST Results'!$S279</f>
        <v>0</v>
      </c>
      <c r="G277" s="135" t="n">
        <f aca="false">+'POST Results'!G279*'POST Results'!$S279</f>
        <v>0</v>
      </c>
      <c r="H277" s="135" t="n">
        <f aca="false">+'POST Results'!H279*'POST Results'!$S279</f>
        <v>0</v>
      </c>
      <c r="I277" s="136" t="n">
        <f aca="false">+'POST Results'!I279*'POST Results'!$S279</f>
        <v>0</v>
      </c>
      <c r="J277" s="132" t="n">
        <f aca="false">+'POST Results'!J279*'POST Results'!$S279</f>
        <v>0</v>
      </c>
      <c r="K277" s="132" t="n">
        <f aca="false">+'POST Results'!K279*'POST Results'!$S279</f>
        <v>-0</v>
      </c>
      <c r="L277" s="132" t="n">
        <f aca="false">+'POST Results'!L279*'POST Results'!$S279</f>
        <v>0</v>
      </c>
      <c r="M277" s="132" t="n">
        <f aca="false">+'POST Results'!M279*'POST Results'!$S279</f>
        <v>-0</v>
      </c>
      <c r="N277" s="134" t="n">
        <f aca="false">+'POST Results'!N279*'POST Results'!$S279</f>
        <v>0</v>
      </c>
      <c r="O277" s="135" t="n">
        <f aca="false">+'POST Results'!O279*'POST Results'!$S279</f>
        <v>0</v>
      </c>
      <c r="P277" s="135" t="n">
        <f aca="false">+'POST Results'!P279*'POST Results'!$S279</f>
        <v>0</v>
      </c>
      <c r="Q277" s="136" t="n">
        <f aca="false">+'POST Results'!Q279*'POST Results'!$S279</f>
        <v>0</v>
      </c>
      <c r="V277" s="67" t="n">
        <f aca="false">+B277+D277+C277+E277</f>
        <v>0</v>
      </c>
      <c r="W277" s="68" t="n">
        <f aca="false">+F277+G277+H277+I277</f>
        <v>0</v>
      </c>
      <c r="X277" s="68" t="n">
        <f aca="false">SUM(J277:M277)</f>
        <v>0</v>
      </c>
    </row>
    <row r="278" customFormat="false" ht="12.75" hidden="false" customHeight="false" outlineLevel="0" collapsed="false">
      <c r="A278" s="133" t="n">
        <f aca="false">+'POST Results'!A280</f>
        <v>50404</v>
      </c>
      <c r="B278" s="134" t="n">
        <f aca="false">+'POST Results'!B280*'POST Results'!$S280</f>
        <v>0</v>
      </c>
      <c r="C278" s="135" t="n">
        <f aca="false">+'POST Results'!C280*'POST Results'!$S280</f>
        <v>-0</v>
      </c>
      <c r="D278" s="135" t="n">
        <f aca="false">+'POST Results'!D280*'POST Results'!$S280</f>
        <v>0</v>
      </c>
      <c r="E278" s="136" t="n">
        <f aca="false">+'POST Results'!E280*'POST Results'!$S280</f>
        <v>-0</v>
      </c>
      <c r="F278" s="134" t="n">
        <f aca="false">+'POST Results'!F280*'POST Results'!$S280</f>
        <v>0</v>
      </c>
      <c r="G278" s="135" t="n">
        <f aca="false">+'POST Results'!G280*'POST Results'!$S280</f>
        <v>0</v>
      </c>
      <c r="H278" s="135" t="n">
        <f aca="false">+'POST Results'!H280*'POST Results'!$S280</f>
        <v>0</v>
      </c>
      <c r="I278" s="136" t="n">
        <f aca="false">+'POST Results'!I280*'POST Results'!$S280</f>
        <v>0</v>
      </c>
      <c r="J278" s="132" t="n">
        <f aca="false">+'POST Results'!J280*'POST Results'!$S280</f>
        <v>0</v>
      </c>
      <c r="K278" s="132" t="n">
        <f aca="false">+'POST Results'!K280*'POST Results'!$S280</f>
        <v>-0</v>
      </c>
      <c r="L278" s="132" t="n">
        <f aca="false">+'POST Results'!L280*'POST Results'!$S280</f>
        <v>0</v>
      </c>
      <c r="M278" s="132" t="n">
        <f aca="false">+'POST Results'!M280*'POST Results'!$S280</f>
        <v>-0</v>
      </c>
      <c r="N278" s="134" t="n">
        <f aca="false">+'POST Results'!N280*'POST Results'!$S280</f>
        <v>0</v>
      </c>
      <c r="O278" s="135" t="n">
        <f aca="false">+'POST Results'!O280*'POST Results'!$S280</f>
        <v>0</v>
      </c>
      <c r="P278" s="135" t="n">
        <f aca="false">+'POST Results'!P280*'POST Results'!$S280</f>
        <v>0</v>
      </c>
      <c r="Q278" s="136" t="n">
        <f aca="false">+'POST Results'!Q280*'POST Results'!$S280</f>
        <v>0</v>
      </c>
      <c r="V278" s="67" t="n">
        <f aca="false">+B278+D278+C278+E278</f>
        <v>0</v>
      </c>
      <c r="W278" s="68" t="n">
        <f aca="false">+F278+G278+H278+I278</f>
        <v>0</v>
      </c>
      <c r="X278" s="68" t="n">
        <f aca="false">SUM(J278:M278)</f>
        <v>0</v>
      </c>
    </row>
    <row r="279" customFormat="false" ht="12.75" hidden="false" customHeight="false" outlineLevel="0" collapsed="false">
      <c r="A279" s="133" t="n">
        <f aca="false">+'POST Results'!A281</f>
        <v>50405</v>
      </c>
      <c r="B279" s="134" t="n">
        <f aca="false">+'POST Results'!B281*'POST Results'!$S281</f>
        <v>0</v>
      </c>
      <c r="C279" s="135" t="n">
        <f aca="false">+'POST Results'!C281*'POST Results'!$S281</f>
        <v>-0</v>
      </c>
      <c r="D279" s="135" t="n">
        <f aca="false">+'POST Results'!D281*'POST Results'!$S281</f>
        <v>0</v>
      </c>
      <c r="E279" s="136" t="n">
        <f aca="false">+'POST Results'!E281*'POST Results'!$S281</f>
        <v>-0</v>
      </c>
      <c r="F279" s="134" t="n">
        <f aca="false">+'POST Results'!F281*'POST Results'!$S281</f>
        <v>0</v>
      </c>
      <c r="G279" s="135" t="n">
        <f aca="false">+'POST Results'!G281*'POST Results'!$S281</f>
        <v>0</v>
      </c>
      <c r="H279" s="135" t="n">
        <f aca="false">+'POST Results'!H281*'POST Results'!$S281</f>
        <v>0</v>
      </c>
      <c r="I279" s="136" t="n">
        <f aca="false">+'POST Results'!I281*'POST Results'!$S281</f>
        <v>0</v>
      </c>
      <c r="J279" s="132" t="n">
        <f aca="false">+'POST Results'!J281*'POST Results'!$S281</f>
        <v>0</v>
      </c>
      <c r="K279" s="132" t="n">
        <f aca="false">+'POST Results'!K281*'POST Results'!$S281</f>
        <v>-0</v>
      </c>
      <c r="L279" s="132" t="n">
        <f aca="false">+'POST Results'!L281*'POST Results'!$S281</f>
        <v>0</v>
      </c>
      <c r="M279" s="132" t="n">
        <f aca="false">+'POST Results'!M281*'POST Results'!$S281</f>
        <v>-0</v>
      </c>
      <c r="N279" s="134" t="n">
        <f aca="false">+'POST Results'!N281*'POST Results'!$S281</f>
        <v>0</v>
      </c>
      <c r="O279" s="135" t="n">
        <f aca="false">+'POST Results'!O281*'POST Results'!$S281</f>
        <v>0</v>
      </c>
      <c r="P279" s="135" t="n">
        <f aca="false">+'POST Results'!P281*'POST Results'!$S281</f>
        <v>0</v>
      </c>
      <c r="Q279" s="136" t="n">
        <f aca="false">+'POST Results'!Q281*'POST Results'!$S281</f>
        <v>0</v>
      </c>
      <c r="V279" s="67" t="n">
        <f aca="false">+B279+D279+C279+E279</f>
        <v>0</v>
      </c>
      <c r="W279" s="68" t="n">
        <f aca="false">+F279+G279+H279+I279</f>
        <v>0</v>
      </c>
      <c r="X279" s="68" t="n">
        <f aca="false">SUM(J279:M279)</f>
        <v>0</v>
      </c>
    </row>
    <row r="280" customFormat="false" ht="12.75" hidden="false" customHeight="false" outlineLevel="0" collapsed="false">
      <c r="A280" s="133" t="n">
        <f aca="false">+'POST Results'!A282</f>
        <v>50406</v>
      </c>
      <c r="B280" s="134" t="n">
        <f aca="false">+'POST Results'!B282*'POST Results'!$S282</f>
        <v>0</v>
      </c>
      <c r="C280" s="135" t="n">
        <f aca="false">+'POST Results'!C282*'POST Results'!$S282</f>
        <v>-0</v>
      </c>
      <c r="D280" s="135" t="n">
        <f aca="false">+'POST Results'!D282*'POST Results'!$S282</f>
        <v>0</v>
      </c>
      <c r="E280" s="136" t="n">
        <f aca="false">+'POST Results'!E282*'POST Results'!$S282</f>
        <v>-0</v>
      </c>
      <c r="F280" s="134" t="n">
        <f aca="false">+'POST Results'!F282*'POST Results'!$S282</f>
        <v>0</v>
      </c>
      <c r="G280" s="135" t="n">
        <f aca="false">+'POST Results'!G282*'POST Results'!$S282</f>
        <v>0</v>
      </c>
      <c r="H280" s="135" t="n">
        <f aca="false">+'POST Results'!H282*'POST Results'!$S282</f>
        <v>0</v>
      </c>
      <c r="I280" s="136" t="n">
        <f aca="false">+'POST Results'!I282*'POST Results'!$S282</f>
        <v>0</v>
      </c>
      <c r="J280" s="132" t="n">
        <f aca="false">+'POST Results'!J282*'POST Results'!$S282</f>
        <v>0</v>
      </c>
      <c r="K280" s="132" t="n">
        <f aca="false">+'POST Results'!K282*'POST Results'!$S282</f>
        <v>-0</v>
      </c>
      <c r="L280" s="132" t="n">
        <f aca="false">+'POST Results'!L282*'POST Results'!$S282</f>
        <v>0</v>
      </c>
      <c r="M280" s="132" t="n">
        <f aca="false">+'POST Results'!M282*'POST Results'!$S282</f>
        <v>-0</v>
      </c>
      <c r="N280" s="134" t="n">
        <f aca="false">+'POST Results'!N282*'POST Results'!$S282</f>
        <v>0</v>
      </c>
      <c r="O280" s="135" t="n">
        <f aca="false">+'POST Results'!O282*'POST Results'!$S282</f>
        <v>0</v>
      </c>
      <c r="P280" s="135" t="n">
        <f aca="false">+'POST Results'!P282*'POST Results'!$S282</f>
        <v>0</v>
      </c>
      <c r="Q280" s="136" t="n">
        <f aca="false">+'POST Results'!Q282*'POST Results'!$S282</f>
        <v>0</v>
      </c>
      <c r="V280" s="67" t="n">
        <f aca="false">+B280+D280+C280+E280</f>
        <v>0</v>
      </c>
      <c r="W280" s="68" t="n">
        <f aca="false">+F280+G280+H280+I280</f>
        <v>0</v>
      </c>
      <c r="X280" s="68" t="n">
        <f aca="false">SUM(J280:M280)</f>
        <v>0</v>
      </c>
    </row>
    <row r="281" customFormat="false" ht="12.75" hidden="false" customHeight="false" outlineLevel="0" collapsed="false">
      <c r="A281" s="133" t="n">
        <f aca="false">+'POST Results'!A283</f>
        <v>50501</v>
      </c>
      <c r="B281" s="134" t="n">
        <f aca="false">+'POST Results'!B283*'POST Results'!$S283</f>
        <v>0</v>
      </c>
      <c r="C281" s="135" t="n">
        <f aca="false">+'POST Results'!C283*'POST Results'!$S283</f>
        <v>-0</v>
      </c>
      <c r="D281" s="135" t="n">
        <f aca="false">+'POST Results'!D283*'POST Results'!$S283</f>
        <v>0</v>
      </c>
      <c r="E281" s="136" t="n">
        <f aca="false">+'POST Results'!E283*'POST Results'!$S283</f>
        <v>-0</v>
      </c>
      <c r="F281" s="134" t="n">
        <f aca="false">+'POST Results'!F283*'POST Results'!$S283</f>
        <v>0</v>
      </c>
      <c r="G281" s="135" t="n">
        <f aca="false">+'POST Results'!G283*'POST Results'!$S283</f>
        <v>-0</v>
      </c>
      <c r="H281" s="135" t="n">
        <f aca="false">+'POST Results'!H283*'POST Results'!$S283</f>
        <v>0</v>
      </c>
      <c r="I281" s="136" t="n">
        <f aca="false">+'POST Results'!I283*'POST Results'!$S283</f>
        <v>-0</v>
      </c>
      <c r="J281" s="132" t="n">
        <f aca="false">+'POST Results'!J283*'POST Results'!$S283</f>
        <v>0</v>
      </c>
      <c r="K281" s="132" t="n">
        <f aca="false">+'POST Results'!K283*'POST Results'!$S283</f>
        <v>-0</v>
      </c>
      <c r="L281" s="132" t="n">
        <f aca="false">+'POST Results'!L283*'POST Results'!$S283</f>
        <v>0</v>
      </c>
      <c r="M281" s="132" t="n">
        <f aca="false">+'POST Results'!M283*'POST Results'!$S283</f>
        <v>-0</v>
      </c>
      <c r="N281" s="134" t="n">
        <f aca="false">+'POST Results'!N283*'POST Results'!$S283</f>
        <v>0</v>
      </c>
      <c r="O281" s="135" t="n">
        <f aca="false">+'POST Results'!O283*'POST Results'!$S283</f>
        <v>-0</v>
      </c>
      <c r="P281" s="135" t="n">
        <f aca="false">+'POST Results'!P283*'POST Results'!$S283</f>
        <v>0</v>
      </c>
      <c r="Q281" s="136" t="n">
        <f aca="false">+'POST Results'!Q283*'POST Results'!$S283</f>
        <v>-0</v>
      </c>
      <c r="V281" s="67" t="n">
        <f aca="false">+B281+D281+C281+E281</f>
        <v>0</v>
      </c>
      <c r="W281" s="68" t="n">
        <f aca="false">+F281+G281+H281+I281</f>
        <v>0</v>
      </c>
      <c r="X281" s="68" t="n">
        <f aca="false">SUM(J281:M281)</f>
        <v>0</v>
      </c>
    </row>
    <row r="282" customFormat="false" ht="12.75" hidden="false" customHeight="false" outlineLevel="0" collapsed="false">
      <c r="A282" s="133" t="n">
        <f aca="false">+'POST Results'!A284</f>
        <v>50502</v>
      </c>
      <c r="B282" s="134" t="n">
        <f aca="false">+'POST Results'!B284*'POST Results'!$S284</f>
        <v>0</v>
      </c>
      <c r="C282" s="135" t="n">
        <f aca="false">+'POST Results'!C284*'POST Results'!$S284</f>
        <v>-0</v>
      </c>
      <c r="D282" s="135" t="n">
        <f aca="false">+'POST Results'!D284*'POST Results'!$S284</f>
        <v>0</v>
      </c>
      <c r="E282" s="136" t="n">
        <f aca="false">+'POST Results'!E284*'POST Results'!$S284</f>
        <v>-0</v>
      </c>
      <c r="F282" s="134" t="n">
        <f aca="false">+'POST Results'!F284*'POST Results'!$S284</f>
        <v>0</v>
      </c>
      <c r="G282" s="135" t="n">
        <f aca="false">+'POST Results'!G284*'POST Results'!$S284</f>
        <v>0</v>
      </c>
      <c r="H282" s="135" t="n">
        <f aca="false">+'POST Results'!H284*'POST Results'!$S284</f>
        <v>0</v>
      </c>
      <c r="I282" s="136" t="n">
        <f aca="false">+'POST Results'!I284*'POST Results'!$S284</f>
        <v>0</v>
      </c>
      <c r="J282" s="132" t="n">
        <f aca="false">+'POST Results'!J284*'POST Results'!$S284</f>
        <v>0</v>
      </c>
      <c r="K282" s="132" t="n">
        <f aca="false">+'POST Results'!K284*'POST Results'!$S284</f>
        <v>-0</v>
      </c>
      <c r="L282" s="132" t="n">
        <f aca="false">+'POST Results'!L284*'POST Results'!$S284</f>
        <v>0</v>
      </c>
      <c r="M282" s="132" t="n">
        <f aca="false">+'POST Results'!M284*'POST Results'!$S284</f>
        <v>-0</v>
      </c>
      <c r="N282" s="134" t="n">
        <f aca="false">+'POST Results'!N284*'POST Results'!$S284</f>
        <v>0</v>
      </c>
      <c r="O282" s="135" t="n">
        <f aca="false">+'POST Results'!O284*'POST Results'!$S284</f>
        <v>0</v>
      </c>
      <c r="P282" s="135" t="n">
        <f aca="false">+'POST Results'!P284*'POST Results'!$S284</f>
        <v>0</v>
      </c>
      <c r="Q282" s="136" t="n">
        <f aca="false">+'POST Results'!Q284*'POST Results'!$S284</f>
        <v>0</v>
      </c>
      <c r="V282" s="67" t="n">
        <f aca="false">+B282+D282+C282+E282</f>
        <v>0</v>
      </c>
      <c r="W282" s="68" t="n">
        <f aca="false">+F282+G282+H282+I282</f>
        <v>0</v>
      </c>
      <c r="X282" s="68" t="n">
        <f aca="false">SUM(J282:M282)</f>
        <v>0</v>
      </c>
    </row>
    <row r="283" customFormat="false" ht="12.75" hidden="false" customHeight="false" outlineLevel="0" collapsed="false">
      <c r="A283" s="133" t="n">
        <f aca="false">+'POST Results'!A285</f>
        <v>50503</v>
      </c>
      <c r="B283" s="134" t="n">
        <f aca="false">+'POST Results'!B285*'POST Results'!$S285</f>
        <v>0</v>
      </c>
      <c r="C283" s="135" t="n">
        <f aca="false">+'POST Results'!C285*'POST Results'!$S285</f>
        <v>-0</v>
      </c>
      <c r="D283" s="135" t="n">
        <f aca="false">+'POST Results'!D285*'POST Results'!$S285</f>
        <v>0</v>
      </c>
      <c r="E283" s="136" t="n">
        <f aca="false">+'POST Results'!E285*'POST Results'!$S285</f>
        <v>-0</v>
      </c>
      <c r="F283" s="134" t="n">
        <f aca="false">+'POST Results'!F285*'POST Results'!$S285</f>
        <v>0</v>
      </c>
      <c r="G283" s="135" t="n">
        <f aca="false">+'POST Results'!G285*'POST Results'!$S285</f>
        <v>-0</v>
      </c>
      <c r="H283" s="135" t="n">
        <f aca="false">+'POST Results'!H285*'POST Results'!$S285</f>
        <v>0</v>
      </c>
      <c r="I283" s="136" t="n">
        <f aca="false">+'POST Results'!I285*'POST Results'!$S285</f>
        <v>-0</v>
      </c>
      <c r="J283" s="132" t="n">
        <f aca="false">+'POST Results'!J285*'POST Results'!$S285</f>
        <v>0</v>
      </c>
      <c r="K283" s="132" t="n">
        <f aca="false">+'POST Results'!K285*'POST Results'!$S285</f>
        <v>-0</v>
      </c>
      <c r="L283" s="132" t="n">
        <f aca="false">+'POST Results'!L285*'POST Results'!$S285</f>
        <v>0</v>
      </c>
      <c r="M283" s="132" t="n">
        <f aca="false">+'POST Results'!M285*'POST Results'!$S285</f>
        <v>-0</v>
      </c>
      <c r="N283" s="134" t="n">
        <f aca="false">+'POST Results'!N285*'POST Results'!$S285</f>
        <v>0</v>
      </c>
      <c r="O283" s="135" t="n">
        <f aca="false">+'POST Results'!O285*'POST Results'!$S285</f>
        <v>-0</v>
      </c>
      <c r="P283" s="135" t="n">
        <f aca="false">+'POST Results'!P285*'POST Results'!$S285</f>
        <v>0</v>
      </c>
      <c r="Q283" s="136" t="n">
        <f aca="false">+'POST Results'!Q285*'POST Results'!$S285</f>
        <v>-0</v>
      </c>
      <c r="V283" s="67" t="n">
        <f aca="false">+B283+D283+C283+E283</f>
        <v>0</v>
      </c>
      <c r="W283" s="68" t="n">
        <f aca="false">+F283+G283+H283+I283</f>
        <v>0</v>
      </c>
      <c r="X283" s="68" t="n">
        <f aca="false">SUM(J283:M283)</f>
        <v>0</v>
      </c>
    </row>
    <row r="284" customFormat="false" ht="12.75" hidden="false" customHeight="false" outlineLevel="0" collapsed="false">
      <c r="A284" s="133" t="n">
        <f aca="false">+'POST Results'!A286</f>
        <v>50504</v>
      </c>
      <c r="B284" s="134" t="n">
        <f aca="false">+'POST Results'!B286*'POST Results'!$S286</f>
        <v>0</v>
      </c>
      <c r="C284" s="135" t="n">
        <f aca="false">+'POST Results'!C286*'POST Results'!$S286</f>
        <v>-0</v>
      </c>
      <c r="D284" s="135" t="n">
        <f aca="false">+'POST Results'!D286*'POST Results'!$S286</f>
        <v>0</v>
      </c>
      <c r="E284" s="136" t="n">
        <f aca="false">+'POST Results'!E286*'POST Results'!$S286</f>
        <v>-0</v>
      </c>
      <c r="F284" s="134" t="n">
        <f aca="false">+'POST Results'!F286*'POST Results'!$S286</f>
        <v>0</v>
      </c>
      <c r="G284" s="135" t="n">
        <f aca="false">+'POST Results'!G286*'POST Results'!$S286</f>
        <v>-0</v>
      </c>
      <c r="H284" s="135" t="n">
        <f aca="false">+'POST Results'!H286*'POST Results'!$S286</f>
        <v>0</v>
      </c>
      <c r="I284" s="136" t="n">
        <f aca="false">+'POST Results'!I286*'POST Results'!$S286</f>
        <v>-0</v>
      </c>
      <c r="J284" s="132" t="n">
        <f aca="false">+'POST Results'!J286*'POST Results'!$S286</f>
        <v>0</v>
      </c>
      <c r="K284" s="132" t="n">
        <f aca="false">+'POST Results'!K286*'POST Results'!$S286</f>
        <v>-0</v>
      </c>
      <c r="L284" s="132" t="n">
        <f aca="false">+'POST Results'!L286*'POST Results'!$S286</f>
        <v>0</v>
      </c>
      <c r="M284" s="132" t="n">
        <f aca="false">+'POST Results'!M286*'POST Results'!$S286</f>
        <v>-0</v>
      </c>
      <c r="N284" s="134" t="n">
        <f aca="false">+'POST Results'!N286*'POST Results'!$S286</f>
        <v>0</v>
      </c>
      <c r="O284" s="135" t="n">
        <f aca="false">+'POST Results'!O286*'POST Results'!$S286</f>
        <v>-0</v>
      </c>
      <c r="P284" s="135" t="n">
        <f aca="false">+'POST Results'!P286*'POST Results'!$S286</f>
        <v>0</v>
      </c>
      <c r="Q284" s="136" t="n">
        <f aca="false">+'POST Results'!Q286*'POST Results'!$S286</f>
        <v>-0</v>
      </c>
      <c r="V284" s="67" t="n">
        <f aca="false">+B284+D284+C284+E284</f>
        <v>0</v>
      </c>
      <c r="W284" s="68" t="n">
        <f aca="false">+F284+G284+H284+I284</f>
        <v>0</v>
      </c>
      <c r="X284" s="68" t="n">
        <f aca="false">SUM(J284:M284)</f>
        <v>0</v>
      </c>
    </row>
    <row r="285" customFormat="false" ht="12.75" hidden="false" customHeight="false" outlineLevel="0" collapsed="false">
      <c r="A285" s="133" t="n">
        <f aca="false">+'POST Results'!A287</f>
        <v>50505</v>
      </c>
      <c r="B285" s="134" t="n">
        <f aca="false">+'POST Results'!B287*'POST Results'!$S287</f>
        <v>0</v>
      </c>
      <c r="C285" s="135" t="n">
        <f aca="false">+'POST Results'!C287*'POST Results'!$S287</f>
        <v>-0</v>
      </c>
      <c r="D285" s="135" t="n">
        <f aca="false">+'POST Results'!D287*'POST Results'!$S287</f>
        <v>0</v>
      </c>
      <c r="E285" s="136" t="n">
        <f aca="false">+'POST Results'!E287*'POST Results'!$S287</f>
        <v>-0</v>
      </c>
      <c r="F285" s="134" t="n">
        <f aca="false">+'POST Results'!F287*'POST Results'!$S287</f>
        <v>0</v>
      </c>
      <c r="G285" s="135" t="n">
        <f aca="false">+'POST Results'!G287*'POST Results'!$S287</f>
        <v>0</v>
      </c>
      <c r="H285" s="135" t="n">
        <f aca="false">+'POST Results'!H287*'POST Results'!$S287</f>
        <v>0</v>
      </c>
      <c r="I285" s="136" t="n">
        <f aca="false">+'POST Results'!I287*'POST Results'!$S287</f>
        <v>0</v>
      </c>
      <c r="J285" s="132" t="n">
        <f aca="false">+'POST Results'!J287*'POST Results'!$S287</f>
        <v>0</v>
      </c>
      <c r="K285" s="132" t="n">
        <f aca="false">+'POST Results'!K287*'POST Results'!$S287</f>
        <v>-0</v>
      </c>
      <c r="L285" s="132" t="n">
        <f aca="false">+'POST Results'!L287*'POST Results'!$S287</f>
        <v>0</v>
      </c>
      <c r="M285" s="132" t="n">
        <f aca="false">+'POST Results'!M287*'POST Results'!$S287</f>
        <v>-0</v>
      </c>
      <c r="N285" s="134" t="n">
        <f aca="false">+'POST Results'!N287*'POST Results'!$S287</f>
        <v>0</v>
      </c>
      <c r="O285" s="135" t="n">
        <f aca="false">+'POST Results'!O287*'POST Results'!$S287</f>
        <v>0</v>
      </c>
      <c r="P285" s="135" t="n">
        <f aca="false">+'POST Results'!P287*'POST Results'!$S287</f>
        <v>0</v>
      </c>
      <c r="Q285" s="136" t="n">
        <f aca="false">+'POST Results'!Q287*'POST Results'!$S287</f>
        <v>0</v>
      </c>
      <c r="V285" s="67" t="n">
        <f aca="false">+B285+D285+C285+E285</f>
        <v>0</v>
      </c>
      <c r="W285" s="68" t="n">
        <f aca="false">+F285+G285+H285+I285</f>
        <v>0</v>
      </c>
      <c r="X285" s="68" t="n">
        <f aca="false">SUM(J285:M285)</f>
        <v>0</v>
      </c>
    </row>
    <row r="286" customFormat="false" ht="12.75" hidden="false" customHeight="false" outlineLevel="0" collapsed="false">
      <c r="A286" s="133" t="n">
        <f aca="false">+'POST Results'!A288</f>
        <v>50506</v>
      </c>
      <c r="B286" s="134" t="n">
        <f aca="false">+'POST Results'!B288*'POST Results'!$S288</f>
        <v>110.6</v>
      </c>
      <c r="C286" s="135" t="n">
        <f aca="false">+'POST Results'!C288*'POST Results'!$S288</f>
        <v>-187.1</v>
      </c>
      <c r="D286" s="135" t="n">
        <f aca="false">+'POST Results'!D288*'POST Results'!$S288</f>
        <v>138.1</v>
      </c>
      <c r="E286" s="136" t="n">
        <f aca="false">+'POST Results'!E288*'POST Results'!$S288</f>
        <v>-61.6</v>
      </c>
      <c r="F286" s="134" t="n">
        <f aca="false">+'POST Results'!F288*'POST Results'!$S288</f>
        <v>49.1</v>
      </c>
      <c r="G286" s="135" t="n">
        <f aca="false">+'POST Results'!G288*'POST Results'!$S288</f>
        <v>-151.9</v>
      </c>
      <c r="H286" s="135" t="n">
        <f aca="false">+'POST Results'!H288*'POST Results'!$S288</f>
        <v>152.8</v>
      </c>
      <c r="I286" s="136" t="n">
        <f aca="false">+'POST Results'!I288*'POST Results'!$S288</f>
        <v>-50</v>
      </c>
      <c r="J286" s="132" t="n">
        <f aca="false">+'POST Results'!J288*'POST Results'!$S288</f>
        <v>159.7</v>
      </c>
      <c r="K286" s="132" t="n">
        <f aca="false">+'POST Results'!K288*'POST Results'!$S288</f>
        <v>-339</v>
      </c>
      <c r="L286" s="132" t="n">
        <f aca="false">+'POST Results'!L288*'POST Results'!$S288</f>
        <v>290.9</v>
      </c>
      <c r="M286" s="132" t="n">
        <f aca="false">+'POST Results'!M288*'POST Results'!$S288</f>
        <v>-111.6</v>
      </c>
      <c r="N286" s="134" t="n">
        <f aca="false">+'POST Results'!N288*'POST Results'!$S288</f>
        <v>49.1</v>
      </c>
      <c r="O286" s="135" t="n">
        <f aca="false">+'POST Results'!O288*'POST Results'!$S288</f>
        <v>-151.9</v>
      </c>
      <c r="P286" s="135" t="n">
        <f aca="false">+'POST Results'!P288*'POST Results'!$S288</f>
        <v>152.8</v>
      </c>
      <c r="Q286" s="136" t="n">
        <f aca="false">+'POST Results'!Q288*'POST Results'!$S288</f>
        <v>-50</v>
      </c>
      <c r="V286" s="67" t="n">
        <f aca="false">+B286+D286+C286+E286</f>
        <v>0</v>
      </c>
      <c r="W286" s="68" t="n">
        <f aca="false">+F286+G286+H286+I286</f>
        <v>0</v>
      </c>
      <c r="X286" s="68" t="n">
        <f aca="false">SUM(J286:M286)</f>
        <v>0</v>
      </c>
    </row>
    <row r="287" customFormat="false" ht="12.75" hidden="false" customHeight="false" outlineLevel="0" collapsed="false">
      <c r="A287" s="133" t="n">
        <f aca="false">+'POST Results'!A289</f>
        <v>60101</v>
      </c>
      <c r="B287" s="134" t="n">
        <f aca="false">+'POST Results'!B289*'POST Results'!$S289</f>
        <v>12.4</v>
      </c>
      <c r="C287" s="135" t="n">
        <f aca="false">+'POST Results'!C289*'POST Results'!$S289</f>
        <v>-1.1</v>
      </c>
      <c r="D287" s="135" t="n">
        <f aca="false">+'POST Results'!D289*'POST Results'!$S289</f>
        <v>7.2</v>
      </c>
      <c r="E287" s="136" t="n">
        <f aca="false">+'POST Results'!E289*'POST Results'!$S289</f>
        <v>-18.5</v>
      </c>
      <c r="F287" s="134" t="n">
        <f aca="false">+'POST Results'!F289*'POST Results'!$S289</f>
        <v>0</v>
      </c>
      <c r="G287" s="135" t="n">
        <f aca="false">+'POST Results'!G289*'POST Results'!$S289</f>
        <v>0</v>
      </c>
      <c r="H287" s="135" t="n">
        <f aca="false">+'POST Results'!H289*'POST Results'!$S289</f>
        <v>0</v>
      </c>
      <c r="I287" s="136" t="n">
        <f aca="false">+'POST Results'!I289*'POST Results'!$S289</f>
        <v>0</v>
      </c>
      <c r="J287" s="132" t="n">
        <f aca="false">+'POST Results'!J289*'POST Results'!$S289</f>
        <v>12.4</v>
      </c>
      <c r="K287" s="132" t="n">
        <f aca="false">+'POST Results'!K289*'POST Results'!$S289</f>
        <v>-1.1</v>
      </c>
      <c r="L287" s="132" t="n">
        <f aca="false">+'POST Results'!L289*'POST Results'!$S289</f>
        <v>7.2</v>
      </c>
      <c r="M287" s="132" t="n">
        <f aca="false">+'POST Results'!M289*'POST Results'!$S289</f>
        <v>-18.5</v>
      </c>
      <c r="N287" s="134" t="n">
        <f aca="false">+'POST Results'!N289*'POST Results'!$S289</f>
        <v>0</v>
      </c>
      <c r="O287" s="135" t="n">
        <f aca="false">+'POST Results'!O289*'POST Results'!$S289</f>
        <v>0</v>
      </c>
      <c r="P287" s="135" t="n">
        <f aca="false">+'POST Results'!P289*'POST Results'!$S289</f>
        <v>0</v>
      </c>
      <c r="Q287" s="136" t="n">
        <f aca="false">+'POST Results'!Q289*'POST Results'!$S289</f>
        <v>0</v>
      </c>
      <c r="V287" s="67" t="n">
        <f aca="false">+B287+D287+C287+E287</f>
        <v>0</v>
      </c>
      <c r="W287" s="68" t="n">
        <f aca="false">+F287+G287+H287+I287</f>
        <v>0</v>
      </c>
      <c r="X287" s="68" t="n">
        <f aca="false">SUM(J287:M287)</f>
        <v>0</v>
      </c>
    </row>
    <row r="288" customFormat="false" ht="12.75" hidden="false" customHeight="false" outlineLevel="0" collapsed="false">
      <c r="A288" s="133" t="n">
        <f aca="false">+'POST Results'!A290</f>
        <v>60102</v>
      </c>
      <c r="B288" s="134" t="n">
        <f aca="false">+'POST Results'!B290*'POST Results'!$S290</f>
        <v>4.2</v>
      </c>
      <c r="C288" s="135" t="n">
        <f aca="false">+'POST Results'!C290*'POST Results'!$S290</f>
        <v>-0.5</v>
      </c>
      <c r="D288" s="135" t="n">
        <f aca="false">+'POST Results'!D290*'POST Results'!$S290</f>
        <v>3.1</v>
      </c>
      <c r="E288" s="136" t="n">
        <f aca="false">+'POST Results'!E290*'POST Results'!$S290</f>
        <v>-6.8</v>
      </c>
      <c r="F288" s="134" t="n">
        <f aca="false">+'POST Results'!F290*'POST Results'!$S290</f>
        <v>0</v>
      </c>
      <c r="G288" s="135" t="n">
        <f aca="false">+'POST Results'!G290*'POST Results'!$S290</f>
        <v>0</v>
      </c>
      <c r="H288" s="135" t="n">
        <f aca="false">+'POST Results'!H290*'POST Results'!$S290</f>
        <v>0</v>
      </c>
      <c r="I288" s="136" t="n">
        <f aca="false">+'POST Results'!I290*'POST Results'!$S290</f>
        <v>0</v>
      </c>
      <c r="J288" s="132" t="n">
        <f aca="false">+'POST Results'!J290*'POST Results'!$S290</f>
        <v>4.2</v>
      </c>
      <c r="K288" s="132" t="n">
        <f aca="false">+'POST Results'!K290*'POST Results'!$S290</f>
        <v>-0.5</v>
      </c>
      <c r="L288" s="132" t="n">
        <f aca="false">+'POST Results'!L290*'POST Results'!$S290</f>
        <v>3.1</v>
      </c>
      <c r="M288" s="132" t="n">
        <f aca="false">+'POST Results'!M290*'POST Results'!$S290</f>
        <v>-6.8</v>
      </c>
      <c r="N288" s="134" t="n">
        <f aca="false">+'POST Results'!N290*'POST Results'!$S290</f>
        <v>0</v>
      </c>
      <c r="O288" s="135" t="n">
        <f aca="false">+'POST Results'!O290*'POST Results'!$S290</f>
        <v>0</v>
      </c>
      <c r="P288" s="135" t="n">
        <f aca="false">+'POST Results'!P290*'POST Results'!$S290</f>
        <v>0</v>
      </c>
      <c r="Q288" s="136" t="n">
        <f aca="false">+'POST Results'!Q290*'POST Results'!$S290</f>
        <v>0</v>
      </c>
      <c r="V288" s="67" t="n">
        <f aca="false">+B288+D288+C288+E288</f>
        <v>0</v>
      </c>
      <c r="W288" s="68" t="n">
        <f aca="false">+F288+G288+H288+I288</f>
        <v>0</v>
      </c>
      <c r="X288" s="68" t="n">
        <f aca="false">SUM(J288:M288)</f>
        <v>0</v>
      </c>
    </row>
    <row r="289" customFormat="false" ht="12.75" hidden="false" customHeight="false" outlineLevel="0" collapsed="false">
      <c r="A289" s="133" t="n">
        <f aca="false">+'POST Results'!A291</f>
        <v>60103</v>
      </c>
      <c r="B289" s="134" t="n">
        <f aca="false">+'POST Results'!B291*'POST Results'!$S291</f>
        <v>5.9</v>
      </c>
      <c r="C289" s="135" t="n">
        <f aca="false">+'POST Results'!C291*'POST Results'!$S291</f>
        <v>-0.7</v>
      </c>
      <c r="D289" s="135" t="n">
        <f aca="false">+'POST Results'!D291*'POST Results'!$S291</f>
        <v>4.4</v>
      </c>
      <c r="E289" s="136" t="n">
        <f aca="false">+'POST Results'!E291*'POST Results'!$S291</f>
        <v>-9.6</v>
      </c>
      <c r="F289" s="134" t="n">
        <f aca="false">+'POST Results'!F291*'POST Results'!$S291</f>
        <v>0</v>
      </c>
      <c r="G289" s="135" t="n">
        <f aca="false">+'POST Results'!G291*'POST Results'!$S291</f>
        <v>0</v>
      </c>
      <c r="H289" s="135" t="n">
        <f aca="false">+'POST Results'!H291*'POST Results'!$S291</f>
        <v>0</v>
      </c>
      <c r="I289" s="136" t="n">
        <f aca="false">+'POST Results'!I291*'POST Results'!$S291</f>
        <v>0</v>
      </c>
      <c r="J289" s="132" t="n">
        <f aca="false">+'POST Results'!J291*'POST Results'!$S291</f>
        <v>5.9</v>
      </c>
      <c r="K289" s="132" t="n">
        <f aca="false">+'POST Results'!K291*'POST Results'!$S291</f>
        <v>-0.7</v>
      </c>
      <c r="L289" s="132" t="n">
        <f aca="false">+'POST Results'!L291*'POST Results'!$S291</f>
        <v>4.4</v>
      </c>
      <c r="M289" s="132" t="n">
        <f aca="false">+'POST Results'!M291*'POST Results'!$S291</f>
        <v>-9.6</v>
      </c>
      <c r="N289" s="134" t="n">
        <f aca="false">+'POST Results'!N291*'POST Results'!$S291</f>
        <v>0</v>
      </c>
      <c r="O289" s="135" t="n">
        <f aca="false">+'POST Results'!O291*'POST Results'!$S291</f>
        <v>0</v>
      </c>
      <c r="P289" s="135" t="n">
        <f aca="false">+'POST Results'!P291*'POST Results'!$S291</f>
        <v>0</v>
      </c>
      <c r="Q289" s="136" t="n">
        <f aca="false">+'POST Results'!Q291*'POST Results'!$S291</f>
        <v>0</v>
      </c>
      <c r="V289" s="67" t="n">
        <f aca="false">+B289+D289+C289+E289</f>
        <v>0</v>
      </c>
      <c r="W289" s="68" t="n">
        <f aca="false">+F289+G289+H289+I289</f>
        <v>0</v>
      </c>
      <c r="X289" s="68" t="n">
        <f aca="false">SUM(J289:M289)</f>
        <v>0</v>
      </c>
    </row>
    <row r="290" customFormat="false" ht="12.75" hidden="false" customHeight="false" outlineLevel="0" collapsed="false">
      <c r="A290" s="133" t="n">
        <f aca="false">+'POST Results'!A292</f>
        <v>60104</v>
      </c>
      <c r="B290" s="134" t="n">
        <f aca="false">+'POST Results'!B292*'POST Results'!$S292</f>
        <v>5.45</v>
      </c>
      <c r="C290" s="135" t="n">
        <f aca="false">+'POST Results'!C292*'POST Results'!$S292</f>
        <v>-1.15</v>
      </c>
      <c r="D290" s="135" t="n">
        <f aca="false">+'POST Results'!D292*'POST Results'!$S292</f>
        <v>7.55</v>
      </c>
      <c r="E290" s="136" t="n">
        <f aca="false">+'POST Results'!E292*'POST Results'!$S292</f>
        <v>-11.8</v>
      </c>
      <c r="F290" s="134" t="n">
        <f aca="false">+'POST Results'!F292*'POST Results'!$S292</f>
        <v>0</v>
      </c>
      <c r="G290" s="135" t="n">
        <f aca="false">+'POST Results'!G292*'POST Results'!$S292</f>
        <v>0</v>
      </c>
      <c r="H290" s="135" t="n">
        <f aca="false">+'POST Results'!H292*'POST Results'!$S292</f>
        <v>0</v>
      </c>
      <c r="I290" s="136" t="n">
        <f aca="false">+'POST Results'!I292*'POST Results'!$S292</f>
        <v>0</v>
      </c>
      <c r="J290" s="132" t="n">
        <f aca="false">+'POST Results'!J292*'POST Results'!$S292</f>
        <v>5.45</v>
      </c>
      <c r="K290" s="132" t="n">
        <f aca="false">+'POST Results'!K292*'POST Results'!$S292</f>
        <v>-1.15</v>
      </c>
      <c r="L290" s="132" t="n">
        <f aca="false">+'POST Results'!L292*'POST Results'!$S292</f>
        <v>7.55</v>
      </c>
      <c r="M290" s="132" t="n">
        <f aca="false">+'POST Results'!M292*'POST Results'!$S292</f>
        <v>-11.8</v>
      </c>
      <c r="N290" s="134" t="n">
        <f aca="false">+'POST Results'!N292*'POST Results'!$S292</f>
        <v>0</v>
      </c>
      <c r="O290" s="135" t="n">
        <f aca="false">+'POST Results'!O292*'POST Results'!$S292</f>
        <v>0</v>
      </c>
      <c r="P290" s="135" t="n">
        <f aca="false">+'POST Results'!P292*'POST Results'!$S292</f>
        <v>0</v>
      </c>
      <c r="Q290" s="136" t="n">
        <f aca="false">+'POST Results'!Q292*'POST Results'!$S292</f>
        <v>0</v>
      </c>
      <c r="V290" s="67" t="n">
        <f aca="false">+B290+D290+C290+E290</f>
        <v>0.0499999999999989</v>
      </c>
      <c r="W290" s="68" t="n">
        <f aca="false">+F290+G290+H290+I290</f>
        <v>0</v>
      </c>
      <c r="X290" s="68" t="n">
        <f aca="false">SUM(J290:M290)</f>
        <v>0.0499999999999994</v>
      </c>
    </row>
    <row r="291" customFormat="false" ht="12.75" hidden="false" customHeight="false" outlineLevel="0" collapsed="false">
      <c r="A291" s="133" t="n">
        <f aca="false">+'POST Results'!A293</f>
        <v>60105</v>
      </c>
      <c r="B291" s="134" t="n">
        <f aca="false">+'POST Results'!B293*'POST Results'!$S293</f>
        <v>7.8</v>
      </c>
      <c r="C291" s="135" t="n">
        <f aca="false">+'POST Results'!C293*'POST Results'!$S293</f>
        <v>-1.6</v>
      </c>
      <c r="D291" s="135" t="n">
        <f aca="false">+'POST Results'!D293*'POST Results'!$S293</f>
        <v>4.45</v>
      </c>
      <c r="E291" s="136" t="n">
        <f aca="false">+'POST Results'!E293*'POST Results'!$S293</f>
        <v>-10.65</v>
      </c>
      <c r="F291" s="134" t="n">
        <f aca="false">+'POST Results'!F293*'POST Results'!$S293</f>
        <v>0</v>
      </c>
      <c r="G291" s="135" t="n">
        <f aca="false">+'POST Results'!G293*'POST Results'!$S293</f>
        <v>0</v>
      </c>
      <c r="H291" s="135" t="n">
        <f aca="false">+'POST Results'!H293*'POST Results'!$S293</f>
        <v>0</v>
      </c>
      <c r="I291" s="136" t="n">
        <f aca="false">+'POST Results'!I293*'POST Results'!$S293</f>
        <v>0</v>
      </c>
      <c r="J291" s="132" t="n">
        <f aca="false">+'POST Results'!J293*'POST Results'!$S293</f>
        <v>7.8</v>
      </c>
      <c r="K291" s="132" t="n">
        <f aca="false">+'POST Results'!K293*'POST Results'!$S293</f>
        <v>-1.6</v>
      </c>
      <c r="L291" s="132" t="n">
        <f aca="false">+'POST Results'!L293*'POST Results'!$S293</f>
        <v>4.45</v>
      </c>
      <c r="M291" s="132" t="n">
        <f aca="false">+'POST Results'!M293*'POST Results'!$S293</f>
        <v>-10.65</v>
      </c>
      <c r="N291" s="134" t="n">
        <f aca="false">+'POST Results'!N293*'POST Results'!$S293</f>
        <v>0</v>
      </c>
      <c r="O291" s="135" t="n">
        <f aca="false">+'POST Results'!O293*'POST Results'!$S293</f>
        <v>0</v>
      </c>
      <c r="P291" s="135" t="n">
        <f aca="false">+'POST Results'!P293*'POST Results'!$S293</f>
        <v>0</v>
      </c>
      <c r="Q291" s="136" t="n">
        <f aca="false">+'POST Results'!Q293*'POST Results'!$S293</f>
        <v>0</v>
      </c>
      <c r="V291" s="67" t="n">
        <f aca="false">+B291+D291+C291+E291</f>
        <v>0</v>
      </c>
      <c r="W291" s="68" t="n">
        <f aca="false">+F291+G291+H291+I291</f>
        <v>0</v>
      </c>
      <c r="X291" s="68" t="n">
        <f aca="false">SUM(J291:M291)</f>
        <v>0</v>
      </c>
    </row>
    <row r="292" customFormat="false" ht="12.75" hidden="false" customHeight="false" outlineLevel="0" collapsed="false">
      <c r="A292" s="133" t="n">
        <f aca="false">+'POST Results'!A294</f>
        <v>60106</v>
      </c>
      <c r="B292" s="134" t="n">
        <f aca="false">+'POST Results'!B294*'POST Results'!$S294</f>
        <v>2.45</v>
      </c>
      <c r="C292" s="135" t="n">
        <f aca="false">+'POST Results'!C294*'POST Results'!$S294</f>
        <v>-0.7</v>
      </c>
      <c r="D292" s="135" t="n">
        <f aca="false">+'POST Results'!D294*'POST Results'!$S294</f>
        <v>2.95</v>
      </c>
      <c r="E292" s="136" t="n">
        <f aca="false">+'POST Results'!E294*'POST Results'!$S294</f>
        <v>-4.7</v>
      </c>
      <c r="F292" s="134" t="n">
        <f aca="false">+'POST Results'!F294*'POST Results'!$S294</f>
        <v>0</v>
      </c>
      <c r="G292" s="135" t="n">
        <f aca="false">+'POST Results'!G294*'POST Results'!$S294</f>
        <v>0</v>
      </c>
      <c r="H292" s="135" t="n">
        <f aca="false">+'POST Results'!H294*'POST Results'!$S294</f>
        <v>0</v>
      </c>
      <c r="I292" s="136" t="n">
        <f aca="false">+'POST Results'!I294*'POST Results'!$S294</f>
        <v>0</v>
      </c>
      <c r="J292" s="132" t="n">
        <f aca="false">+'POST Results'!J294*'POST Results'!$S294</f>
        <v>2.45</v>
      </c>
      <c r="K292" s="132" t="n">
        <f aca="false">+'POST Results'!K294*'POST Results'!$S294</f>
        <v>-0.7</v>
      </c>
      <c r="L292" s="132" t="n">
        <f aca="false">+'POST Results'!L294*'POST Results'!$S294</f>
        <v>2.95</v>
      </c>
      <c r="M292" s="132" t="n">
        <f aca="false">+'POST Results'!M294*'POST Results'!$S294</f>
        <v>-4.7</v>
      </c>
      <c r="N292" s="134" t="n">
        <f aca="false">+'POST Results'!N294*'POST Results'!$S294</f>
        <v>0</v>
      </c>
      <c r="O292" s="135" t="n">
        <f aca="false">+'POST Results'!O294*'POST Results'!$S294</f>
        <v>0</v>
      </c>
      <c r="P292" s="135" t="n">
        <f aca="false">+'POST Results'!P294*'POST Results'!$S294</f>
        <v>0</v>
      </c>
      <c r="Q292" s="136" t="n">
        <f aca="false">+'POST Results'!Q294*'POST Results'!$S294</f>
        <v>0</v>
      </c>
      <c r="V292" s="67" t="n">
        <f aca="false">+B292+D292+C292+E292</f>
        <v>0</v>
      </c>
      <c r="W292" s="68" t="n">
        <f aca="false">+F292+G292+H292+I292</f>
        <v>0</v>
      </c>
      <c r="X292" s="68" t="n">
        <f aca="false">SUM(J292:M292)</f>
        <v>0</v>
      </c>
    </row>
    <row r="293" customFormat="false" ht="12.75" hidden="false" customHeight="false" outlineLevel="0" collapsed="false">
      <c r="A293" s="133" t="n">
        <f aca="false">+'POST Results'!A295</f>
        <v>60107</v>
      </c>
      <c r="B293" s="134" t="n">
        <f aca="false">+'POST Results'!B295*'POST Results'!$S295</f>
        <v>0</v>
      </c>
      <c r="C293" s="135" t="n">
        <f aca="false">+'POST Results'!C295*'POST Results'!$S295</f>
        <v>0</v>
      </c>
      <c r="D293" s="135" t="n">
        <f aca="false">+'POST Results'!D295*'POST Results'!$S295</f>
        <v>0</v>
      </c>
      <c r="E293" s="136" t="n">
        <f aca="false">+'POST Results'!E295*'POST Results'!$S295</f>
        <v>0</v>
      </c>
      <c r="F293" s="134" t="n">
        <f aca="false">+'POST Results'!F295*'POST Results'!$S295</f>
        <v>0</v>
      </c>
      <c r="G293" s="135" t="n">
        <f aca="false">+'POST Results'!G295*'POST Results'!$S295</f>
        <v>0</v>
      </c>
      <c r="H293" s="135" t="n">
        <f aca="false">+'POST Results'!H295*'POST Results'!$S295</f>
        <v>0</v>
      </c>
      <c r="I293" s="136" t="n">
        <f aca="false">+'POST Results'!I295*'POST Results'!$S295</f>
        <v>0</v>
      </c>
      <c r="J293" s="132" t="n">
        <f aca="false">+'POST Results'!J295*'POST Results'!$S295</f>
        <v>0</v>
      </c>
      <c r="K293" s="132" t="n">
        <f aca="false">+'POST Results'!K295*'POST Results'!$S295</f>
        <v>0</v>
      </c>
      <c r="L293" s="132" t="n">
        <f aca="false">+'POST Results'!L295*'POST Results'!$S295</f>
        <v>0</v>
      </c>
      <c r="M293" s="132" t="n">
        <f aca="false">+'POST Results'!M295*'POST Results'!$S295</f>
        <v>0</v>
      </c>
      <c r="N293" s="134" t="n">
        <f aca="false">+'POST Results'!N295*'POST Results'!$S295</f>
        <v>0</v>
      </c>
      <c r="O293" s="135" t="n">
        <f aca="false">+'POST Results'!O295*'POST Results'!$S295</f>
        <v>0</v>
      </c>
      <c r="P293" s="135" t="n">
        <f aca="false">+'POST Results'!P295*'POST Results'!$S295</f>
        <v>0</v>
      </c>
      <c r="Q293" s="136" t="n">
        <f aca="false">+'POST Results'!Q295*'POST Results'!$S295</f>
        <v>0</v>
      </c>
      <c r="V293" s="67" t="n">
        <f aca="false">+B293+D293+C293+E293</f>
        <v>0</v>
      </c>
      <c r="W293" s="68" t="n">
        <f aca="false">+F293+G293+H293+I293</f>
        <v>0</v>
      </c>
      <c r="X293" s="68" t="n">
        <f aca="false">SUM(J293:M293)</f>
        <v>0</v>
      </c>
    </row>
    <row r="294" customFormat="false" ht="12.75" hidden="false" customHeight="false" outlineLevel="0" collapsed="false">
      <c r="A294" s="133" t="n">
        <f aca="false">+'POST Results'!A296</f>
        <v>60108</v>
      </c>
      <c r="B294" s="134" t="n">
        <f aca="false">+'POST Results'!B296*'POST Results'!$S296</f>
        <v>0</v>
      </c>
      <c r="C294" s="135" t="n">
        <f aca="false">+'POST Results'!C296*'POST Results'!$S296</f>
        <v>0</v>
      </c>
      <c r="D294" s="135" t="n">
        <f aca="false">+'POST Results'!D296*'POST Results'!$S296</f>
        <v>0</v>
      </c>
      <c r="E294" s="136" t="n">
        <f aca="false">+'POST Results'!E296*'POST Results'!$S296</f>
        <v>0</v>
      </c>
      <c r="F294" s="134" t="n">
        <f aca="false">+'POST Results'!F296*'POST Results'!$S296</f>
        <v>0</v>
      </c>
      <c r="G294" s="135" t="n">
        <f aca="false">+'POST Results'!G296*'POST Results'!$S296</f>
        <v>0</v>
      </c>
      <c r="H294" s="135" t="n">
        <f aca="false">+'POST Results'!H296*'POST Results'!$S296</f>
        <v>0</v>
      </c>
      <c r="I294" s="136" t="n">
        <f aca="false">+'POST Results'!I296*'POST Results'!$S296</f>
        <v>0</v>
      </c>
      <c r="J294" s="132" t="n">
        <f aca="false">+'POST Results'!J296*'POST Results'!$S296</f>
        <v>0</v>
      </c>
      <c r="K294" s="132" t="n">
        <f aca="false">+'POST Results'!K296*'POST Results'!$S296</f>
        <v>0</v>
      </c>
      <c r="L294" s="132" t="n">
        <f aca="false">+'POST Results'!L296*'POST Results'!$S296</f>
        <v>0</v>
      </c>
      <c r="M294" s="132" t="n">
        <f aca="false">+'POST Results'!M296*'POST Results'!$S296</f>
        <v>0</v>
      </c>
      <c r="N294" s="134" t="n">
        <f aca="false">+'POST Results'!N296*'POST Results'!$S296</f>
        <v>0</v>
      </c>
      <c r="O294" s="135" t="n">
        <f aca="false">+'POST Results'!O296*'POST Results'!$S296</f>
        <v>0</v>
      </c>
      <c r="P294" s="135" t="n">
        <f aca="false">+'POST Results'!P296*'POST Results'!$S296</f>
        <v>0</v>
      </c>
      <c r="Q294" s="136" t="n">
        <f aca="false">+'POST Results'!Q296*'POST Results'!$S296</f>
        <v>0</v>
      </c>
      <c r="V294" s="67" t="n">
        <f aca="false">+B294+D294+C294+E294</f>
        <v>0</v>
      </c>
      <c r="W294" s="68" t="n">
        <f aca="false">+F294+G294+H294+I294</f>
        <v>0</v>
      </c>
      <c r="X294" s="68" t="n">
        <f aca="false">SUM(J294:M294)</f>
        <v>0</v>
      </c>
    </row>
    <row r="295" customFormat="false" ht="12.75" hidden="false" customHeight="false" outlineLevel="0" collapsed="false">
      <c r="A295" s="133" t="n">
        <f aca="false">+'POST Results'!A297</f>
        <v>60201</v>
      </c>
      <c r="B295" s="134" t="n">
        <f aca="false">+'POST Results'!B297*'POST Results'!$S297</f>
        <v>14.8</v>
      </c>
      <c r="C295" s="135" t="n">
        <f aca="false">+'POST Results'!C297*'POST Results'!$S297</f>
        <v>-1.8</v>
      </c>
      <c r="D295" s="135" t="n">
        <f aca="false">+'POST Results'!D297*'POST Results'!$S297</f>
        <v>11.2</v>
      </c>
      <c r="E295" s="136" t="n">
        <f aca="false">+'POST Results'!E297*'POST Results'!$S297</f>
        <v>-24.3</v>
      </c>
      <c r="F295" s="134" t="n">
        <f aca="false">+'POST Results'!F297*'POST Results'!$S297</f>
        <v>0</v>
      </c>
      <c r="G295" s="135" t="n">
        <f aca="false">+'POST Results'!G297*'POST Results'!$S297</f>
        <v>0</v>
      </c>
      <c r="H295" s="135" t="n">
        <f aca="false">+'POST Results'!H297*'POST Results'!$S297</f>
        <v>0</v>
      </c>
      <c r="I295" s="136" t="n">
        <f aca="false">+'POST Results'!I297*'POST Results'!$S297</f>
        <v>0</v>
      </c>
      <c r="J295" s="132" t="n">
        <f aca="false">+'POST Results'!J297*'POST Results'!$S297</f>
        <v>14.8</v>
      </c>
      <c r="K295" s="132" t="n">
        <f aca="false">+'POST Results'!K297*'POST Results'!$S297</f>
        <v>-1.8</v>
      </c>
      <c r="L295" s="132" t="n">
        <f aca="false">+'POST Results'!L297*'POST Results'!$S297</f>
        <v>11.2</v>
      </c>
      <c r="M295" s="132" t="n">
        <f aca="false">+'POST Results'!M297*'POST Results'!$S297</f>
        <v>-24.3</v>
      </c>
      <c r="N295" s="134" t="n">
        <f aca="false">+'POST Results'!N297*'POST Results'!$S297</f>
        <v>0</v>
      </c>
      <c r="O295" s="135" t="n">
        <f aca="false">+'POST Results'!O297*'POST Results'!$S297</f>
        <v>0</v>
      </c>
      <c r="P295" s="135" t="n">
        <f aca="false">+'POST Results'!P297*'POST Results'!$S297</f>
        <v>0</v>
      </c>
      <c r="Q295" s="136" t="n">
        <f aca="false">+'POST Results'!Q297*'POST Results'!$S297</f>
        <v>0</v>
      </c>
      <c r="V295" s="67" t="n">
        <f aca="false">+B295+D295+C295+E295</f>
        <v>-0.100000000000001</v>
      </c>
      <c r="W295" s="68" t="n">
        <f aca="false">+F295+G295+H295+I295</f>
        <v>0</v>
      </c>
      <c r="X295" s="68" t="n">
        <f aca="false">SUM(J295:M295)</f>
        <v>-0.100000000000001</v>
      </c>
    </row>
    <row r="296" customFormat="false" ht="12.75" hidden="false" customHeight="false" outlineLevel="0" collapsed="false">
      <c r="A296" s="133" t="n">
        <f aca="false">+'POST Results'!A298</f>
        <v>60202</v>
      </c>
      <c r="B296" s="134" t="n">
        <f aca="false">+'POST Results'!B298*'POST Results'!$S298</f>
        <v>10.1</v>
      </c>
      <c r="C296" s="135" t="n">
        <f aca="false">+'POST Results'!C298*'POST Results'!$S298</f>
        <v>-2.1</v>
      </c>
      <c r="D296" s="135" t="n">
        <f aca="false">+'POST Results'!D298*'POST Results'!$S298</f>
        <v>15.4</v>
      </c>
      <c r="E296" s="136" t="n">
        <f aca="false">+'POST Results'!E298*'POST Results'!$S298</f>
        <v>-23.4</v>
      </c>
      <c r="F296" s="134" t="n">
        <f aca="false">+'POST Results'!F298*'POST Results'!$S298</f>
        <v>0</v>
      </c>
      <c r="G296" s="135" t="n">
        <f aca="false">+'POST Results'!G298*'POST Results'!$S298</f>
        <v>0</v>
      </c>
      <c r="H296" s="135" t="n">
        <f aca="false">+'POST Results'!H298*'POST Results'!$S298</f>
        <v>0</v>
      </c>
      <c r="I296" s="136" t="n">
        <f aca="false">+'POST Results'!I298*'POST Results'!$S298</f>
        <v>0</v>
      </c>
      <c r="J296" s="132" t="n">
        <f aca="false">+'POST Results'!J298*'POST Results'!$S298</f>
        <v>10.1</v>
      </c>
      <c r="K296" s="132" t="n">
        <f aca="false">+'POST Results'!K298*'POST Results'!$S298</f>
        <v>-2.1</v>
      </c>
      <c r="L296" s="132" t="n">
        <f aca="false">+'POST Results'!L298*'POST Results'!$S298</f>
        <v>15.4</v>
      </c>
      <c r="M296" s="132" t="n">
        <f aca="false">+'POST Results'!M298*'POST Results'!$S298</f>
        <v>-23.4</v>
      </c>
      <c r="N296" s="134" t="n">
        <f aca="false">+'POST Results'!N298*'POST Results'!$S298</f>
        <v>0</v>
      </c>
      <c r="O296" s="135" t="n">
        <f aca="false">+'POST Results'!O298*'POST Results'!$S298</f>
        <v>0</v>
      </c>
      <c r="P296" s="135" t="n">
        <f aca="false">+'POST Results'!P298*'POST Results'!$S298</f>
        <v>0</v>
      </c>
      <c r="Q296" s="136" t="n">
        <f aca="false">+'POST Results'!Q298*'POST Results'!$S298</f>
        <v>0</v>
      </c>
      <c r="V296" s="67" t="n">
        <f aca="false">+B296+D296+C296+E296</f>
        <v>0</v>
      </c>
      <c r="W296" s="68" t="n">
        <f aca="false">+F296+G296+H296+I296</f>
        <v>0</v>
      </c>
      <c r="X296" s="68" t="n">
        <f aca="false">SUM(J296:M296)</f>
        <v>0</v>
      </c>
    </row>
    <row r="297" customFormat="false" ht="12.75" hidden="false" customHeight="false" outlineLevel="0" collapsed="false">
      <c r="A297" s="133" t="n">
        <f aca="false">+'POST Results'!A299</f>
        <v>60203</v>
      </c>
      <c r="B297" s="134" t="n">
        <f aca="false">+'POST Results'!B299*'POST Results'!$S299</f>
        <v>0</v>
      </c>
      <c r="C297" s="135" t="n">
        <f aca="false">+'POST Results'!C299*'POST Results'!$S299</f>
        <v>0</v>
      </c>
      <c r="D297" s="135" t="n">
        <f aca="false">+'POST Results'!D299*'POST Results'!$S299</f>
        <v>0</v>
      </c>
      <c r="E297" s="136" t="n">
        <f aca="false">+'POST Results'!E299*'POST Results'!$S299</f>
        <v>0</v>
      </c>
      <c r="F297" s="134" t="n">
        <f aca="false">+'POST Results'!F299*'POST Results'!$S299</f>
        <v>0</v>
      </c>
      <c r="G297" s="135" t="n">
        <f aca="false">+'POST Results'!G299*'POST Results'!$S299</f>
        <v>0</v>
      </c>
      <c r="H297" s="135" t="n">
        <f aca="false">+'POST Results'!H299*'POST Results'!$S299</f>
        <v>0</v>
      </c>
      <c r="I297" s="136" t="n">
        <f aca="false">+'POST Results'!I299*'POST Results'!$S299</f>
        <v>0</v>
      </c>
      <c r="J297" s="132" t="n">
        <f aca="false">+'POST Results'!J299*'POST Results'!$S299</f>
        <v>0</v>
      </c>
      <c r="K297" s="132" t="n">
        <f aca="false">+'POST Results'!K299*'POST Results'!$S299</f>
        <v>0</v>
      </c>
      <c r="L297" s="132" t="n">
        <f aca="false">+'POST Results'!L299*'POST Results'!$S299</f>
        <v>0</v>
      </c>
      <c r="M297" s="132" t="n">
        <f aca="false">+'POST Results'!M299*'POST Results'!$S299</f>
        <v>0</v>
      </c>
      <c r="N297" s="134" t="n">
        <f aca="false">+'POST Results'!N299*'POST Results'!$S299</f>
        <v>0</v>
      </c>
      <c r="O297" s="135" t="n">
        <f aca="false">+'POST Results'!O299*'POST Results'!$S299</f>
        <v>0</v>
      </c>
      <c r="P297" s="135" t="n">
        <f aca="false">+'POST Results'!P299*'POST Results'!$S299</f>
        <v>0</v>
      </c>
      <c r="Q297" s="136" t="n">
        <f aca="false">+'POST Results'!Q299*'POST Results'!$S299</f>
        <v>0</v>
      </c>
      <c r="V297" s="67" t="n">
        <f aca="false">+B297+D297+C297+E297</f>
        <v>0</v>
      </c>
      <c r="W297" s="68" t="n">
        <f aca="false">+F297+G297+H297+I297</f>
        <v>0</v>
      </c>
      <c r="X297" s="68" t="n">
        <f aca="false">SUM(J297:M297)</f>
        <v>0</v>
      </c>
    </row>
    <row r="298" customFormat="false" ht="12.75" hidden="false" customHeight="false" outlineLevel="0" collapsed="false">
      <c r="A298" s="133" t="n">
        <f aca="false">+'POST Results'!A300</f>
        <v>60301</v>
      </c>
      <c r="B298" s="134" t="n">
        <f aca="false">+'POST Results'!B300*'POST Results'!$S300</f>
        <v>0</v>
      </c>
      <c r="C298" s="135" t="n">
        <f aca="false">+'POST Results'!C300*'POST Results'!$S300</f>
        <v>-0</v>
      </c>
      <c r="D298" s="135" t="n">
        <f aca="false">+'POST Results'!D300*'POST Results'!$S300</f>
        <v>0</v>
      </c>
      <c r="E298" s="136" t="n">
        <f aca="false">+'POST Results'!E300*'POST Results'!$S300</f>
        <v>-0</v>
      </c>
      <c r="F298" s="134" t="n">
        <f aca="false">+'POST Results'!F300*'POST Results'!$S300</f>
        <v>0</v>
      </c>
      <c r="G298" s="135" t="n">
        <f aca="false">+'POST Results'!G300*'POST Results'!$S300</f>
        <v>0</v>
      </c>
      <c r="H298" s="135" t="n">
        <f aca="false">+'POST Results'!H300*'POST Results'!$S300</f>
        <v>0</v>
      </c>
      <c r="I298" s="136" t="n">
        <f aca="false">+'POST Results'!I300*'POST Results'!$S300</f>
        <v>0</v>
      </c>
      <c r="J298" s="132" t="n">
        <f aca="false">+'POST Results'!J300*'POST Results'!$S300</f>
        <v>0</v>
      </c>
      <c r="K298" s="132" t="n">
        <f aca="false">+'POST Results'!K300*'POST Results'!$S300</f>
        <v>-0</v>
      </c>
      <c r="L298" s="132" t="n">
        <f aca="false">+'POST Results'!L300*'POST Results'!$S300</f>
        <v>0</v>
      </c>
      <c r="M298" s="132" t="n">
        <f aca="false">+'POST Results'!M300*'POST Results'!$S300</f>
        <v>-0</v>
      </c>
      <c r="N298" s="134" t="n">
        <f aca="false">+'POST Results'!N300*'POST Results'!$S300</f>
        <v>0</v>
      </c>
      <c r="O298" s="135" t="n">
        <f aca="false">+'POST Results'!O300*'POST Results'!$S300</f>
        <v>0</v>
      </c>
      <c r="P298" s="135" t="n">
        <f aca="false">+'POST Results'!P300*'POST Results'!$S300</f>
        <v>0</v>
      </c>
      <c r="Q298" s="136" t="n">
        <f aca="false">+'POST Results'!Q300*'POST Results'!$S300</f>
        <v>0</v>
      </c>
      <c r="V298" s="67" t="n">
        <f aca="false">+B298+D298+C298+E298</f>
        <v>0</v>
      </c>
      <c r="W298" s="68" t="n">
        <f aca="false">+F298+G298+H298+I298</f>
        <v>0</v>
      </c>
      <c r="X298" s="68" t="n">
        <f aca="false">SUM(J298:M298)</f>
        <v>0</v>
      </c>
    </row>
    <row r="299" customFormat="false" ht="12.75" hidden="false" customHeight="false" outlineLevel="0" collapsed="false">
      <c r="A299" s="133" t="n">
        <f aca="false">+'POST Results'!A301</f>
        <v>60302</v>
      </c>
      <c r="B299" s="134" t="n">
        <f aca="false">+'POST Results'!B301*'POST Results'!$S301</f>
        <v>0</v>
      </c>
      <c r="C299" s="135" t="n">
        <f aca="false">+'POST Results'!C301*'POST Results'!$S301</f>
        <v>-0</v>
      </c>
      <c r="D299" s="135" t="n">
        <f aca="false">+'POST Results'!D301*'POST Results'!$S301</f>
        <v>0</v>
      </c>
      <c r="E299" s="136" t="n">
        <f aca="false">+'POST Results'!E301*'POST Results'!$S301</f>
        <v>-0</v>
      </c>
      <c r="F299" s="134" t="n">
        <f aca="false">+'POST Results'!F301*'POST Results'!$S301</f>
        <v>0</v>
      </c>
      <c r="G299" s="135" t="n">
        <f aca="false">+'POST Results'!G301*'POST Results'!$S301</f>
        <v>0</v>
      </c>
      <c r="H299" s="135" t="n">
        <f aca="false">+'POST Results'!H301*'POST Results'!$S301</f>
        <v>0</v>
      </c>
      <c r="I299" s="136" t="n">
        <f aca="false">+'POST Results'!I301*'POST Results'!$S301</f>
        <v>0</v>
      </c>
      <c r="J299" s="132" t="n">
        <f aca="false">+'POST Results'!J301*'POST Results'!$S301</f>
        <v>0</v>
      </c>
      <c r="K299" s="132" t="n">
        <f aca="false">+'POST Results'!K301*'POST Results'!$S301</f>
        <v>-0</v>
      </c>
      <c r="L299" s="132" t="n">
        <f aca="false">+'POST Results'!L301*'POST Results'!$S301</f>
        <v>0</v>
      </c>
      <c r="M299" s="132" t="n">
        <f aca="false">+'POST Results'!M301*'POST Results'!$S301</f>
        <v>-0</v>
      </c>
      <c r="N299" s="134" t="n">
        <f aca="false">+'POST Results'!N301*'POST Results'!$S301</f>
        <v>0</v>
      </c>
      <c r="O299" s="135" t="n">
        <f aca="false">+'POST Results'!O301*'POST Results'!$S301</f>
        <v>0</v>
      </c>
      <c r="P299" s="135" t="n">
        <f aca="false">+'POST Results'!P301*'POST Results'!$S301</f>
        <v>0</v>
      </c>
      <c r="Q299" s="136" t="n">
        <f aca="false">+'POST Results'!Q301*'POST Results'!$S301</f>
        <v>0</v>
      </c>
      <c r="V299" s="67" t="n">
        <f aca="false">+B299+D299+C299+E299</f>
        <v>0</v>
      </c>
      <c r="W299" s="68" t="n">
        <f aca="false">+F299+G299+H299+I299</f>
        <v>0</v>
      </c>
      <c r="X299" s="68" t="n">
        <f aca="false">SUM(J299:M299)</f>
        <v>0</v>
      </c>
    </row>
    <row r="300" customFormat="false" ht="12.75" hidden="false" customHeight="false" outlineLevel="0" collapsed="false">
      <c r="A300" s="133" t="n">
        <f aca="false">+'POST Results'!A302</f>
        <v>60303</v>
      </c>
      <c r="B300" s="134" t="n">
        <f aca="false">+'POST Results'!B302*'POST Results'!$S302</f>
        <v>0</v>
      </c>
      <c r="C300" s="135" t="n">
        <f aca="false">+'POST Results'!C302*'POST Results'!$S302</f>
        <v>0</v>
      </c>
      <c r="D300" s="135" t="n">
        <f aca="false">+'POST Results'!D302*'POST Results'!$S302</f>
        <v>0</v>
      </c>
      <c r="E300" s="136" t="n">
        <f aca="false">+'POST Results'!E302*'POST Results'!$S302</f>
        <v>0</v>
      </c>
      <c r="F300" s="134" t="n">
        <f aca="false">+'POST Results'!F302*'POST Results'!$S302</f>
        <v>0</v>
      </c>
      <c r="G300" s="135" t="n">
        <f aca="false">+'POST Results'!G302*'POST Results'!$S302</f>
        <v>0</v>
      </c>
      <c r="H300" s="135" t="n">
        <f aca="false">+'POST Results'!H302*'POST Results'!$S302</f>
        <v>0</v>
      </c>
      <c r="I300" s="136" t="n">
        <f aca="false">+'POST Results'!I302*'POST Results'!$S302</f>
        <v>0</v>
      </c>
      <c r="J300" s="132" t="n">
        <f aca="false">+'POST Results'!J302*'POST Results'!$S302</f>
        <v>0</v>
      </c>
      <c r="K300" s="132" t="n">
        <f aca="false">+'POST Results'!K302*'POST Results'!$S302</f>
        <v>0</v>
      </c>
      <c r="L300" s="132" t="n">
        <f aca="false">+'POST Results'!L302*'POST Results'!$S302</f>
        <v>0</v>
      </c>
      <c r="M300" s="132" t="n">
        <f aca="false">+'POST Results'!M302*'POST Results'!$S302</f>
        <v>0</v>
      </c>
      <c r="N300" s="134" t="n">
        <f aca="false">+'POST Results'!N302*'POST Results'!$S302</f>
        <v>0</v>
      </c>
      <c r="O300" s="135" t="n">
        <f aca="false">+'POST Results'!O302*'POST Results'!$S302</f>
        <v>0</v>
      </c>
      <c r="P300" s="135" t="n">
        <f aca="false">+'POST Results'!P302*'POST Results'!$S302</f>
        <v>0</v>
      </c>
      <c r="Q300" s="136" t="n">
        <f aca="false">+'POST Results'!Q302*'POST Results'!$S302</f>
        <v>0</v>
      </c>
      <c r="V300" s="67" t="n">
        <f aca="false">+B300+D300+C300+E300</f>
        <v>0</v>
      </c>
      <c r="W300" s="68" t="n">
        <f aca="false">+F300+G300+H300+I300</f>
        <v>0</v>
      </c>
      <c r="X300" s="68" t="n">
        <f aca="false">SUM(J300:M300)</f>
        <v>0</v>
      </c>
    </row>
    <row r="301" customFormat="false" ht="12.75" hidden="false" customHeight="false" outlineLevel="0" collapsed="false">
      <c r="A301" s="133" t="n">
        <f aca="false">+'POST Results'!A303</f>
        <v>60401</v>
      </c>
      <c r="B301" s="134" t="n">
        <f aca="false">+'POST Results'!B303*'POST Results'!$S303</f>
        <v>0</v>
      </c>
      <c r="C301" s="135" t="n">
        <f aca="false">+'POST Results'!C303*'POST Results'!$S303</f>
        <v>0</v>
      </c>
      <c r="D301" s="135" t="n">
        <f aca="false">+'POST Results'!D303*'POST Results'!$S303</f>
        <v>0</v>
      </c>
      <c r="E301" s="136" t="n">
        <f aca="false">+'POST Results'!E303*'POST Results'!$S303</f>
        <v>-0</v>
      </c>
      <c r="F301" s="134" t="n">
        <f aca="false">+'POST Results'!F303*'POST Results'!$S303</f>
        <v>0</v>
      </c>
      <c r="G301" s="135" t="n">
        <f aca="false">+'POST Results'!G303*'POST Results'!$S303</f>
        <v>0</v>
      </c>
      <c r="H301" s="135" t="n">
        <f aca="false">+'POST Results'!H303*'POST Results'!$S303</f>
        <v>0</v>
      </c>
      <c r="I301" s="136" t="n">
        <f aca="false">+'POST Results'!I303*'POST Results'!$S303</f>
        <v>0</v>
      </c>
      <c r="J301" s="132" t="n">
        <f aca="false">+'POST Results'!J303*'POST Results'!$S303</f>
        <v>0</v>
      </c>
      <c r="K301" s="132" t="n">
        <f aca="false">+'POST Results'!K303*'POST Results'!$S303</f>
        <v>0</v>
      </c>
      <c r="L301" s="132" t="n">
        <f aca="false">+'POST Results'!L303*'POST Results'!$S303</f>
        <v>0</v>
      </c>
      <c r="M301" s="132" t="n">
        <f aca="false">+'POST Results'!M303*'POST Results'!$S303</f>
        <v>-0</v>
      </c>
      <c r="N301" s="134" t="n">
        <f aca="false">+'POST Results'!N303*'POST Results'!$S303</f>
        <v>0</v>
      </c>
      <c r="O301" s="135" t="n">
        <f aca="false">+'POST Results'!O303*'POST Results'!$S303</f>
        <v>0</v>
      </c>
      <c r="P301" s="135" t="n">
        <f aca="false">+'POST Results'!P303*'POST Results'!$S303</f>
        <v>0</v>
      </c>
      <c r="Q301" s="136" t="n">
        <f aca="false">+'POST Results'!Q303*'POST Results'!$S303</f>
        <v>0</v>
      </c>
      <c r="V301" s="67" t="n">
        <f aca="false">+B301+D301+C301+E301</f>
        <v>0</v>
      </c>
      <c r="W301" s="68" t="n">
        <f aca="false">+F301+G301+H301+I301</f>
        <v>0</v>
      </c>
      <c r="X301" s="68" t="n">
        <f aca="false">SUM(J301:M301)</f>
        <v>0</v>
      </c>
    </row>
    <row r="302" customFormat="false" ht="12.75" hidden="false" customHeight="false" outlineLevel="0" collapsed="false">
      <c r="A302" s="133" t="n">
        <f aca="false">+'POST Results'!A304</f>
        <v>60402</v>
      </c>
      <c r="B302" s="134" t="n">
        <f aca="false">+'POST Results'!B304*'POST Results'!$S304</f>
        <v>0</v>
      </c>
      <c r="C302" s="135" t="n">
        <f aca="false">+'POST Results'!C304*'POST Results'!$S304</f>
        <v>-0</v>
      </c>
      <c r="D302" s="135" t="n">
        <f aca="false">+'POST Results'!D304*'POST Results'!$S304</f>
        <v>0</v>
      </c>
      <c r="E302" s="136" t="n">
        <f aca="false">+'POST Results'!E304*'POST Results'!$S304</f>
        <v>-0</v>
      </c>
      <c r="F302" s="134" t="n">
        <f aca="false">+'POST Results'!F304*'POST Results'!$S304</f>
        <v>0</v>
      </c>
      <c r="G302" s="135" t="n">
        <f aca="false">+'POST Results'!G304*'POST Results'!$S304</f>
        <v>0</v>
      </c>
      <c r="H302" s="135" t="n">
        <f aca="false">+'POST Results'!H304*'POST Results'!$S304</f>
        <v>0</v>
      </c>
      <c r="I302" s="136" t="n">
        <f aca="false">+'POST Results'!I304*'POST Results'!$S304</f>
        <v>0</v>
      </c>
      <c r="J302" s="132" t="n">
        <f aca="false">+'POST Results'!J304*'POST Results'!$S304</f>
        <v>0</v>
      </c>
      <c r="K302" s="132" t="n">
        <f aca="false">+'POST Results'!K304*'POST Results'!$S304</f>
        <v>-0</v>
      </c>
      <c r="L302" s="132" t="n">
        <f aca="false">+'POST Results'!L304*'POST Results'!$S304</f>
        <v>0</v>
      </c>
      <c r="M302" s="132" t="n">
        <f aca="false">+'POST Results'!M304*'POST Results'!$S304</f>
        <v>-0</v>
      </c>
      <c r="N302" s="134" t="n">
        <f aca="false">+'POST Results'!N304*'POST Results'!$S304</f>
        <v>0</v>
      </c>
      <c r="O302" s="135" t="n">
        <f aca="false">+'POST Results'!O304*'POST Results'!$S304</f>
        <v>0</v>
      </c>
      <c r="P302" s="135" t="n">
        <f aca="false">+'POST Results'!P304*'POST Results'!$S304</f>
        <v>0</v>
      </c>
      <c r="Q302" s="136" t="n">
        <f aca="false">+'POST Results'!Q304*'POST Results'!$S304</f>
        <v>0</v>
      </c>
      <c r="V302" s="67" t="n">
        <f aca="false">+B302+D302+C302+E302</f>
        <v>0</v>
      </c>
      <c r="W302" s="68" t="n">
        <f aca="false">+F302+G302+H302+I302</f>
        <v>0</v>
      </c>
      <c r="X302" s="68" t="n">
        <f aca="false">SUM(J302:M302)</f>
        <v>0</v>
      </c>
    </row>
    <row r="303" customFormat="false" ht="12.75" hidden="false" customHeight="false" outlineLevel="0" collapsed="false">
      <c r="A303" s="133" t="n">
        <f aca="false">+'POST Results'!A305</f>
        <v>60403</v>
      </c>
      <c r="B303" s="134" t="n">
        <f aca="false">+'POST Results'!B305*'POST Results'!$S305</f>
        <v>0</v>
      </c>
      <c r="C303" s="135" t="n">
        <f aca="false">+'POST Results'!C305*'POST Results'!$S305</f>
        <v>-0</v>
      </c>
      <c r="D303" s="135" t="n">
        <f aca="false">+'POST Results'!D305*'POST Results'!$S305</f>
        <v>0</v>
      </c>
      <c r="E303" s="136" t="n">
        <f aca="false">+'POST Results'!E305*'POST Results'!$S305</f>
        <v>-0</v>
      </c>
      <c r="F303" s="134" t="n">
        <f aca="false">+'POST Results'!F305*'POST Results'!$S305</f>
        <v>0</v>
      </c>
      <c r="G303" s="135" t="n">
        <f aca="false">+'POST Results'!G305*'POST Results'!$S305</f>
        <v>0</v>
      </c>
      <c r="H303" s="135" t="n">
        <f aca="false">+'POST Results'!H305*'POST Results'!$S305</f>
        <v>0</v>
      </c>
      <c r="I303" s="136" t="n">
        <f aca="false">+'POST Results'!I305*'POST Results'!$S305</f>
        <v>0</v>
      </c>
      <c r="J303" s="132" t="n">
        <f aca="false">+'POST Results'!J305*'POST Results'!$S305</f>
        <v>0</v>
      </c>
      <c r="K303" s="132" t="n">
        <f aca="false">+'POST Results'!K305*'POST Results'!$S305</f>
        <v>-0</v>
      </c>
      <c r="L303" s="132" t="n">
        <f aca="false">+'POST Results'!L305*'POST Results'!$S305</f>
        <v>0</v>
      </c>
      <c r="M303" s="132" t="n">
        <f aca="false">+'POST Results'!M305*'POST Results'!$S305</f>
        <v>-0</v>
      </c>
      <c r="N303" s="134" t="n">
        <f aca="false">+'POST Results'!N305*'POST Results'!$S305</f>
        <v>0</v>
      </c>
      <c r="O303" s="135" t="n">
        <f aca="false">+'POST Results'!O305*'POST Results'!$S305</f>
        <v>0</v>
      </c>
      <c r="P303" s="135" t="n">
        <f aca="false">+'POST Results'!P305*'POST Results'!$S305</f>
        <v>0</v>
      </c>
      <c r="Q303" s="136" t="n">
        <f aca="false">+'POST Results'!Q305*'POST Results'!$S305</f>
        <v>0</v>
      </c>
      <c r="V303" s="67" t="n">
        <f aca="false">+B303+D303+C303+E303</f>
        <v>0</v>
      </c>
      <c r="W303" s="68" t="n">
        <f aca="false">+F303+G303+H303+I303</f>
        <v>0</v>
      </c>
      <c r="X303" s="68" t="n">
        <f aca="false">SUM(J303:M303)</f>
        <v>0</v>
      </c>
    </row>
    <row r="304" customFormat="false" ht="12.75" hidden="false" customHeight="false" outlineLevel="0" collapsed="false">
      <c r="A304" s="133" t="n">
        <f aca="false">+'POST Results'!A306</f>
        <v>60404</v>
      </c>
      <c r="B304" s="134" t="n">
        <f aca="false">+'POST Results'!B306*'POST Results'!$S306</f>
        <v>0</v>
      </c>
      <c r="C304" s="135" t="n">
        <f aca="false">+'POST Results'!C306*'POST Results'!$S306</f>
        <v>0</v>
      </c>
      <c r="D304" s="135" t="n">
        <f aca="false">+'POST Results'!D306*'POST Results'!$S306</f>
        <v>0</v>
      </c>
      <c r="E304" s="136" t="n">
        <f aca="false">+'POST Results'!E306*'POST Results'!$S306</f>
        <v>0</v>
      </c>
      <c r="F304" s="134" t="n">
        <f aca="false">+'POST Results'!F306*'POST Results'!$S306</f>
        <v>0</v>
      </c>
      <c r="G304" s="135" t="n">
        <f aca="false">+'POST Results'!G306*'POST Results'!$S306</f>
        <v>0</v>
      </c>
      <c r="H304" s="135" t="n">
        <f aca="false">+'POST Results'!H306*'POST Results'!$S306</f>
        <v>0</v>
      </c>
      <c r="I304" s="136" t="n">
        <f aca="false">+'POST Results'!I306*'POST Results'!$S306</f>
        <v>0</v>
      </c>
      <c r="J304" s="132" t="n">
        <f aca="false">+'POST Results'!J306*'POST Results'!$S306</f>
        <v>0</v>
      </c>
      <c r="K304" s="132" t="n">
        <f aca="false">+'POST Results'!K306*'POST Results'!$S306</f>
        <v>0</v>
      </c>
      <c r="L304" s="132" t="n">
        <f aca="false">+'POST Results'!L306*'POST Results'!$S306</f>
        <v>0</v>
      </c>
      <c r="M304" s="132" t="n">
        <f aca="false">+'POST Results'!M306*'POST Results'!$S306</f>
        <v>0</v>
      </c>
      <c r="N304" s="134" t="n">
        <f aca="false">+'POST Results'!N306*'POST Results'!$S306</f>
        <v>0</v>
      </c>
      <c r="O304" s="135" t="n">
        <f aca="false">+'POST Results'!O306*'POST Results'!$S306</f>
        <v>0</v>
      </c>
      <c r="P304" s="135" t="n">
        <f aca="false">+'POST Results'!P306*'POST Results'!$S306</f>
        <v>0</v>
      </c>
      <c r="Q304" s="136" t="n">
        <f aca="false">+'POST Results'!Q306*'POST Results'!$S306</f>
        <v>0</v>
      </c>
      <c r="V304" s="67" t="n">
        <f aca="false">+B304+D304+C304+E304</f>
        <v>0</v>
      </c>
      <c r="W304" s="68" t="n">
        <f aca="false">+F304+G304+H304+I304</f>
        <v>0</v>
      </c>
      <c r="X304" s="68" t="n">
        <f aca="false">SUM(J304:M304)</f>
        <v>0</v>
      </c>
    </row>
    <row r="305" customFormat="false" ht="12.75" hidden="false" customHeight="false" outlineLevel="0" collapsed="false">
      <c r="A305" s="133" t="n">
        <f aca="false">+'POST Results'!A307</f>
        <v>60405</v>
      </c>
      <c r="B305" s="134" t="n">
        <f aca="false">+'POST Results'!B307*'POST Results'!$S307</f>
        <v>0</v>
      </c>
      <c r="C305" s="135" t="n">
        <f aca="false">+'POST Results'!C307*'POST Results'!$S307</f>
        <v>0</v>
      </c>
      <c r="D305" s="135" t="n">
        <f aca="false">+'POST Results'!D307*'POST Results'!$S307</f>
        <v>0</v>
      </c>
      <c r="E305" s="136" t="n">
        <f aca="false">+'POST Results'!E307*'POST Results'!$S307</f>
        <v>0</v>
      </c>
      <c r="F305" s="134" t="n">
        <f aca="false">+'POST Results'!F307*'POST Results'!$S307</f>
        <v>0</v>
      </c>
      <c r="G305" s="135" t="n">
        <f aca="false">+'POST Results'!G307*'POST Results'!$S307</f>
        <v>0</v>
      </c>
      <c r="H305" s="135" t="n">
        <f aca="false">+'POST Results'!H307*'POST Results'!$S307</f>
        <v>0</v>
      </c>
      <c r="I305" s="136" t="n">
        <f aca="false">+'POST Results'!I307*'POST Results'!$S307</f>
        <v>0</v>
      </c>
      <c r="J305" s="132" t="n">
        <f aca="false">+'POST Results'!J307*'POST Results'!$S307</f>
        <v>0</v>
      </c>
      <c r="K305" s="132" t="n">
        <f aca="false">+'POST Results'!K307*'POST Results'!$S307</f>
        <v>0</v>
      </c>
      <c r="L305" s="132" t="n">
        <f aca="false">+'POST Results'!L307*'POST Results'!$S307</f>
        <v>0</v>
      </c>
      <c r="M305" s="132" t="n">
        <f aca="false">+'POST Results'!M307*'POST Results'!$S307</f>
        <v>0</v>
      </c>
      <c r="N305" s="134" t="n">
        <f aca="false">+'POST Results'!N307*'POST Results'!$S307</f>
        <v>0</v>
      </c>
      <c r="O305" s="135" t="n">
        <f aca="false">+'POST Results'!O307*'POST Results'!$S307</f>
        <v>0</v>
      </c>
      <c r="P305" s="135" t="n">
        <f aca="false">+'POST Results'!P307*'POST Results'!$S307</f>
        <v>0</v>
      </c>
      <c r="Q305" s="136" t="n">
        <f aca="false">+'POST Results'!Q307*'POST Results'!$S307</f>
        <v>0</v>
      </c>
      <c r="V305" s="67" t="n">
        <f aca="false">+B305+D305+C305+E305</f>
        <v>0</v>
      </c>
      <c r="W305" s="68" t="n">
        <f aca="false">+F305+G305+H305+I305</f>
        <v>0</v>
      </c>
      <c r="X305" s="68" t="n">
        <f aca="false">SUM(J305:M305)</f>
        <v>0</v>
      </c>
    </row>
    <row r="306" customFormat="false" ht="12.75" hidden="false" customHeight="false" outlineLevel="0" collapsed="false">
      <c r="A306" s="133" t="n">
        <f aca="false">+'POST Results'!A308</f>
        <v>60501</v>
      </c>
      <c r="B306" s="134" t="n">
        <f aca="false">+'POST Results'!B308*'POST Results'!$S308</f>
        <v>0</v>
      </c>
      <c r="C306" s="135" t="n">
        <f aca="false">+'POST Results'!C308*'POST Results'!$S308</f>
        <v>-0</v>
      </c>
      <c r="D306" s="135" t="n">
        <f aca="false">+'POST Results'!D308*'POST Results'!$S308</f>
        <v>0</v>
      </c>
      <c r="E306" s="136" t="n">
        <f aca="false">+'POST Results'!E308*'POST Results'!$S308</f>
        <v>-0</v>
      </c>
      <c r="F306" s="134" t="n">
        <f aca="false">+'POST Results'!F308*'POST Results'!$S308</f>
        <v>0</v>
      </c>
      <c r="G306" s="135" t="n">
        <f aca="false">+'POST Results'!G308*'POST Results'!$S308</f>
        <v>0</v>
      </c>
      <c r="H306" s="135" t="n">
        <f aca="false">+'POST Results'!H308*'POST Results'!$S308</f>
        <v>0</v>
      </c>
      <c r="I306" s="136" t="n">
        <f aca="false">+'POST Results'!I308*'POST Results'!$S308</f>
        <v>0</v>
      </c>
      <c r="J306" s="132" t="n">
        <f aca="false">+'POST Results'!J308*'POST Results'!$S308</f>
        <v>0</v>
      </c>
      <c r="K306" s="132" t="n">
        <f aca="false">+'POST Results'!K308*'POST Results'!$S308</f>
        <v>-0</v>
      </c>
      <c r="L306" s="132" t="n">
        <f aca="false">+'POST Results'!L308*'POST Results'!$S308</f>
        <v>0</v>
      </c>
      <c r="M306" s="132" t="n">
        <f aca="false">+'POST Results'!M308*'POST Results'!$S308</f>
        <v>-0</v>
      </c>
      <c r="N306" s="134" t="n">
        <f aca="false">+'POST Results'!N308*'POST Results'!$S308</f>
        <v>0</v>
      </c>
      <c r="O306" s="135" t="n">
        <f aca="false">+'POST Results'!O308*'POST Results'!$S308</f>
        <v>0</v>
      </c>
      <c r="P306" s="135" t="n">
        <f aca="false">+'POST Results'!P308*'POST Results'!$S308</f>
        <v>0</v>
      </c>
      <c r="Q306" s="136" t="n">
        <f aca="false">+'POST Results'!Q308*'POST Results'!$S308</f>
        <v>0</v>
      </c>
      <c r="V306" s="67" t="n">
        <f aca="false">+B306+D306+C306+E306</f>
        <v>0</v>
      </c>
      <c r="W306" s="68" t="n">
        <f aca="false">+F306+G306+H306+I306</f>
        <v>0</v>
      </c>
      <c r="X306" s="68" t="n">
        <f aca="false">SUM(J306:M306)</f>
        <v>0</v>
      </c>
    </row>
    <row r="307" customFormat="false" ht="12.75" hidden="false" customHeight="false" outlineLevel="0" collapsed="false">
      <c r="A307" s="133" t="n">
        <f aca="false">+'POST Results'!A309</f>
        <v>60502</v>
      </c>
      <c r="B307" s="134" t="n">
        <f aca="false">+'POST Results'!B309*'POST Results'!$S309</f>
        <v>0</v>
      </c>
      <c r="C307" s="135" t="n">
        <f aca="false">+'POST Results'!C309*'POST Results'!$S309</f>
        <v>-0</v>
      </c>
      <c r="D307" s="135" t="n">
        <f aca="false">+'POST Results'!D309*'POST Results'!$S309</f>
        <v>0</v>
      </c>
      <c r="E307" s="136" t="n">
        <f aca="false">+'POST Results'!E309*'POST Results'!$S309</f>
        <v>-0</v>
      </c>
      <c r="F307" s="134" t="n">
        <f aca="false">+'POST Results'!F309*'POST Results'!$S309</f>
        <v>0</v>
      </c>
      <c r="G307" s="135" t="n">
        <f aca="false">+'POST Results'!G309*'POST Results'!$S309</f>
        <v>0</v>
      </c>
      <c r="H307" s="135" t="n">
        <f aca="false">+'POST Results'!H309*'POST Results'!$S309</f>
        <v>0</v>
      </c>
      <c r="I307" s="136" t="n">
        <f aca="false">+'POST Results'!I309*'POST Results'!$S309</f>
        <v>0</v>
      </c>
      <c r="J307" s="132" t="n">
        <f aca="false">+'POST Results'!J309*'POST Results'!$S309</f>
        <v>0</v>
      </c>
      <c r="K307" s="132" t="n">
        <f aca="false">+'POST Results'!K309*'POST Results'!$S309</f>
        <v>-0</v>
      </c>
      <c r="L307" s="132" t="n">
        <f aca="false">+'POST Results'!L309*'POST Results'!$S309</f>
        <v>0</v>
      </c>
      <c r="M307" s="132" t="n">
        <f aca="false">+'POST Results'!M309*'POST Results'!$S309</f>
        <v>-0</v>
      </c>
      <c r="N307" s="134" t="n">
        <f aca="false">+'POST Results'!N309*'POST Results'!$S309</f>
        <v>0</v>
      </c>
      <c r="O307" s="135" t="n">
        <f aca="false">+'POST Results'!O309*'POST Results'!$S309</f>
        <v>0</v>
      </c>
      <c r="P307" s="135" t="n">
        <f aca="false">+'POST Results'!P309*'POST Results'!$S309</f>
        <v>0</v>
      </c>
      <c r="Q307" s="136" t="n">
        <f aca="false">+'POST Results'!Q309*'POST Results'!$S309</f>
        <v>0</v>
      </c>
      <c r="V307" s="67" t="n">
        <f aca="false">+B307+D307+C307+E307</f>
        <v>0</v>
      </c>
      <c r="W307" s="68" t="n">
        <f aca="false">+F307+G307+H307+I307</f>
        <v>0</v>
      </c>
      <c r="X307" s="68" t="n">
        <f aca="false">SUM(J307:M307)</f>
        <v>0</v>
      </c>
    </row>
    <row r="308" customFormat="false" ht="12.75" hidden="false" customHeight="false" outlineLevel="0" collapsed="false">
      <c r="A308" s="133" t="n">
        <f aca="false">+'POST Results'!A310</f>
        <v>60503</v>
      </c>
      <c r="B308" s="134" t="n">
        <f aca="false">+'POST Results'!B310*'POST Results'!$S310</f>
        <v>0</v>
      </c>
      <c r="C308" s="135" t="n">
        <f aca="false">+'POST Results'!C310*'POST Results'!$S310</f>
        <v>-0</v>
      </c>
      <c r="D308" s="135" t="n">
        <f aca="false">+'POST Results'!D310*'POST Results'!$S310</f>
        <v>0</v>
      </c>
      <c r="E308" s="136" t="n">
        <f aca="false">+'POST Results'!E310*'POST Results'!$S310</f>
        <v>-0</v>
      </c>
      <c r="F308" s="134" t="n">
        <f aca="false">+'POST Results'!F310*'POST Results'!$S310</f>
        <v>0</v>
      </c>
      <c r="G308" s="135" t="n">
        <f aca="false">+'POST Results'!G310*'POST Results'!$S310</f>
        <v>0</v>
      </c>
      <c r="H308" s="135" t="n">
        <f aca="false">+'POST Results'!H310*'POST Results'!$S310</f>
        <v>0</v>
      </c>
      <c r="I308" s="136" t="n">
        <f aca="false">+'POST Results'!I310*'POST Results'!$S310</f>
        <v>0</v>
      </c>
      <c r="J308" s="132" t="n">
        <f aca="false">+'POST Results'!J310*'POST Results'!$S310</f>
        <v>0</v>
      </c>
      <c r="K308" s="132" t="n">
        <f aca="false">+'POST Results'!K310*'POST Results'!$S310</f>
        <v>-0</v>
      </c>
      <c r="L308" s="132" t="n">
        <f aca="false">+'POST Results'!L310*'POST Results'!$S310</f>
        <v>0</v>
      </c>
      <c r="M308" s="132" t="n">
        <f aca="false">+'POST Results'!M310*'POST Results'!$S310</f>
        <v>-0</v>
      </c>
      <c r="N308" s="134" t="n">
        <f aca="false">+'POST Results'!N310*'POST Results'!$S310</f>
        <v>0</v>
      </c>
      <c r="O308" s="135" t="n">
        <f aca="false">+'POST Results'!O310*'POST Results'!$S310</f>
        <v>0</v>
      </c>
      <c r="P308" s="135" t="n">
        <f aca="false">+'POST Results'!P310*'POST Results'!$S310</f>
        <v>0</v>
      </c>
      <c r="Q308" s="136" t="n">
        <f aca="false">+'POST Results'!Q310*'POST Results'!$S310</f>
        <v>0</v>
      </c>
      <c r="V308" s="67" t="n">
        <f aca="false">+B308+D308+C308+E308</f>
        <v>0</v>
      </c>
      <c r="W308" s="68" t="n">
        <f aca="false">+F308+G308+H308+I308</f>
        <v>0</v>
      </c>
      <c r="X308" s="68" t="n">
        <f aca="false">SUM(J308:M308)</f>
        <v>0</v>
      </c>
    </row>
    <row r="309" customFormat="false" ht="12.75" hidden="false" customHeight="false" outlineLevel="0" collapsed="false">
      <c r="A309" s="133" t="n">
        <f aca="false">+'POST Results'!A311</f>
        <v>60504</v>
      </c>
      <c r="B309" s="134" t="n">
        <f aca="false">+'POST Results'!B311*'POST Results'!$S311</f>
        <v>0</v>
      </c>
      <c r="C309" s="135" t="n">
        <f aca="false">+'POST Results'!C311*'POST Results'!$S311</f>
        <v>-0</v>
      </c>
      <c r="D309" s="135" t="n">
        <f aca="false">+'POST Results'!D311*'POST Results'!$S311</f>
        <v>0</v>
      </c>
      <c r="E309" s="136" t="n">
        <f aca="false">+'POST Results'!E311*'POST Results'!$S311</f>
        <v>-0</v>
      </c>
      <c r="F309" s="134" t="n">
        <f aca="false">+'POST Results'!F311*'POST Results'!$S311</f>
        <v>0</v>
      </c>
      <c r="G309" s="135" t="n">
        <f aca="false">+'POST Results'!G311*'POST Results'!$S311</f>
        <v>0</v>
      </c>
      <c r="H309" s="135" t="n">
        <f aca="false">+'POST Results'!H311*'POST Results'!$S311</f>
        <v>0</v>
      </c>
      <c r="I309" s="136" t="n">
        <f aca="false">+'POST Results'!I311*'POST Results'!$S311</f>
        <v>0</v>
      </c>
      <c r="J309" s="132" t="n">
        <f aca="false">+'POST Results'!J311*'POST Results'!$S311</f>
        <v>0</v>
      </c>
      <c r="K309" s="132" t="n">
        <f aca="false">+'POST Results'!K311*'POST Results'!$S311</f>
        <v>-0</v>
      </c>
      <c r="L309" s="132" t="n">
        <f aca="false">+'POST Results'!L311*'POST Results'!$S311</f>
        <v>0</v>
      </c>
      <c r="M309" s="132" t="n">
        <f aca="false">+'POST Results'!M311*'POST Results'!$S311</f>
        <v>-0</v>
      </c>
      <c r="N309" s="134" t="n">
        <f aca="false">+'POST Results'!N311*'POST Results'!$S311</f>
        <v>0</v>
      </c>
      <c r="O309" s="135" t="n">
        <f aca="false">+'POST Results'!O311*'POST Results'!$S311</f>
        <v>0</v>
      </c>
      <c r="P309" s="135" t="n">
        <f aca="false">+'POST Results'!P311*'POST Results'!$S311</f>
        <v>0</v>
      </c>
      <c r="Q309" s="136" t="n">
        <f aca="false">+'POST Results'!Q311*'POST Results'!$S311</f>
        <v>0</v>
      </c>
      <c r="V309" s="67" t="n">
        <f aca="false">+B309+D309+C309+E309</f>
        <v>0</v>
      </c>
      <c r="W309" s="68" t="n">
        <f aca="false">+F309+G309+H309+I309</f>
        <v>0</v>
      </c>
      <c r="X309" s="68" t="n">
        <f aca="false">SUM(J309:M309)</f>
        <v>0</v>
      </c>
    </row>
    <row r="310" customFormat="false" ht="12.75" hidden="false" customHeight="false" outlineLevel="0" collapsed="false">
      <c r="A310" s="133" t="n">
        <f aca="false">+'POST Results'!A312</f>
        <v>60505</v>
      </c>
      <c r="B310" s="134" t="n">
        <f aca="false">+'POST Results'!B312*'POST Results'!$S312</f>
        <v>0</v>
      </c>
      <c r="C310" s="135" t="n">
        <f aca="false">+'POST Results'!C312*'POST Results'!$S312</f>
        <v>-0</v>
      </c>
      <c r="D310" s="135" t="n">
        <f aca="false">+'POST Results'!D312*'POST Results'!$S312</f>
        <v>0</v>
      </c>
      <c r="E310" s="136" t="n">
        <f aca="false">+'POST Results'!E312*'POST Results'!$S312</f>
        <v>-0</v>
      </c>
      <c r="F310" s="134" t="n">
        <f aca="false">+'POST Results'!F312*'POST Results'!$S312</f>
        <v>0</v>
      </c>
      <c r="G310" s="135" t="n">
        <f aca="false">+'POST Results'!G312*'POST Results'!$S312</f>
        <v>0</v>
      </c>
      <c r="H310" s="135" t="n">
        <f aca="false">+'POST Results'!H312*'POST Results'!$S312</f>
        <v>0</v>
      </c>
      <c r="I310" s="136" t="n">
        <f aca="false">+'POST Results'!I312*'POST Results'!$S312</f>
        <v>0</v>
      </c>
      <c r="J310" s="132" t="n">
        <f aca="false">+'POST Results'!J312*'POST Results'!$S312</f>
        <v>0</v>
      </c>
      <c r="K310" s="132" t="n">
        <f aca="false">+'POST Results'!K312*'POST Results'!$S312</f>
        <v>-0</v>
      </c>
      <c r="L310" s="132" t="n">
        <f aca="false">+'POST Results'!L312*'POST Results'!$S312</f>
        <v>0</v>
      </c>
      <c r="M310" s="132" t="n">
        <f aca="false">+'POST Results'!M312*'POST Results'!$S312</f>
        <v>-0</v>
      </c>
      <c r="N310" s="134" t="n">
        <f aca="false">+'POST Results'!N312*'POST Results'!$S312</f>
        <v>0</v>
      </c>
      <c r="O310" s="135" t="n">
        <f aca="false">+'POST Results'!O312*'POST Results'!$S312</f>
        <v>0</v>
      </c>
      <c r="P310" s="135" t="n">
        <f aca="false">+'POST Results'!P312*'POST Results'!$S312</f>
        <v>0</v>
      </c>
      <c r="Q310" s="136" t="n">
        <f aca="false">+'POST Results'!Q312*'POST Results'!$S312</f>
        <v>0</v>
      </c>
      <c r="V310" s="67" t="n">
        <f aca="false">+B310+D310+C310+E310</f>
        <v>0</v>
      </c>
      <c r="W310" s="68" t="n">
        <f aca="false">+F310+G310+H310+I310</f>
        <v>0</v>
      </c>
      <c r="X310" s="68" t="n">
        <f aca="false">SUM(J310:M310)</f>
        <v>0</v>
      </c>
    </row>
    <row r="311" customFormat="false" ht="12.75" hidden="false" customHeight="false" outlineLevel="0" collapsed="false">
      <c r="A311" s="133" t="n">
        <f aca="false">+'POST Results'!A313</f>
        <v>60506</v>
      </c>
      <c r="B311" s="134" t="n">
        <f aca="false">+'POST Results'!B313*'POST Results'!$S313</f>
        <v>1.45</v>
      </c>
      <c r="C311" s="135" t="n">
        <f aca="false">+'POST Results'!C313*'POST Results'!$S313</f>
        <v>-1.25</v>
      </c>
      <c r="D311" s="135" t="n">
        <f aca="false">+'POST Results'!D313*'POST Results'!$S313</f>
        <v>2.65</v>
      </c>
      <c r="E311" s="136" t="n">
        <f aca="false">+'POST Results'!E313*'POST Results'!$S313</f>
        <v>-2.85</v>
      </c>
      <c r="F311" s="134" t="n">
        <f aca="false">+'POST Results'!F313*'POST Results'!$S313</f>
        <v>0</v>
      </c>
      <c r="G311" s="135" t="n">
        <f aca="false">+'POST Results'!G313*'POST Results'!$S313</f>
        <v>0</v>
      </c>
      <c r="H311" s="135" t="n">
        <f aca="false">+'POST Results'!H313*'POST Results'!$S313</f>
        <v>0</v>
      </c>
      <c r="I311" s="136" t="n">
        <f aca="false">+'POST Results'!I313*'POST Results'!$S313</f>
        <v>0</v>
      </c>
      <c r="J311" s="132" t="n">
        <f aca="false">+'POST Results'!J313*'POST Results'!$S313</f>
        <v>1.45</v>
      </c>
      <c r="K311" s="132" t="n">
        <f aca="false">+'POST Results'!K313*'POST Results'!$S313</f>
        <v>-1.25</v>
      </c>
      <c r="L311" s="132" t="n">
        <f aca="false">+'POST Results'!L313*'POST Results'!$S313</f>
        <v>2.65</v>
      </c>
      <c r="M311" s="132" t="n">
        <f aca="false">+'POST Results'!M313*'POST Results'!$S313</f>
        <v>-2.85</v>
      </c>
      <c r="N311" s="134" t="n">
        <f aca="false">+'POST Results'!N313*'POST Results'!$S313</f>
        <v>0</v>
      </c>
      <c r="O311" s="135" t="n">
        <f aca="false">+'POST Results'!O313*'POST Results'!$S313</f>
        <v>0</v>
      </c>
      <c r="P311" s="135" t="n">
        <f aca="false">+'POST Results'!P313*'POST Results'!$S313</f>
        <v>0</v>
      </c>
      <c r="Q311" s="136" t="n">
        <f aca="false">+'POST Results'!Q313*'POST Results'!$S313</f>
        <v>0</v>
      </c>
      <c r="V311" s="67" t="n">
        <f aca="false">+B311+D311+C311+E311</f>
        <v>0</v>
      </c>
      <c r="W311" s="68" t="n">
        <f aca="false">+F311+G311+H311+I311</f>
        <v>0</v>
      </c>
      <c r="X311" s="68" t="n">
        <f aca="false">SUM(J311:M311)</f>
        <v>0</v>
      </c>
    </row>
    <row r="312" customFormat="false" ht="12.75" hidden="false" customHeight="false" outlineLevel="0" collapsed="false">
      <c r="A312" s="133" t="n">
        <f aca="false">+'POST Results'!A314</f>
        <v>60601</v>
      </c>
      <c r="B312" s="134" t="n">
        <f aca="false">+'POST Results'!B314*'POST Results'!$S314</f>
        <v>0</v>
      </c>
      <c r="C312" s="135" t="n">
        <f aca="false">+'POST Results'!C314*'POST Results'!$S314</f>
        <v>-0</v>
      </c>
      <c r="D312" s="135" t="n">
        <f aca="false">+'POST Results'!D314*'POST Results'!$S314</f>
        <v>0</v>
      </c>
      <c r="E312" s="136" t="n">
        <f aca="false">+'POST Results'!E314*'POST Results'!$S314</f>
        <v>-0</v>
      </c>
      <c r="F312" s="134" t="n">
        <f aca="false">+'POST Results'!F314*'POST Results'!$S314</f>
        <v>0</v>
      </c>
      <c r="G312" s="135" t="n">
        <f aca="false">+'POST Results'!G314*'POST Results'!$S314</f>
        <v>0</v>
      </c>
      <c r="H312" s="135" t="n">
        <f aca="false">+'POST Results'!H314*'POST Results'!$S314</f>
        <v>0</v>
      </c>
      <c r="I312" s="136" t="n">
        <f aca="false">+'POST Results'!I314*'POST Results'!$S314</f>
        <v>0</v>
      </c>
      <c r="J312" s="132" t="n">
        <f aca="false">+'POST Results'!J314*'POST Results'!$S314</f>
        <v>0</v>
      </c>
      <c r="K312" s="132" t="n">
        <f aca="false">+'POST Results'!K314*'POST Results'!$S314</f>
        <v>-0</v>
      </c>
      <c r="L312" s="132" t="n">
        <f aca="false">+'POST Results'!L314*'POST Results'!$S314</f>
        <v>0</v>
      </c>
      <c r="M312" s="132" t="n">
        <f aca="false">+'POST Results'!M314*'POST Results'!$S314</f>
        <v>-0</v>
      </c>
      <c r="N312" s="134" t="n">
        <f aca="false">+'POST Results'!N314*'POST Results'!$S314</f>
        <v>0</v>
      </c>
      <c r="O312" s="135" t="n">
        <f aca="false">+'POST Results'!O314*'POST Results'!$S314</f>
        <v>0</v>
      </c>
      <c r="P312" s="135" t="n">
        <f aca="false">+'POST Results'!P314*'POST Results'!$S314</f>
        <v>0</v>
      </c>
      <c r="Q312" s="136" t="n">
        <f aca="false">+'POST Results'!Q314*'POST Results'!$S314</f>
        <v>0</v>
      </c>
      <c r="V312" s="67" t="n">
        <f aca="false">+B312+D312+C312+E312</f>
        <v>0</v>
      </c>
      <c r="W312" s="68" t="n">
        <f aca="false">+F312+G312+H312+I312</f>
        <v>0</v>
      </c>
      <c r="X312" s="68" t="n">
        <f aca="false">SUM(J312:M312)</f>
        <v>0</v>
      </c>
    </row>
    <row r="313" customFormat="false" ht="12.75" hidden="false" customHeight="false" outlineLevel="0" collapsed="false">
      <c r="A313" s="133" t="n">
        <f aca="false">+'POST Results'!A315</f>
        <v>60602</v>
      </c>
      <c r="B313" s="134" t="n">
        <f aca="false">+'POST Results'!B315*'POST Results'!$S315</f>
        <v>0</v>
      </c>
      <c r="C313" s="135" t="n">
        <f aca="false">+'POST Results'!C315*'POST Results'!$S315</f>
        <v>-0</v>
      </c>
      <c r="D313" s="135" t="n">
        <f aca="false">+'POST Results'!D315*'POST Results'!$S315</f>
        <v>0</v>
      </c>
      <c r="E313" s="136" t="n">
        <f aca="false">+'POST Results'!E315*'POST Results'!$S315</f>
        <v>-0</v>
      </c>
      <c r="F313" s="134" t="n">
        <f aca="false">+'POST Results'!F315*'POST Results'!$S315</f>
        <v>0</v>
      </c>
      <c r="G313" s="135" t="n">
        <f aca="false">+'POST Results'!G315*'POST Results'!$S315</f>
        <v>0</v>
      </c>
      <c r="H313" s="135" t="n">
        <f aca="false">+'POST Results'!H315*'POST Results'!$S315</f>
        <v>0</v>
      </c>
      <c r="I313" s="136" t="n">
        <f aca="false">+'POST Results'!I315*'POST Results'!$S315</f>
        <v>0</v>
      </c>
      <c r="J313" s="132" t="n">
        <f aca="false">+'POST Results'!J315*'POST Results'!$S315</f>
        <v>0</v>
      </c>
      <c r="K313" s="132" t="n">
        <f aca="false">+'POST Results'!K315*'POST Results'!$S315</f>
        <v>-0</v>
      </c>
      <c r="L313" s="132" t="n">
        <f aca="false">+'POST Results'!L315*'POST Results'!$S315</f>
        <v>0</v>
      </c>
      <c r="M313" s="132" t="n">
        <f aca="false">+'POST Results'!M315*'POST Results'!$S315</f>
        <v>-0</v>
      </c>
      <c r="N313" s="134" t="n">
        <f aca="false">+'POST Results'!N315*'POST Results'!$S315</f>
        <v>0</v>
      </c>
      <c r="O313" s="135" t="n">
        <f aca="false">+'POST Results'!O315*'POST Results'!$S315</f>
        <v>0</v>
      </c>
      <c r="P313" s="135" t="n">
        <f aca="false">+'POST Results'!P315*'POST Results'!$S315</f>
        <v>0</v>
      </c>
      <c r="Q313" s="136" t="n">
        <f aca="false">+'POST Results'!Q315*'POST Results'!$S315</f>
        <v>0</v>
      </c>
      <c r="V313" s="67" t="n">
        <f aca="false">+B313+D313+C313+E313</f>
        <v>0</v>
      </c>
      <c r="W313" s="68" t="n">
        <f aca="false">+F313+G313+H313+I313</f>
        <v>0</v>
      </c>
      <c r="X313" s="68" t="n">
        <f aca="false">SUM(J313:M313)</f>
        <v>0</v>
      </c>
    </row>
    <row r="314" customFormat="false" ht="12.75" hidden="false" customHeight="false" outlineLevel="0" collapsed="false">
      <c r="A314" s="133" t="n">
        <f aca="false">+'POST Results'!A316</f>
        <v>60603</v>
      </c>
      <c r="B314" s="134" t="n">
        <f aca="false">+'POST Results'!B316*'POST Results'!$S316</f>
        <v>0</v>
      </c>
      <c r="C314" s="135" t="n">
        <f aca="false">+'POST Results'!C316*'POST Results'!$S316</f>
        <v>-0</v>
      </c>
      <c r="D314" s="135" t="n">
        <f aca="false">+'POST Results'!D316*'POST Results'!$S316</f>
        <v>0</v>
      </c>
      <c r="E314" s="136" t="n">
        <f aca="false">+'POST Results'!E316*'POST Results'!$S316</f>
        <v>-0</v>
      </c>
      <c r="F314" s="134" t="n">
        <f aca="false">+'POST Results'!F316*'POST Results'!$S316</f>
        <v>0</v>
      </c>
      <c r="G314" s="135" t="n">
        <f aca="false">+'POST Results'!G316*'POST Results'!$S316</f>
        <v>0</v>
      </c>
      <c r="H314" s="135" t="n">
        <f aca="false">+'POST Results'!H316*'POST Results'!$S316</f>
        <v>0</v>
      </c>
      <c r="I314" s="136" t="n">
        <f aca="false">+'POST Results'!I316*'POST Results'!$S316</f>
        <v>0</v>
      </c>
      <c r="J314" s="132" t="n">
        <f aca="false">+'POST Results'!J316*'POST Results'!$S316</f>
        <v>0</v>
      </c>
      <c r="K314" s="132" t="n">
        <f aca="false">+'POST Results'!K316*'POST Results'!$S316</f>
        <v>-0</v>
      </c>
      <c r="L314" s="132" t="n">
        <f aca="false">+'POST Results'!L316*'POST Results'!$S316</f>
        <v>0</v>
      </c>
      <c r="M314" s="132" t="n">
        <f aca="false">+'POST Results'!M316*'POST Results'!$S316</f>
        <v>-0</v>
      </c>
      <c r="N314" s="134" t="n">
        <f aca="false">+'POST Results'!N316*'POST Results'!$S316</f>
        <v>0</v>
      </c>
      <c r="O314" s="135" t="n">
        <f aca="false">+'POST Results'!O316*'POST Results'!$S316</f>
        <v>0</v>
      </c>
      <c r="P314" s="135" t="n">
        <f aca="false">+'POST Results'!P316*'POST Results'!$S316</f>
        <v>0</v>
      </c>
      <c r="Q314" s="136" t="n">
        <f aca="false">+'POST Results'!Q316*'POST Results'!$S316</f>
        <v>0</v>
      </c>
      <c r="V314" s="67" t="n">
        <f aca="false">+B314+D314+C314+E314</f>
        <v>0</v>
      </c>
      <c r="W314" s="68" t="n">
        <f aca="false">+F314+G314+H314+I314</f>
        <v>0</v>
      </c>
      <c r="X314" s="68" t="n">
        <f aca="false">SUM(J314:M314)</f>
        <v>0</v>
      </c>
    </row>
    <row r="315" customFormat="false" ht="12.75" hidden="false" customHeight="false" outlineLevel="0" collapsed="false">
      <c r="A315" s="133" t="n">
        <f aca="false">+'POST Results'!A317</f>
        <v>60604</v>
      </c>
      <c r="B315" s="134" t="n">
        <f aca="false">+'POST Results'!B317*'POST Results'!$S317</f>
        <v>0</v>
      </c>
      <c r="C315" s="135" t="n">
        <f aca="false">+'POST Results'!C317*'POST Results'!$S317</f>
        <v>-0</v>
      </c>
      <c r="D315" s="135" t="n">
        <f aca="false">+'POST Results'!D317*'POST Results'!$S317</f>
        <v>0</v>
      </c>
      <c r="E315" s="136" t="n">
        <f aca="false">+'POST Results'!E317*'POST Results'!$S317</f>
        <v>-0</v>
      </c>
      <c r="F315" s="134" t="n">
        <f aca="false">+'POST Results'!F317*'POST Results'!$S317</f>
        <v>0</v>
      </c>
      <c r="G315" s="135" t="n">
        <f aca="false">+'POST Results'!G317*'POST Results'!$S317</f>
        <v>-0</v>
      </c>
      <c r="H315" s="135" t="n">
        <f aca="false">+'POST Results'!H317*'POST Results'!$S317</f>
        <v>0</v>
      </c>
      <c r="I315" s="136" t="n">
        <f aca="false">+'POST Results'!I317*'POST Results'!$S317</f>
        <v>-0</v>
      </c>
      <c r="J315" s="132" t="n">
        <f aca="false">+'POST Results'!J317*'POST Results'!$S317</f>
        <v>0</v>
      </c>
      <c r="K315" s="132" t="n">
        <f aca="false">+'POST Results'!K317*'POST Results'!$S317</f>
        <v>-0</v>
      </c>
      <c r="L315" s="132" t="n">
        <f aca="false">+'POST Results'!L317*'POST Results'!$S317</f>
        <v>0</v>
      </c>
      <c r="M315" s="132" t="n">
        <f aca="false">+'POST Results'!M317*'POST Results'!$S317</f>
        <v>-0</v>
      </c>
      <c r="N315" s="134" t="n">
        <f aca="false">+'POST Results'!N317*'POST Results'!$S317</f>
        <v>0</v>
      </c>
      <c r="O315" s="135" t="n">
        <f aca="false">+'POST Results'!O317*'POST Results'!$S317</f>
        <v>-0</v>
      </c>
      <c r="P315" s="135" t="n">
        <f aca="false">+'POST Results'!P317*'POST Results'!$S317</f>
        <v>0</v>
      </c>
      <c r="Q315" s="136" t="n">
        <f aca="false">+'POST Results'!Q317*'POST Results'!$S317</f>
        <v>-0</v>
      </c>
      <c r="V315" s="67" t="n">
        <f aca="false">+B315+D315+C315+E315</f>
        <v>0</v>
      </c>
      <c r="W315" s="68" t="n">
        <f aca="false">+F315+G315+H315+I315</f>
        <v>0</v>
      </c>
      <c r="X315" s="68" t="n">
        <f aca="false">SUM(J315:M315)</f>
        <v>0</v>
      </c>
    </row>
    <row r="316" customFormat="false" ht="12.75" hidden="false" customHeight="false" outlineLevel="0" collapsed="false">
      <c r="A316" s="133" t="n">
        <f aca="false">+'POST Results'!A318</f>
        <v>60605</v>
      </c>
      <c r="B316" s="134" t="n">
        <f aca="false">+'POST Results'!B318*'POST Results'!$S318</f>
        <v>0</v>
      </c>
      <c r="C316" s="135" t="n">
        <f aca="false">+'POST Results'!C318*'POST Results'!$S318</f>
        <v>-0</v>
      </c>
      <c r="D316" s="135" t="n">
        <f aca="false">+'POST Results'!D318*'POST Results'!$S318</f>
        <v>0</v>
      </c>
      <c r="E316" s="136" t="n">
        <f aca="false">+'POST Results'!E318*'POST Results'!$S318</f>
        <v>-0</v>
      </c>
      <c r="F316" s="134" t="n">
        <f aca="false">+'POST Results'!F318*'POST Results'!$S318</f>
        <v>0</v>
      </c>
      <c r="G316" s="135" t="n">
        <f aca="false">+'POST Results'!G318*'POST Results'!$S318</f>
        <v>0</v>
      </c>
      <c r="H316" s="135" t="n">
        <f aca="false">+'POST Results'!H318*'POST Results'!$S318</f>
        <v>0</v>
      </c>
      <c r="I316" s="136" t="n">
        <f aca="false">+'POST Results'!I318*'POST Results'!$S318</f>
        <v>0</v>
      </c>
      <c r="J316" s="132" t="n">
        <f aca="false">+'POST Results'!J318*'POST Results'!$S318</f>
        <v>0</v>
      </c>
      <c r="K316" s="132" t="n">
        <f aca="false">+'POST Results'!K318*'POST Results'!$S318</f>
        <v>-0</v>
      </c>
      <c r="L316" s="132" t="n">
        <f aca="false">+'POST Results'!L318*'POST Results'!$S318</f>
        <v>0</v>
      </c>
      <c r="M316" s="132" t="n">
        <f aca="false">+'POST Results'!M318*'POST Results'!$S318</f>
        <v>-0</v>
      </c>
      <c r="N316" s="134" t="n">
        <f aca="false">+'POST Results'!N318*'POST Results'!$S318</f>
        <v>0</v>
      </c>
      <c r="O316" s="135" t="n">
        <f aca="false">+'POST Results'!O318*'POST Results'!$S318</f>
        <v>0</v>
      </c>
      <c r="P316" s="135" t="n">
        <f aca="false">+'POST Results'!P318*'POST Results'!$S318</f>
        <v>0</v>
      </c>
      <c r="Q316" s="136" t="n">
        <f aca="false">+'POST Results'!Q318*'POST Results'!$S318</f>
        <v>0</v>
      </c>
      <c r="V316" s="67" t="n">
        <f aca="false">+B316+D316+C316+E316</f>
        <v>0</v>
      </c>
      <c r="W316" s="68" t="n">
        <f aca="false">+F316+G316+H316+I316</f>
        <v>0</v>
      </c>
      <c r="X316" s="68" t="n">
        <f aca="false">SUM(J316:M316)</f>
        <v>0</v>
      </c>
    </row>
    <row r="317" customFormat="false" ht="12.75" hidden="false" customHeight="false" outlineLevel="0" collapsed="false">
      <c r="A317" s="133" t="n">
        <f aca="false">+'POST Results'!A319</f>
        <v>60606</v>
      </c>
      <c r="B317" s="134" t="n">
        <f aca="false">+'POST Results'!B319*'POST Results'!$S319</f>
        <v>0</v>
      </c>
      <c r="C317" s="135" t="n">
        <f aca="false">+'POST Results'!C319*'POST Results'!$S319</f>
        <v>-0</v>
      </c>
      <c r="D317" s="135" t="n">
        <f aca="false">+'POST Results'!D319*'POST Results'!$S319</f>
        <v>0</v>
      </c>
      <c r="E317" s="136" t="n">
        <f aca="false">+'POST Results'!E319*'POST Results'!$S319</f>
        <v>-0</v>
      </c>
      <c r="F317" s="134" t="n">
        <f aca="false">+'POST Results'!F319*'POST Results'!$S319</f>
        <v>0</v>
      </c>
      <c r="G317" s="135" t="n">
        <f aca="false">+'POST Results'!G319*'POST Results'!$S319</f>
        <v>0</v>
      </c>
      <c r="H317" s="135" t="n">
        <f aca="false">+'POST Results'!H319*'POST Results'!$S319</f>
        <v>0</v>
      </c>
      <c r="I317" s="136" t="n">
        <f aca="false">+'POST Results'!I319*'POST Results'!$S319</f>
        <v>0</v>
      </c>
      <c r="J317" s="132" t="n">
        <f aca="false">+'POST Results'!J319*'POST Results'!$S319</f>
        <v>0</v>
      </c>
      <c r="K317" s="132" t="n">
        <f aca="false">+'POST Results'!K319*'POST Results'!$S319</f>
        <v>-0</v>
      </c>
      <c r="L317" s="132" t="n">
        <f aca="false">+'POST Results'!L319*'POST Results'!$S319</f>
        <v>0</v>
      </c>
      <c r="M317" s="132" t="n">
        <f aca="false">+'POST Results'!M319*'POST Results'!$S319</f>
        <v>-0</v>
      </c>
      <c r="N317" s="134" t="n">
        <f aca="false">+'POST Results'!N319*'POST Results'!$S319</f>
        <v>0</v>
      </c>
      <c r="O317" s="135" t="n">
        <f aca="false">+'POST Results'!O319*'POST Results'!$S319</f>
        <v>0</v>
      </c>
      <c r="P317" s="135" t="n">
        <f aca="false">+'POST Results'!P319*'POST Results'!$S319</f>
        <v>0</v>
      </c>
      <c r="Q317" s="136" t="n">
        <f aca="false">+'POST Results'!Q319*'POST Results'!$S319</f>
        <v>0</v>
      </c>
      <c r="V317" s="67" t="n">
        <f aca="false">+B317+D317+C317+E317</f>
        <v>0</v>
      </c>
      <c r="W317" s="68" t="n">
        <f aca="false">+F317+G317+H317+I317</f>
        <v>0</v>
      </c>
      <c r="X317" s="68" t="n">
        <f aca="false">SUM(J317:M317)</f>
        <v>0</v>
      </c>
    </row>
    <row r="318" customFormat="false" ht="12.75" hidden="false" customHeight="false" outlineLevel="0" collapsed="false">
      <c r="A318" s="133" t="n">
        <f aca="false">+'POST Results'!A320</f>
        <v>60607</v>
      </c>
      <c r="B318" s="134" t="n">
        <f aca="false">+'POST Results'!B320*'POST Results'!$S320</f>
        <v>0</v>
      </c>
      <c r="C318" s="135" t="n">
        <f aca="false">+'POST Results'!C320*'POST Results'!$S320</f>
        <v>-0</v>
      </c>
      <c r="D318" s="135" t="n">
        <f aca="false">+'POST Results'!D320*'POST Results'!$S320</f>
        <v>0</v>
      </c>
      <c r="E318" s="136" t="n">
        <f aca="false">+'POST Results'!E320*'POST Results'!$S320</f>
        <v>-0</v>
      </c>
      <c r="F318" s="134" t="n">
        <f aca="false">+'POST Results'!F320*'POST Results'!$S320</f>
        <v>0</v>
      </c>
      <c r="G318" s="135" t="n">
        <f aca="false">+'POST Results'!G320*'POST Results'!$S320</f>
        <v>0</v>
      </c>
      <c r="H318" s="135" t="n">
        <f aca="false">+'POST Results'!H320*'POST Results'!$S320</f>
        <v>0</v>
      </c>
      <c r="I318" s="136" t="n">
        <f aca="false">+'POST Results'!I320*'POST Results'!$S320</f>
        <v>0</v>
      </c>
      <c r="J318" s="132" t="n">
        <f aca="false">+'POST Results'!J320*'POST Results'!$S320</f>
        <v>0</v>
      </c>
      <c r="K318" s="132" t="n">
        <f aca="false">+'POST Results'!K320*'POST Results'!$S320</f>
        <v>-0</v>
      </c>
      <c r="L318" s="132" t="n">
        <f aca="false">+'POST Results'!L320*'POST Results'!$S320</f>
        <v>0</v>
      </c>
      <c r="M318" s="132" t="n">
        <f aca="false">+'POST Results'!M320*'POST Results'!$S320</f>
        <v>-0</v>
      </c>
      <c r="N318" s="134" t="n">
        <f aca="false">+'POST Results'!N320*'POST Results'!$S320</f>
        <v>0</v>
      </c>
      <c r="O318" s="135" t="n">
        <f aca="false">+'POST Results'!O320*'POST Results'!$S320</f>
        <v>0</v>
      </c>
      <c r="P318" s="135" t="n">
        <f aca="false">+'POST Results'!P320*'POST Results'!$S320</f>
        <v>0</v>
      </c>
      <c r="Q318" s="136" t="n">
        <f aca="false">+'POST Results'!Q320*'POST Results'!$S320</f>
        <v>0</v>
      </c>
      <c r="V318" s="67" t="n">
        <f aca="false">+B318+D318+C318+E318</f>
        <v>0</v>
      </c>
      <c r="W318" s="68" t="n">
        <f aca="false">+F318+G318+H318+I318</f>
        <v>0</v>
      </c>
      <c r="X318" s="68" t="n">
        <f aca="false">SUM(J318:M318)</f>
        <v>0</v>
      </c>
    </row>
    <row r="319" customFormat="false" ht="12.75" hidden="false" customHeight="false" outlineLevel="0" collapsed="false">
      <c r="A319" s="133" t="n">
        <f aca="false">+'POST Results'!A321</f>
        <v>60608</v>
      </c>
      <c r="B319" s="134" t="n">
        <f aca="false">+'POST Results'!B321*'POST Results'!$S321</f>
        <v>0</v>
      </c>
      <c r="C319" s="135" t="n">
        <f aca="false">+'POST Results'!C321*'POST Results'!$S321</f>
        <v>-0</v>
      </c>
      <c r="D319" s="135" t="n">
        <f aca="false">+'POST Results'!D321*'POST Results'!$S321</f>
        <v>0</v>
      </c>
      <c r="E319" s="136" t="n">
        <f aca="false">+'POST Results'!E321*'POST Results'!$S321</f>
        <v>-0</v>
      </c>
      <c r="F319" s="134" t="n">
        <f aca="false">+'POST Results'!F321*'POST Results'!$S321</f>
        <v>0</v>
      </c>
      <c r="G319" s="135" t="n">
        <f aca="false">+'POST Results'!G321*'POST Results'!$S321</f>
        <v>-0</v>
      </c>
      <c r="H319" s="135" t="n">
        <f aca="false">+'POST Results'!H321*'POST Results'!$S321</f>
        <v>0</v>
      </c>
      <c r="I319" s="136" t="n">
        <f aca="false">+'POST Results'!I321*'POST Results'!$S321</f>
        <v>-0</v>
      </c>
      <c r="J319" s="132" t="n">
        <f aca="false">+'POST Results'!J321*'POST Results'!$S321</f>
        <v>0</v>
      </c>
      <c r="K319" s="132" t="n">
        <f aca="false">+'POST Results'!K321*'POST Results'!$S321</f>
        <v>-0</v>
      </c>
      <c r="L319" s="132" t="n">
        <f aca="false">+'POST Results'!L321*'POST Results'!$S321</f>
        <v>0</v>
      </c>
      <c r="M319" s="132" t="n">
        <f aca="false">+'POST Results'!M321*'POST Results'!$S321</f>
        <v>-0</v>
      </c>
      <c r="N319" s="134" t="n">
        <f aca="false">+'POST Results'!N321*'POST Results'!$S321</f>
        <v>0</v>
      </c>
      <c r="O319" s="135" t="n">
        <f aca="false">+'POST Results'!O321*'POST Results'!$S321</f>
        <v>-0</v>
      </c>
      <c r="P319" s="135" t="n">
        <f aca="false">+'POST Results'!P321*'POST Results'!$S321</f>
        <v>0</v>
      </c>
      <c r="Q319" s="136" t="n">
        <f aca="false">+'POST Results'!Q321*'POST Results'!$S321</f>
        <v>-0</v>
      </c>
      <c r="V319" s="67" t="n">
        <f aca="false">+B319+D319+C319+E319</f>
        <v>0</v>
      </c>
      <c r="W319" s="68" t="n">
        <f aca="false">+F319+G319+H319+I319</f>
        <v>0</v>
      </c>
      <c r="X319" s="68" t="n">
        <f aca="false">SUM(J319:M319)</f>
        <v>0</v>
      </c>
    </row>
    <row r="320" customFormat="false" ht="12.75" hidden="false" customHeight="false" outlineLevel="0" collapsed="false">
      <c r="A320" s="133" t="n">
        <f aca="false">+'POST Results'!A322</f>
        <v>60609</v>
      </c>
      <c r="B320" s="134" t="n">
        <f aca="false">+'POST Results'!B322*'POST Results'!$S322</f>
        <v>0</v>
      </c>
      <c r="C320" s="135" t="n">
        <f aca="false">+'POST Results'!C322*'POST Results'!$S322</f>
        <v>-0</v>
      </c>
      <c r="D320" s="135" t="n">
        <f aca="false">+'POST Results'!D322*'POST Results'!$S322</f>
        <v>0</v>
      </c>
      <c r="E320" s="136" t="n">
        <f aca="false">+'POST Results'!E322*'POST Results'!$S322</f>
        <v>-0</v>
      </c>
      <c r="F320" s="134" t="n">
        <f aca="false">+'POST Results'!F322*'POST Results'!$S322</f>
        <v>0</v>
      </c>
      <c r="G320" s="135" t="n">
        <f aca="false">+'POST Results'!G322*'POST Results'!$S322</f>
        <v>0</v>
      </c>
      <c r="H320" s="135" t="n">
        <f aca="false">+'POST Results'!H322*'POST Results'!$S322</f>
        <v>0</v>
      </c>
      <c r="I320" s="136" t="n">
        <f aca="false">+'POST Results'!I322*'POST Results'!$S322</f>
        <v>0</v>
      </c>
      <c r="J320" s="132" t="n">
        <f aca="false">+'POST Results'!J322*'POST Results'!$S322</f>
        <v>0</v>
      </c>
      <c r="K320" s="132" t="n">
        <f aca="false">+'POST Results'!K322*'POST Results'!$S322</f>
        <v>-0</v>
      </c>
      <c r="L320" s="132" t="n">
        <f aca="false">+'POST Results'!L322*'POST Results'!$S322</f>
        <v>0</v>
      </c>
      <c r="M320" s="132" t="n">
        <f aca="false">+'POST Results'!M322*'POST Results'!$S322</f>
        <v>-0</v>
      </c>
      <c r="N320" s="134" t="n">
        <f aca="false">+'POST Results'!N322*'POST Results'!$S322</f>
        <v>0</v>
      </c>
      <c r="O320" s="135" t="n">
        <f aca="false">+'POST Results'!O322*'POST Results'!$S322</f>
        <v>0</v>
      </c>
      <c r="P320" s="135" t="n">
        <f aca="false">+'POST Results'!P322*'POST Results'!$S322</f>
        <v>0</v>
      </c>
      <c r="Q320" s="136" t="n">
        <f aca="false">+'POST Results'!Q322*'POST Results'!$S322</f>
        <v>0</v>
      </c>
      <c r="V320" s="67" t="n">
        <f aca="false">+B320+D320+C320+E320</f>
        <v>0</v>
      </c>
      <c r="W320" s="68" t="n">
        <f aca="false">+F320+G320+H320+I320</f>
        <v>0</v>
      </c>
      <c r="X320" s="68" t="n">
        <f aca="false">SUM(J320:M320)</f>
        <v>0</v>
      </c>
    </row>
    <row r="321" customFormat="false" ht="12.75" hidden="false" customHeight="false" outlineLevel="0" collapsed="false">
      <c r="A321" s="133" t="n">
        <f aca="false">+'POST Results'!A323</f>
        <v>60701</v>
      </c>
      <c r="B321" s="134" t="n">
        <f aca="false">+'POST Results'!B323*'POST Results'!$S323</f>
        <v>0</v>
      </c>
      <c r="C321" s="135" t="n">
        <f aca="false">+'POST Results'!C323*'POST Results'!$S323</f>
        <v>-0</v>
      </c>
      <c r="D321" s="135" t="n">
        <f aca="false">+'POST Results'!D323*'POST Results'!$S323</f>
        <v>0</v>
      </c>
      <c r="E321" s="136" t="n">
        <f aca="false">+'POST Results'!E323*'POST Results'!$S323</f>
        <v>-0</v>
      </c>
      <c r="F321" s="134" t="n">
        <f aca="false">+'POST Results'!F323*'POST Results'!$S323</f>
        <v>0</v>
      </c>
      <c r="G321" s="135" t="n">
        <f aca="false">+'POST Results'!G323*'POST Results'!$S323</f>
        <v>0</v>
      </c>
      <c r="H321" s="135" t="n">
        <f aca="false">+'POST Results'!H323*'POST Results'!$S323</f>
        <v>0</v>
      </c>
      <c r="I321" s="136" t="n">
        <f aca="false">+'POST Results'!I323*'POST Results'!$S323</f>
        <v>0</v>
      </c>
      <c r="J321" s="132" t="n">
        <f aca="false">+'POST Results'!J323*'POST Results'!$S323</f>
        <v>0</v>
      </c>
      <c r="K321" s="132" t="n">
        <f aca="false">+'POST Results'!K323*'POST Results'!$S323</f>
        <v>-0</v>
      </c>
      <c r="L321" s="132" t="n">
        <f aca="false">+'POST Results'!L323*'POST Results'!$S323</f>
        <v>0</v>
      </c>
      <c r="M321" s="132" t="n">
        <f aca="false">+'POST Results'!M323*'POST Results'!$S323</f>
        <v>-0</v>
      </c>
      <c r="N321" s="134" t="n">
        <f aca="false">+'POST Results'!N323*'POST Results'!$S323</f>
        <v>0</v>
      </c>
      <c r="O321" s="135" t="n">
        <f aca="false">+'POST Results'!O323*'POST Results'!$S323</f>
        <v>0</v>
      </c>
      <c r="P321" s="135" t="n">
        <f aca="false">+'POST Results'!P323*'POST Results'!$S323</f>
        <v>0</v>
      </c>
      <c r="Q321" s="136" t="n">
        <f aca="false">+'POST Results'!Q323*'POST Results'!$S323</f>
        <v>0</v>
      </c>
      <c r="V321" s="67" t="n">
        <f aca="false">+B321+D321+C321+E321</f>
        <v>0</v>
      </c>
      <c r="W321" s="68" t="n">
        <f aca="false">+F321+G321+H321+I321</f>
        <v>0</v>
      </c>
      <c r="X321" s="68" t="n">
        <f aca="false">SUM(J321:M321)</f>
        <v>0</v>
      </c>
    </row>
    <row r="322" customFormat="false" ht="12.75" hidden="false" customHeight="false" outlineLevel="0" collapsed="false">
      <c r="A322" s="133" t="n">
        <f aca="false">+'POST Results'!A324</f>
        <v>60702</v>
      </c>
      <c r="B322" s="134" t="n">
        <f aca="false">+'POST Results'!B324*'POST Results'!$S324</f>
        <v>0</v>
      </c>
      <c r="C322" s="135" t="n">
        <f aca="false">+'POST Results'!C324*'POST Results'!$S324</f>
        <v>-0</v>
      </c>
      <c r="D322" s="135" t="n">
        <f aca="false">+'POST Results'!D324*'POST Results'!$S324</f>
        <v>0</v>
      </c>
      <c r="E322" s="136" t="n">
        <f aca="false">+'POST Results'!E324*'POST Results'!$S324</f>
        <v>-0</v>
      </c>
      <c r="F322" s="134" t="n">
        <f aca="false">+'POST Results'!F324*'POST Results'!$S324</f>
        <v>0</v>
      </c>
      <c r="G322" s="135" t="n">
        <f aca="false">+'POST Results'!G324*'POST Results'!$S324</f>
        <v>0</v>
      </c>
      <c r="H322" s="135" t="n">
        <f aca="false">+'POST Results'!H324*'POST Results'!$S324</f>
        <v>0</v>
      </c>
      <c r="I322" s="136" t="n">
        <f aca="false">+'POST Results'!I324*'POST Results'!$S324</f>
        <v>0</v>
      </c>
      <c r="J322" s="132" t="n">
        <f aca="false">+'POST Results'!J324*'POST Results'!$S324</f>
        <v>0</v>
      </c>
      <c r="K322" s="132" t="n">
        <f aca="false">+'POST Results'!K324*'POST Results'!$S324</f>
        <v>-0</v>
      </c>
      <c r="L322" s="132" t="n">
        <f aca="false">+'POST Results'!L324*'POST Results'!$S324</f>
        <v>0</v>
      </c>
      <c r="M322" s="132" t="n">
        <f aca="false">+'POST Results'!M324*'POST Results'!$S324</f>
        <v>-0</v>
      </c>
      <c r="N322" s="134" t="n">
        <f aca="false">+'POST Results'!N324*'POST Results'!$S324</f>
        <v>0</v>
      </c>
      <c r="O322" s="135" t="n">
        <f aca="false">+'POST Results'!O324*'POST Results'!$S324</f>
        <v>0</v>
      </c>
      <c r="P322" s="135" t="n">
        <f aca="false">+'POST Results'!P324*'POST Results'!$S324</f>
        <v>0</v>
      </c>
      <c r="Q322" s="136" t="n">
        <f aca="false">+'POST Results'!Q324*'POST Results'!$S324</f>
        <v>0</v>
      </c>
      <c r="V322" s="67" t="n">
        <f aca="false">+B322+D322+C322+E322</f>
        <v>0</v>
      </c>
      <c r="W322" s="68" t="n">
        <f aca="false">+F322+G322+H322+I322</f>
        <v>0</v>
      </c>
      <c r="X322" s="68" t="n">
        <f aca="false">SUM(J322:M322)</f>
        <v>0</v>
      </c>
    </row>
    <row r="323" customFormat="false" ht="12.75" hidden="false" customHeight="false" outlineLevel="0" collapsed="false">
      <c r="A323" s="133" t="n">
        <f aca="false">+'POST Results'!A325</f>
        <v>60703</v>
      </c>
      <c r="B323" s="134" t="n">
        <f aca="false">+'POST Results'!B325*'POST Results'!$S325</f>
        <v>0</v>
      </c>
      <c r="C323" s="135" t="n">
        <f aca="false">+'POST Results'!C325*'POST Results'!$S325</f>
        <v>-0</v>
      </c>
      <c r="D323" s="135" t="n">
        <f aca="false">+'POST Results'!D325*'POST Results'!$S325</f>
        <v>0</v>
      </c>
      <c r="E323" s="136" t="n">
        <f aca="false">+'POST Results'!E325*'POST Results'!$S325</f>
        <v>-0</v>
      </c>
      <c r="F323" s="134" t="n">
        <f aca="false">+'POST Results'!F325*'POST Results'!$S325</f>
        <v>0</v>
      </c>
      <c r="G323" s="135" t="n">
        <f aca="false">+'POST Results'!G325*'POST Results'!$S325</f>
        <v>-0</v>
      </c>
      <c r="H323" s="135" t="n">
        <f aca="false">+'POST Results'!H325*'POST Results'!$S325</f>
        <v>0</v>
      </c>
      <c r="I323" s="136" t="n">
        <f aca="false">+'POST Results'!I325*'POST Results'!$S325</f>
        <v>-0</v>
      </c>
      <c r="J323" s="132" t="n">
        <f aca="false">+'POST Results'!J325*'POST Results'!$S325</f>
        <v>0</v>
      </c>
      <c r="K323" s="132" t="n">
        <f aca="false">+'POST Results'!K325*'POST Results'!$S325</f>
        <v>-0</v>
      </c>
      <c r="L323" s="132" t="n">
        <f aca="false">+'POST Results'!L325*'POST Results'!$S325</f>
        <v>0</v>
      </c>
      <c r="M323" s="132" t="n">
        <f aca="false">+'POST Results'!M325*'POST Results'!$S325</f>
        <v>-0</v>
      </c>
      <c r="N323" s="134" t="n">
        <f aca="false">+'POST Results'!N325*'POST Results'!$S325</f>
        <v>0</v>
      </c>
      <c r="O323" s="135" t="n">
        <f aca="false">+'POST Results'!O325*'POST Results'!$S325</f>
        <v>-0</v>
      </c>
      <c r="P323" s="135" t="n">
        <f aca="false">+'POST Results'!P325*'POST Results'!$S325</f>
        <v>0</v>
      </c>
      <c r="Q323" s="136" t="n">
        <f aca="false">+'POST Results'!Q325*'POST Results'!$S325</f>
        <v>-0</v>
      </c>
      <c r="V323" s="67" t="n">
        <f aca="false">+B323+D323+C323+E323</f>
        <v>0</v>
      </c>
      <c r="W323" s="68" t="n">
        <f aca="false">+F323+G323+H323+I323</f>
        <v>0</v>
      </c>
      <c r="X323" s="68" t="n">
        <f aca="false">SUM(J323:M323)</f>
        <v>0</v>
      </c>
    </row>
    <row r="324" customFormat="false" ht="12.75" hidden="false" customHeight="false" outlineLevel="0" collapsed="false">
      <c r="A324" s="133" t="n">
        <f aca="false">+'POST Results'!A326</f>
        <v>70101</v>
      </c>
      <c r="B324" s="134" t="n">
        <f aca="false">+'POST Results'!B326*'POST Results'!$S326</f>
        <v>0</v>
      </c>
      <c r="C324" s="135" t="n">
        <f aca="false">+'POST Results'!C326*'POST Results'!$S326</f>
        <v>0</v>
      </c>
      <c r="D324" s="135" t="n">
        <f aca="false">+'POST Results'!D326*'POST Results'!$S326</f>
        <v>0</v>
      </c>
      <c r="E324" s="136" t="n">
        <f aca="false">+'POST Results'!E326*'POST Results'!$S326</f>
        <v>0</v>
      </c>
      <c r="F324" s="134" t="n">
        <f aca="false">+'POST Results'!F326*'POST Results'!$S326</f>
        <v>0</v>
      </c>
      <c r="G324" s="135" t="n">
        <f aca="false">+'POST Results'!G326*'POST Results'!$S326</f>
        <v>0</v>
      </c>
      <c r="H324" s="135" t="n">
        <f aca="false">+'POST Results'!H326*'POST Results'!$S326</f>
        <v>0</v>
      </c>
      <c r="I324" s="136" t="n">
        <f aca="false">+'POST Results'!I326*'POST Results'!$S326</f>
        <v>0</v>
      </c>
      <c r="J324" s="132" t="n">
        <f aca="false">+'POST Results'!J326*'POST Results'!$S326</f>
        <v>0</v>
      </c>
      <c r="K324" s="132" t="n">
        <f aca="false">+'POST Results'!K326*'POST Results'!$S326</f>
        <v>0</v>
      </c>
      <c r="L324" s="132" t="n">
        <f aca="false">+'POST Results'!L326*'POST Results'!$S326</f>
        <v>0</v>
      </c>
      <c r="M324" s="132" t="n">
        <f aca="false">+'POST Results'!M326*'POST Results'!$S326</f>
        <v>0</v>
      </c>
      <c r="N324" s="134" t="n">
        <f aca="false">+'POST Results'!N326*'POST Results'!$S326</f>
        <v>0</v>
      </c>
      <c r="O324" s="135" t="n">
        <f aca="false">+'POST Results'!O326*'POST Results'!$S326</f>
        <v>0</v>
      </c>
      <c r="P324" s="135" t="n">
        <f aca="false">+'POST Results'!P326*'POST Results'!$S326</f>
        <v>0</v>
      </c>
      <c r="Q324" s="136" t="n">
        <f aca="false">+'POST Results'!Q326*'POST Results'!$S326</f>
        <v>0</v>
      </c>
      <c r="V324" s="67" t="n">
        <f aca="false">+B324+D324+C324+E324</f>
        <v>0</v>
      </c>
      <c r="W324" s="68" t="n">
        <f aca="false">+F324+G324+H324+I324</f>
        <v>0</v>
      </c>
      <c r="X324" s="68" t="n">
        <f aca="false">SUM(J324:M324)</f>
        <v>0</v>
      </c>
    </row>
    <row r="325" customFormat="false" ht="12.75" hidden="false" customHeight="false" outlineLevel="0" collapsed="false">
      <c r="A325" s="133" t="n">
        <f aca="false">+'POST Results'!A327</f>
        <v>70102</v>
      </c>
      <c r="B325" s="134" t="n">
        <f aca="false">+'POST Results'!B327*'POST Results'!$S327</f>
        <v>0</v>
      </c>
      <c r="C325" s="135" t="n">
        <f aca="false">+'POST Results'!C327*'POST Results'!$S327</f>
        <v>-0</v>
      </c>
      <c r="D325" s="135" t="n">
        <f aca="false">+'POST Results'!D327*'POST Results'!$S327</f>
        <v>0</v>
      </c>
      <c r="E325" s="136" t="n">
        <f aca="false">+'POST Results'!E327*'POST Results'!$S327</f>
        <v>-0</v>
      </c>
      <c r="F325" s="134" t="n">
        <f aca="false">+'POST Results'!F327*'POST Results'!$S327</f>
        <v>0</v>
      </c>
      <c r="G325" s="135" t="n">
        <f aca="false">+'POST Results'!G327*'POST Results'!$S327</f>
        <v>0</v>
      </c>
      <c r="H325" s="135" t="n">
        <f aca="false">+'POST Results'!H327*'POST Results'!$S327</f>
        <v>0</v>
      </c>
      <c r="I325" s="136" t="n">
        <f aca="false">+'POST Results'!I327*'POST Results'!$S327</f>
        <v>0</v>
      </c>
      <c r="J325" s="132" t="n">
        <f aca="false">+'POST Results'!J327*'POST Results'!$S327</f>
        <v>0</v>
      </c>
      <c r="K325" s="132" t="n">
        <f aca="false">+'POST Results'!K327*'POST Results'!$S327</f>
        <v>-0</v>
      </c>
      <c r="L325" s="132" t="n">
        <f aca="false">+'POST Results'!L327*'POST Results'!$S327</f>
        <v>0</v>
      </c>
      <c r="M325" s="132" t="n">
        <f aca="false">+'POST Results'!M327*'POST Results'!$S327</f>
        <v>-0</v>
      </c>
      <c r="N325" s="134" t="n">
        <f aca="false">+'POST Results'!N327*'POST Results'!$S327</f>
        <v>0</v>
      </c>
      <c r="O325" s="135" t="n">
        <f aca="false">+'POST Results'!O327*'POST Results'!$S327</f>
        <v>0</v>
      </c>
      <c r="P325" s="135" t="n">
        <f aca="false">+'POST Results'!P327*'POST Results'!$S327</f>
        <v>0</v>
      </c>
      <c r="Q325" s="136" t="n">
        <f aca="false">+'POST Results'!Q327*'POST Results'!$S327</f>
        <v>0</v>
      </c>
      <c r="V325" s="67" t="n">
        <f aca="false">+B325+D325+C325+E325</f>
        <v>0</v>
      </c>
      <c r="W325" s="68" t="n">
        <f aca="false">+F325+G325+H325+I325</f>
        <v>0</v>
      </c>
      <c r="X325" s="68" t="n">
        <f aca="false">SUM(J325:M325)</f>
        <v>0</v>
      </c>
    </row>
    <row r="326" customFormat="false" ht="12.75" hidden="false" customHeight="false" outlineLevel="0" collapsed="false">
      <c r="A326" s="133" t="n">
        <f aca="false">+'POST Results'!A328</f>
        <v>70103</v>
      </c>
      <c r="B326" s="134" t="n">
        <f aca="false">+'POST Results'!B328*'POST Results'!$S328</f>
        <v>0</v>
      </c>
      <c r="C326" s="135" t="n">
        <f aca="false">+'POST Results'!C328*'POST Results'!$S328</f>
        <v>0</v>
      </c>
      <c r="D326" s="135" t="n">
        <f aca="false">+'POST Results'!D328*'POST Results'!$S328</f>
        <v>0</v>
      </c>
      <c r="E326" s="136" t="n">
        <f aca="false">+'POST Results'!E328*'POST Results'!$S328</f>
        <v>0</v>
      </c>
      <c r="F326" s="134" t="n">
        <f aca="false">+'POST Results'!F328*'POST Results'!$S328</f>
        <v>0</v>
      </c>
      <c r="G326" s="135" t="n">
        <f aca="false">+'POST Results'!G328*'POST Results'!$S328</f>
        <v>0</v>
      </c>
      <c r="H326" s="135" t="n">
        <f aca="false">+'POST Results'!H328*'POST Results'!$S328</f>
        <v>0</v>
      </c>
      <c r="I326" s="136" t="n">
        <f aca="false">+'POST Results'!I328*'POST Results'!$S328</f>
        <v>0</v>
      </c>
      <c r="J326" s="132" t="n">
        <f aca="false">+'POST Results'!J328*'POST Results'!$S328</f>
        <v>0</v>
      </c>
      <c r="K326" s="132" t="n">
        <f aca="false">+'POST Results'!K328*'POST Results'!$S328</f>
        <v>0</v>
      </c>
      <c r="L326" s="132" t="n">
        <f aca="false">+'POST Results'!L328*'POST Results'!$S328</f>
        <v>0</v>
      </c>
      <c r="M326" s="132" t="n">
        <f aca="false">+'POST Results'!M328*'POST Results'!$S328</f>
        <v>0</v>
      </c>
      <c r="N326" s="134" t="n">
        <f aca="false">+'POST Results'!N328*'POST Results'!$S328</f>
        <v>0</v>
      </c>
      <c r="O326" s="135" t="n">
        <f aca="false">+'POST Results'!O328*'POST Results'!$S328</f>
        <v>0</v>
      </c>
      <c r="P326" s="135" t="n">
        <f aca="false">+'POST Results'!P328*'POST Results'!$S328</f>
        <v>0</v>
      </c>
      <c r="Q326" s="136" t="n">
        <f aca="false">+'POST Results'!Q328*'POST Results'!$S328</f>
        <v>0</v>
      </c>
      <c r="V326" s="67" t="n">
        <f aca="false">+B326+D326+C326+E326</f>
        <v>0</v>
      </c>
      <c r="W326" s="68" t="n">
        <f aca="false">+F326+G326+H326+I326</f>
        <v>0</v>
      </c>
      <c r="X326" s="68" t="n">
        <f aca="false">SUM(J326:M326)</f>
        <v>0</v>
      </c>
    </row>
    <row r="327" customFormat="false" ht="12.75" hidden="false" customHeight="false" outlineLevel="0" collapsed="false">
      <c r="A327" s="133" t="n">
        <f aca="false">+'POST Results'!A329</f>
        <v>70104</v>
      </c>
      <c r="B327" s="134" t="n">
        <f aca="false">+'POST Results'!B329*'POST Results'!$S329</f>
        <v>0</v>
      </c>
      <c r="C327" s="135" t="n">
        <f aca="false">+'POST Results'!C329*'POST Results'!$S329</f>
        <v>-0</v>
      </c>
      <c r="D327" s="135" t="n">
        <f aca="false">+'POST Results'!D329*'POST Results'!$S329</f>
        <v>0</v>
      </c>
      <c r="E327" s="136" t="n">
        <f aca="false">+'POST Results'!E329*'POST Results'!$S329</f>
        <v>-0</v>
      </c>
      <c r="F327" s="134" t="n">
        <f aca="false">+'POST Results'!F329*'POST Results'!$S329</f>
        <v>0</v>
      </c>
      <c r="G327" s="135" t="n">
        <f aca="false">+'POST Results'!G329*'POST Results'!$S329</f>
        <v>-0</v>
      </c>
      <c r="H327" s="135" t="n">
        <f aca="false">+'POST Results'!H329*'POST Results'!$S329</f>
        <v>0</v>
      </c>
      <c r="I327" s="136" t="n">
        <f aca="false">+'POST Results'!I329*'POST Results'!$S329</f>
        <v>-0</v>
      </c>
      <c r="J327" s="132" t="n">
        <f aca="false">+'POST Results'!J329*'POST Results'!$S329</f>
        <v>0</v>
      </c>
      <c r="K327" s="132" t="n">
        <f aca="false">+'POST Results'!K329*'POST Results'!$S329</f>
        <v>-0</v>
      </c>
      <c r="L327" s="132" t="n">
        <f aca="false">+'POST Results'!L329*'POST Results'!$S329</f>
        <v>0</v>
      </c>
      <c r="M327" s="132" t="n">
        <f aca="false">+'POST Results'!M329*'POST Results'!$S329</f>
        <v>-0</v>
      </c>
      <c r="N327" s="134" t="n">
        <f aca="false">+'POST Results'!N329*'POST Results'!$S329</f>
        <v>0</v>
      </c>
      <c r="O327" s="135" t="n">
        <f aca="false">+'POST Results'!O329*'POST Results'!$S329</f>
        <v>-0</v>
      </c>
      <c r="P327" s="135" t="n">
        <f aca="false">+'POST Results'!P329*'POST Results'!$S329</f>
        <v>0</v>
      </c>
      <c r="Q327" s="136" t="n">
        <f aca="false">+'POST Results'!Q329*'POST Results'!$S329</f>
        <v>-0</v>
      </c>
      <c r="V327" s="67" t="n">
        <f aca="false">+B327+D327+C327+E327</f>
        <v>0</v>
      </c>
      <c r="W327" s="68" t="n">
        <f aca="false">+F327+G327+H327+I327</f>
        <v>0</v>
      </c>
      <c r="X327" s="68" t="n">
        <f aca="false">SUM(J327:M327)</f>
        <v>0</v>
      </c>
    </row>
    <row r="328" customFormat="false" ht="12.75" hidden="false" customHeight="false" outlineLevel="0" collapsed="false">
      <c r="A328" s="133" t="n">
        <f aca="false">+'POST Results'!A330</f>
        <v>70105</v>
      </c>
      <c r="B328" s="134" t="n">
        <f aca="false">+'POST Results'!B330*'POST Results'!$S330</f>
        <v>0</v>
      </c>
      <c r="C328" s="135" t="n">
        <f aca="false">+'POST Results'!C330*'POST Results'!$S330</f>
        <v>-0</v>
      </c>
      <c r="D328" s="135" t="n">
        <f aca="false">+'POST Results'!D330*'POST Results'!$S330</f>
        <v>0</v>
      </c>
      <c r="E328" s="136" t="n">
        <f aca="false">+'POST Results'!E330*'POST Results'!$S330</f>
        <v>-0</v>
      </c>
      <c r="F328" s="134" t="n">
        <f aca="false">+'POST Results'!F330*'POST Results'!$S330</f>
        <v>0</v>
      </c>
      <c r="G328" s="135" t="n">
        <f aca="false">+'POST Results'!G330*'POST Results'!$S330</f>
        <v>0</v>
      </c>
      <c r="H328" s="135" t="n">
        <f aca="false">+'POST Results'!H330*'POST Results'!$S330</f>
        <v>0</v>
      </c>
      <c r="I328" s="136" t="n">
        <f aca="false">+'POST Results'!I330*'POST Results'!$S330</f>
        <v>0</v>
      </c>
      <c r="J328" s="132" t="n">
        <f aca="false">+'POST Results'!J330*'POST Results'!$S330</f>
        <v>0</v>
      </c>
      <c r="K328" s="132" t="n">
        <f aca="false">+'POST Results'!K330*'POST Results'!$S330</f>
        <v>-0</v>
      </c>
      <c r="L328" s="132" t="n">
        <f aca="false">+'POST Results'!L330*'POST Results'!$S330</f>
        <v>0</v>
      </c>
      <c r="M328" s="132" t="n">
        <f aca="false">+'POST Results'!M330*'POST Results'!$S330</f>
        <v>-0</v>
      </c>
      <c r="N328" s="134" t="n">
        <f aca="false">+'POST Results'!N330*'POST Results'!$S330</f>
        <v>0</v>
      </c>
      <c r="O328" s="135" t="n">
        <f aca="false">+'POST Results'!O330*'POST Results'!$S330</f>
        <v>0</v>
      </c>
      <c r="P328" s="135" t="n">
        <f aca="false">+'POST Results'!P330*'POST Results'!$S330</f>
        <v>0</v>
      </c>
      <c r="Q328" s="136" t="n">
        <f aca="false">+'POST Results'!Q330*'POST Results'!$S330</f>
        <v>0</v>
      </c>
      <c r="V328" s="67" t="n">
        <f aca="false">+B328+D328+C328+E328</f>
        <v>0</v>
      </c>
      <c r="W328" s="68" t="n">
        <f aca="false">+F328+G328+H328+I328</f>
        <v>0</v>
      </c>
      <c r="X328" s="68" t="n">
        <f aca="false">SUM(J328:M328)</f>
        <v>0</v>
      </c>
    </row>
    <row r="329" customFormat="false" ht="12.75" hidden="false" customHeight="false" outlineLevel="0" collapsed="false">
      <c r="A329" s="133" t="n">
        <f aca="false">+'POST Results'!A331</f>
        <v>70201</v>
      </c>
      <c r="B329" s="134" t="n">
        <f aca="false">+'POST Results'!B331*'POST Results'!$S331</f>
        <v>0</v>
      </c>
      <c r="C329" s="135" t="n">
        <f aca="false">+'POST Results'!C331*'POST Results'!$S331</f>
        <v>-0</v>
      </c>
      <c r="D329" s="135" t="n">
        <f aca="false">+'POST Results'!D331*'POST Results'!$S331</f>
        <v>0</v>
      </c>
      <c r="E329" s="136" t="n">
        <f aca="false">+'POST Results'!E331*'POST Results'!$S331</f>
        <v>-0</v>
      </c>
      <c r="F329" s="134" t="n">
        <f aca="false">+'POST Results'!F331*'POST Results'!$S331</f>
        <v>0</v>
      </c>
      <c r="G329" s="135" t="n">
        <f aca="false">+'POST Results'!G331*'POST Results'!$S331</f>
        <v>0</v>
      </c>
      <c r="H329" s="135" t="n">
        <f aca="false">+'POST Results'!H331*'POST Results'!$S331</f>
        <v>0</v>
      </c>
      <c r="I329" s="136" t="n">
        <f aca="false">+'POST Results'!I331*'POST Results'!$S331</f>
        <v>0</v>
      </c>
      <c r="J329" s="132" t="n">
        <f aca="false">+'POST Results'!J331*'POST Results'!$S331</f>
        <v>0</v>
      </c>
      <c r="K329" s="132" t="n">
        <f aca="false">+'POST Results'!K331*'POST Results'!$S331</f>
        <v>-0</v>
      </c>
      <c r="L329" s="132" t="n">
        <f aca="false">+'POST Results'!L331*'POST Results'!$S331</f>
        <v>0</v>
      </c>
      <c r="M329" s="132" t="n">
        <f aca="false">+'POST Results'!M331*'POST Results'!$S331</f>
        <v>-0</v>
      </c>
      <c r="N329" s="134" t="n">
        <f aca="false">+'POST Results'!N331*'POST Results'!$S331</f>
        <v>0</v>
      </c>
      <c r="O329" s="135" t="n">
        <f aca="false">+'POST Results'!O331*'POST Results'!$S331</f>
        <v>0</v>
      </c>
      <c r="P329" s="135" t="n">
        <f aca="false">+'POST Results'!P331*'POST Results'!$S331</f>
        <v>0</v>
      </c>
      <c r="Q329" s="136" t="n">
        <f aca="false">+'POST Results'!Q331*'POST Results'!$S331</f>
        <v>0</v>
      </c>
      <c r="V329" s="67" t="n">
        <f aca="false">+B329+D329+C329+E329</f>
        <v>0</v>
      </c>
      <c r="W329" s="68" t="n">
        <f aca="false">+F329+G329+H329+I329</f>
        <v>0</v>
      </c>
      <c r="X329" s="68" t="n">
        <f aca="false">SUM(J329:M329)</f>
        <v>0</v>
      </c>
    </row>
    <row r="330" customFormat="false" ht="12.75" hidden="false" customHeight="false" outlineLevel="0" collapsed="false">
      <c r="A330" s="133" t="n">
        <f aca="false">+'POST Results'!A332</f>
        <v>70202</v>
      </c>
      <c r="B330" s="134" t="n">
        <f aca="false">+'POST Results'!B332*'POST Results'!$S332</f>
        <v>0</v>
      </c>
      <c r="C330" s="135" t="n">
        <f aca="false">+'POST Results'!C332*'POST Results'!$S332</f>
        <v>0</v>
      </c>
      <c r="D330" s="135" t="n">
        <f aca="false">+'POST Results'!D332*'POST Results'!$S332</f>
        <v>0</v>
      </c>
      <c r="E330" s="136" t="n">
        <f aca="false">+'POST Results'!E332*'POST Results'!$S332</f>
        <v>0</v>
      </c>
      <c r="F330" s="134" t="n">
        <f aca="false">+'POST Results'!F332*'POST Results'!$S332</f>
        <v>0</v>
      </c>
      <c r="G330" s="135" t="n">
        <f aca="false">+'POST Results'!G332*'POST Results'!$S332</f>
        <v>0</v>
      </c>
      <c r="H330" s="135" t="n">
        <f aca="false">+'POST Results'!H332*'POST Results'!$S332</f>
        <v>0</v>
      </c>
      <c r="I330" s="136" t="n">
        <f aca="false">+'POST Results'!I332*'POST Results'!$S332</f>
        <v>0</v>
      </c>
      <c r="J330" s="132" t="n">
        <f aca="false">+'POST Results'!J332*'POST Results'!$S332</f>
        <v>0</v>
      </c>
      <c r="K330" s="132" t="n">
        <f aca="false">+'POST Results'!K332*'POST Results'!$S332</f>
        <v>0</v>
      </c>
      <c r="L330" s="132" t="n">
        <f aca="false">+'POST Results'!L332*'POST Results'!$S332</f>
        <v>0</v>
      </c>
      <c r="M330" s="132" t="n">
        <f aca="false">+'POST Results'!M332*'POST Results'!$S332</f>
        <v>0</v>
      </c>
      <c r="N330" s="134" t="n">
        <f aca="false">+'POST Results'!N332*'POST Results'!$S332</f>
        <v>0</v>
      </c>
      <c r="O330" s="135" t="n">
        <f aca="false">+'POST Results'!O332*'POST Results'!$S332</f>
        <v>0</v>
      </c>
      <c r="P330" s="135" t="n">
        <f aca="false">+'POST Results'!P332*'POST Results'!$S332</f>
        <v>0</v>
      </c>
      <c r="Q330" s="136" t="n">
        <f aca="false">+'POST Results'!Q332*'POST Results'!$S332</f>
        <v>0</v>
      </c>
      <c r="V330" s="67" t="n">
        <f aca="false">+B330+D330+C330+E330</f>
        <v>0</v>
      </c>
      <c r="W330" s="68" t="n">
        <f aca="false">+F330+G330+H330+I330</f>
        <v>0</v>
      </c>
      <c r="X330" s="68" t="n">
        <f aca="false">SUM(J330:M330)</f>
        <v>0</v>
      </c>
    </row>
    <row r="331" customFormat="false" ht="12.75" hidden="false" customHeight="false" outlineLevel="0" collapsed="false">
      <c r="A331" s="133" t="n">
        <f aca="false">+'POST Results'!A333</f>
        <v>70203</v>
      </c>
      <c r="B331" s="134" t="n">
        <f aca="false">+'POST Results'!B333*'POST Results'!$S333</f>
        <v>0</v>
      </c>
      <c r="C331" s="135" t="n">
        <f aca="false">+'POST Results'!C333*'POST Results'!$S333</f>
        <v>-0</v>
      </c>
      <c r="D331" s="135" t="n">
        <f aca="false">+'POST Results'!D333*'POST Results'!$S333</f>
        <v>0</v>
      </c>
      <c r="E331" s="136" t="n">
        <f aca="false">+'POST Results'!E333*'POST Results'!$S333</f>
        <v>-0</v>
      </c>
      <c r="F331" s="134" t="n">
        <f aca="false">+'POST Results'!F333*'POST Results'!$S333</f>
        <v>0</v>
      </c>
      <c r="G331" s="135" t="n">
        <f aca="false">+'POST Results'!G333*'POST Results'!$S333</f>
        <v>0</v>
      </c>
      <c r="H331" s="135" t="n">
        <f aca="false">+'POST Results'!H333*'POST Results'!$S333</f>
        <v>0</v>
      </c>
      <c r="I331" s="136" t="n">
        <f aca="false">+'POST Results'!I333*'POST Results'!$S333</f>
        <v>0</v>
      </c>
      <c r="J331" s="132" t="n">
        <f aca="false">+'POST Results'!J333*'POST Results'!$S333</f>
        <v>0</v>
      </c>
      <c r="K331" s="132" t="n">
        <f aca="false">+'POST Results'!K333*'POST Results'!$S333</f>
        <v>-0</v>
      </c>
      <c r="L331" s="132" t="n">
        <f aca="false">+'POST Results'!L333*'POST Results'!$S333</f>
        <v>0</v>
      </c>
      <c r="M331" s="132" t="n">
        <f aca="false">+'POST Results'!M333*'POST Results'!$S333</f>
        <v>-0</v>
      </c>
      <c r="N331" s="134" t="n">
        <f aca="false">+'POST Results'!N333*'POST Results'!$S333</f>
        <v>0</v>
      </c>
      <c r="O331" s="135" t="n">
        <f aca="false">+'POST Results'!O333*'POST Results'!$S333</f>
        <v>0</v>
      </c>
      <c r="P331" s="135" t="n">
        <f aca="false">+'POST Results'!P333*'POST Results'!$S333</f>
        <v>0</v>
      </c>
      <c r="Q331" s="136" t="n">
        <f aca="false">+'POST Results'!Q333*'POST Results'!$S333</f>
        <v>0</v>
      </c>
      <c r="V331" s="67" t="n">
        <f aca="false">+B331+D331+C331+E331</f>
        <v>0</v>
      </c>
      <c r="W331" s="68" t="n">
        <f aca="false">+F331+G331+H331+I331</f>
        <v>0</v>
      </c>
      <c r="X331" s="68" t="n">
        <f aca="false">SUM(J331:M331)</f>
        <v>0</v>
      </c>
    </row>
    <row r="332" customFormat="false" ht="12.75" hidden="false" customHeight="false" outlineLevel="0" collapsed="false">
      <c r="A332" s="133" t="n">
        <f aca="false">+'POST Results'!A334</f>
        <v>70204</v>
      </c>
      <c r="B332" s="134" t="n">
        <f aca="false">+'POST Results'!B334*'POST Results'!$S334</f>
        <v>0</v>
      </c>
      <c r="C332" s="135" t="n">
        <f aca="false">+'POST Results'!C334*'POST Results'!$S334</f>
        <v>-0</v>
      </c>
      <c r="D332" s="135" t="n">
        <f aca="false">+'POST Results'!D334*'POST Results'!$S334</f>
        <v>0</v>
      </c>
      <c r="E332" s="136" t="n">
        <f aca="false">+'POST Results'!E334*'POST Results'!$S334</f>
        <v>-0</v>
      </c>
      <c r="F332" s="134" t="n">
        <f aca="false">+'POST Results'!F334*'POST Results'!$S334</f>
        <v>0</v>
      </c>
      <c r="G332" s="135" t="n">
        <f aca="false">+'POST Results'!G334*'POST Results'!$S334</f>
        <v>0</v>
      </c>
      <c r="H332" s="135" t="n">
        <f aca="false">+'POST Results'!H334*'POST Results'!$S334</f>
        <v>0</v>
      </c>
      <c r="I332" s="136" t="n">
        <f aca="false">+'POST Results'!I334*'POST Results'!$S334</f>
        <v>0</v>
      </c>
      <c r="J332" s="132" t="n">
        <f aca="false">+'POST Results'!J334*'POST Results'!$S334</f>
        <v>0</v>
      </c>
      <c r="K332" s="132" t="n">
        <f aca="false">+'POST Results'!K334*'POST Results'!$S334</f>
        <v>-0</v>
      </c>
      <c r="L332" s="132" t="n">
        <f aca="false">+'POST Results'!L334*'POST Results'!$S334</f>
        <v>0</v>
      </c>
      <c r="M332" s="132" t="n">
        <f aca="false">+'POST Results'!M334*'POST Results'!$S334</f>
        <v>-0</v>
      </c>
      <c r="N332" s="134" t="n">
        <f aca="false">+'POST Results'!N334*'POST Results'!$S334</f>
        <v>0</v>
      </c>
      <c r="O332" s="135" t="n">
        <f aca="false">+'POST Results'!O334*'POST Results'!$S334</f>
        <v>0</v>
      </c>
      <c r="P332" s="135" t="n">
        <f aca="false">+'POST Results'!P334*'POST Results'!$S334</f>
        <v>0</v>
      </c>
      <c r="Q332" s="136" t="n">
        <f aca="false">+'POST Results'!Q334*'POST Results'!$S334</f>
        <v>0</v>
      </c>
      <c r="V332" s="67" t="n">
        <f aca="false">+B332+D332+C332+E332</f>
        <v>0</v>
      </c>
      <c r="W332" s="68" t="n">
        <f aca="false">+F332+G332+H332+I332</f>
        <v>0</v>
      </c>
      <c r="X332" s="68" t="n">
        <f aca="false">SUM(J332:M332)</f>
        <v>0</v>
      </c>
    </row>
    <row r="333" customFormat="false" ht="12.75" hidden="false" customHeight="false" outlineLevel="0" collapsed="false">
      <c r="A333" s="133" t="n">
        <f aca="false">+'POST Results'!A335</f>
        <v>70205</v>
      </c>
      <c r="B333" s="134" t="n">
        <f aca="false">+'POST Results'!B335*'POST Results'!$S335</f>
        <v>0</v>
      </c>
      <c r="C333" s="135" t="n">
        <f aca="false">+'POST Results'!C335*'POST Results'!$S335</f>
        <v>0</v>
      </c>
      <c r="D333" s="135" t="n">
        <f aca="false">+'POST Results'!D335*'POST Results'!$S335</f>
        <v>0</v>
      </c>
      <c r="E333" s="136" t="n">
        <f aca="false">+'POST Results'!E335*'POST Results'!$S335</f>
        <v>-0</v>
      </c>
      <c r="F333" s="134" t="n">
        <f aca="false">+'POST Results'!F335*'POST Results'!$S335</f>
        <v>0</v>
      </c>
      <c r="G333" s="135" t="n">
        <f aca="false">+'POST Results'!G335*'POST Results'!$S335</f>
        <v>0</v>
      </c>
      <c r="H333" s="135" t="n">
        <f aca="false">+'POST Results'!H335*'POST Results'!$S335</f>
        <v>0</v>
      </c>
      <c r="I333" s="136" t="n">
        <f aca="false">+'POST Results'!I335*'POST Results'!$S335</f>
        <v>0</v>
      </c>
      <c r="J333" s="132" t="n">
        <f aca="false">+'POST Results'!J335*'POST Results'!$S335</f>
        <v>0</v>
      </c>
      <c r="K333" s="132" t="n">
        <f aca="false">+'POST Results'!K335*'POST Results'!$S335</f>
        <v>0</v>
      </c>
      <c r="L333" s="132" t="n">
        <f aca="false">+'POST Results'!L335*'POST Results'!$S335</f>
        <v>0</v>
      </c>
      <c r="M333" s="132" t="n">
        <f aca="false">+'POST Results'!M335*'POST Results'!$S335</f>
        <v>-0</v>
      </c>
      <c r="N333" s="134" t="n">
        <f aca="false">+'POST Results'!N335*'POST Results'!$S335</f>
        <v>0</v>
      </c>
      <c r="O333" s="135" t="n">
        <f aca="false">+'POST Results'!O335*'POST Results'!$S335</f>
        <v>0</v>
      </c>
      <c r="P333" s="135" t="n">
        <f aca="false">+'POST Results'!P335*'POST Results'!$S335</f>
        <v>0</v>
      </c>
      <c r="Q333" s="136" t="n">
        <f aca="false">+'POST Results'!Q335*'POST Results'!$S335</f>
        <v>0</v>
      </c>
      <c r="V333" s="67" t="n">
        <f aca="false">+B333+D333+C333+E333</f>
        <v>0</v>
      </c>
      <c r="W333" s="68" t="n">
        <f aca="false">+F333+G333+H333+I333</f>
        <v>0</v>
      </c>
      <c r="X333" s="68" t="n">
        <f aca="false">SUM(J333:M333)</f>
        <v>0</v>
      </c>
    </row>
    <row r="334" customFormat="false" ht="12.75" hidden="false" customHeight="false" outlineLevel="0" collapsed="false">
      <c r="A334" s="133" t="n">
        <f aca="false">+'POST Results'!A336</f>
        <v>70206</v>
      </c>
      <c r="B334" s="134" t="n">
        <f aca="false">+'POST Results'!B336*'POST Results'!$S336</f>
        <v>0</v>
      </c>
      <c r="C334" s="135" t="n">
        <f aca="false">+'POST Results'!C336*'POST Results'!$S336</f>
        <v>-0</v>
      </c>
      <c r="D334" s="135" t="n">
        <f aca="false">+'POST Results'!D336*'POST Results'!$S336</f>
        <v>0</v>
      </c>
      <c r="E334" s="136" t="n">
        <f aca="false">+'POST Results'!E336*'POST Results'!$S336</f>
        <v>-0</v>
      </c>
      <c r="F334" s="134" t="n">
        <f aca="false">+'POST Results'!F336*'POST Results'!$S336</f>
        <v>0</v>
      </c>
      <c r="G334" s="135" t="n">
        <f aca="false">+'POST Results'!G336*'POST Results'!$S336</f>
        <v>0</v>
      </c>
      <c r="H334" s="135" t="n">
        <f aca="false">+'POST Results'!H336*'POST Results'!$S336</f>
        <v>0</v>
      </c>
      <c r="I334" s="136" t="n">
        <f aca="false">+'POST Results'!I336*'POST Results'!$S336</f>
        <v>0</v>
      </c>
      <c r="J334" s="132" t="n">
        <f aca="false">+'POST Results'!J336*'POST Results'!$S336</f>
        <v>0</v>
      </c>
      <c r="K334" s="132" t="n">
        <f aca="false">+'POST Results'!K336*'POST Results'!$S336</f>
        <v>-0</v>
      </c>
      <c r="L334" s="132" t="n">
        <f aca="false">+'POST Results'!L336*'POST Results'!$S336</f>
        <v>0</v>
      </c>
      <c r="M334" s="132" t="n">
        <f aca="false">+'POST Results'!M336*'POST Results'!$S336</f>
        <v>-0</v>
      </c>
      <c r="N334" s="134" t="n">
        <f aca="false">+'POST Results'!N336*'POST Results'!$S336</f>
        <v>0</v>
      </c>
      <c r="O334" s="135" t="n">
        <f aca="false">+'POST Results'!O336*'POST Results'!$S336</f>
        <v>0</v>
      </c>
      <c r="P334" s="135" t="n">
        <f aca="false">+'POST Results'!P336*'POST Results'!$S336</f>
        <v>0</v>
      </c>
      <c r="Q334" s="136" t="n">
        <f aca="false">+'POST Results'!Q336*'POST Results'!$S336</f>
        <v>0</v>
      </c>
      <c r="V334" s="67" t="n">
        <f aca="false">+B334+D334+C334+E334</f>
        <v>0</v>
      </c>
      <c r="W334" s="68" t="n">
        <f aca="false">+F334+G334+H334+I334</f>
        <v>0</v>
      </c>
      <c r="X334" s="68" t="n">
        <f aca="false">SUM(J334:M334)</f>
        <v>0</v>
      </c>
    </row>
    <row r="335" customFormat="false" ht="12.75" hidden="false" customHeight="false" outlineLevel="0" collapsed="false">
      <c r="A335" s="133" t="n">
        <f aca="false">+'POST Results'!A337</f>
        <v>70207</v>
      </c>
      <c r="B335" s="134" t="n">
        <f aca="false">+'POST Results'!B337*'POST Results'!$S337</f>
        <v>0</v>
      </c>
      <c r="C335" s="135" t="n">
        <f aca="false">+'POST Results'!C337*'POST Results'!$S337</f>
        <v>-0</v>
      </c>
      <c r="D335" s="135" t="n">
        <f aca="false">+'POST Results'!D337*'POST Results'!$S337</f>
        <v>0</v>
      </c>
      <c r="E335" s="136" t="n">
        <f aca="false">+'POST Results'!E337*'POST Results'!$S337</f>
        <v>-0</v>
      </c>
      <c r="F335" s="134" t="n">
        <f aca="false">+'POST Results'!F337*'POST Results'!$S337</f>
        <v>0</v>
      </c>
      <c r="G335" s="135" t="n">
        <f aca="false">+'POST Results'!G337*'POST Results'!$S337</f>
        <v>-0</v>
      </c>
      <c r="H335" s="135" t="n">
        <f aca="false">+'POST Results'!H337*'POST Results'!$S337</f>
        <v>0</v>
      </c>
      <c r="I335" s="136" t="n">
        <f aca="false">+'POST Results'!I337*'POST Results'!$S337</f>
        <v>-0</v>
      </c>
      <c r="J335" s="132" t="n">
        <f aca="false">+'POST Results'!J337*'POST Results'!$S337</f>
        <v>0</v>
      </c>
      <c r="K335" s="132" t="n">
        <f aca="false">+'POST Results'!K337*'POST Results'!$S337</f>
        <v>-0</v>
      </c>
      <c r="L335" s="132" t="n">
        <f aca="false">+'POST Results'!L337*'POST Results'!$S337</f>
        <v>0</v>
      </c>
      <c r="M335" s="132" t="n">
        <f aca="false">+'POST Results'!M337*'POST Results'!$S337</f>
        <v>-0</v>
      </c>
      <c r="N335" s="134" t="n">
        <f aca="false">+'POST Results'!N337*'POST Results'!$S337</f>
        <v>0</v>
      </c>
      <c r="O335" s="135" t="n">
        <f aca="false">+'POST Results'!O337*'POST Results'!$S337</f>
        <v>-0</v>
      </c>
      <c r="P335" s="135" t="n">
        <f aca="false">+'POST Results'!P337*'POST Results'!$S337</f>
        <v>0</v>
      </c>
      <c r="Q335" s="136" t="n">
        <f aca="false">+'POST Results'!Q337*'POST Results'!$S337</f>
        <v>-0</v>
      </c>
      <c r="V335" s="67" t="n">
        <f aca="false">+B335+D335+C335+E335</f>
        <v>0</v>
      </c>
      <c r="W335" s="68" t="n">
        <f aca="false">+F335+G335+H335+I335</f>
        <v>0</v>
      </c>
      <c r="X335" s="68" t="n">
        <f aca="false">SUM(J335:M335)</f>
        <v>0</v>
      </c>
    </row>
    <row r="336" customFormat="false" ht="12.75" hidden="false" customHeight="false" outlineLevel="0" collapsed="false">
      <c r="A336" s="133" t="n">
        <f aca="false">+'POST Results'!A338</f>
        <v>70301</v>
      </c>
      <c r="B336" s="134" t="n">
        <f aca="false">+'POST Results'!B338*'POST Results'!$S338</f>
        <v>0</v>
      </c>
      <c r="C336" s="135" t="n">
        <f aca="false">+'POST Results'!C338*'POST Results'!$S338</f>
        <v>-0</v>
      </c>
      <c r="D336" s="135" t="n">
        <f aca="false">+'POST Results'!D338*'POST Results'!$S338</f>
        <v>0</v>
      </c>
      <c r="E336" s="136" t="n">
        <f aca="false">+'POST Results'!E338*'POST Results'!$S338</f>
        <v>-0</v>
      </c>
      <c r="F336" s="134" t="n">
        <f aca="false">+'POST Results'!F338*'POST Results'!$S338</f>
        <v>0</v>
      </c>
      <c r="G336" s="135" t="n">
        <f aca="false">+'POST Results'!G338*'POST Results'!$S338</f>
        <v>0</v>
      </c>
      <c r="H336" s="135" t="n">
        <f aca="false">+'POST Results'!H338*'POST Results'!$S338</f>
        <v>0</v>
      </c>
      <c r="I336" s="136" t="n">
        <f aca="false">+'POST Results'!I338*'POST Results'!$S338</f>
        <v>0</v>
      </c>
      <c r="J336" s="132" t="n">
        <f aca="false">+'POST Results'!J338*'POST Results'!$S338</f>
        <v>0</v>
      </c>
      <c r="K336" s="132" t="n">
        <f aca="false">+'POST Results'!K338*'POST Results'!$S338</f>
        <v>-0</v>
      </c>
      <c r="L336" s="132" t="n">
        <f aca="false">+'POST Results'!L338*'POST Results'!$S338</f>
        <v>0</v>
      </c>
      <c r="M336" s="132" t="n">
        <f aca="false">+'POST Results'!M338*'POST Results'!$S338</f>
        <v>-0</v>
      </c>
      <c r="N336" s="134" t="n">
        <f aca="false">+'POST Results'!N338*'POST Results'!$S338</f>
        <v>0</v>
      </c>
      <c r="O336" s="135" t="n">
        <f aca="false">+'POST Results'!O338*'POST Results'!$S338</f>
        <v>0</v>
      </c>
      <c r="P336" s="135" t="n">
        <f aca="false">+'POST Results'!P338*'POST Results'!$S338</f>
        <v>0</v>
      </c>
      <c r="Q336" s="136" t="n">
        <f aca="false">+'POST Results'!Q338*'POST Results'!$S338</f>
        <v>0</v>
      </c>
      <c r="V336" s="67" t="n">
        <f aca="false">+B336+D336+C336+E336</f>
        <v>0</v>
      </c>
      <c r="W336" s="68" t="n">
        <f aca="false">+F336+G336+H336+I336</f>
        <v>0</v>
      </c>
      <c r="X336" s="68" t="n">
        <f aca="false">SUM(J336:M336)</f>
        <v>0</v>
      </c>
    </row>
    <row r="337" customFormat="false" ht="12.75" hidden="false" customHeight="false" outlineLevel="0" collapsed="false">
      <c r="A337" s="133" t="n">
        <f aca="false">+'POST Results'!A339</f>
        <v>70302</v>
      </c>
      <c r="B337" s="134" t="n">
        <f aca="false">+'POST Results'!B339*'POST Results'!$S339</f>
        <v>0</v>
      </c>
      <c r="C337" s="135" t="n">
        <f aca="false">+'POST Results'!C339*'POST Results'!$S339</f>
        <v>-0</v>
      </c>
      <c r="D337" s="135" t="n">
        <f aca="false">+'POST Results'!D339*'POST Results'!$S339</f>
        <v>0</v>
      </c>
      <c r="E337" s="136" t="n">
        <f aca="false">+'POST Results'!E339*'POST Results'!$S339</f>
        <v>-0</v>
      </c>
      <c r="F337" s="134" t="n">
        <f aca="false">+'POST Results'!F339*'POST Results'!$S339</f>
        <v>0</v>
      </c>
      <c r="G337" s="135" t="n">
        <f aca="false">+'POST Results'!G339*'POST Results'!$S339</f>
        <v>0</v>
      </c>
      <c r="H337" s="135" t="n">
        <f aca="false">+'POST Results'!H339*'POST Results'!$S339</f>
        <v>0</v>
      </c>
      <c r="I337" s="136" t="n">
        <f aca="false">+'POST Results'!I339*'POST Results'!$S339</f>
        <v>0</v>
      </c>
      <c r="J337" s="132" t="n">
        <f aca="false">+'POST Results'!J339*'POST Results'!$S339</f>
        <v>0</v>
      </c>
      <c r="K337" s="132" t="n">
        <f aca="false">+'POST Results'!K339*'POST Results'!$S339</f>
        <v>-0</v>
      </c>
      <c r="L337" s="132" t="n">
        <f aca="false">+'POST Results'!L339*'POST Results'!$S339</f>
        <v>0</v>
      </c>
      <c r="M337" s="132" t="n">
        <f aca="false">+'POST Results'!M339*'POST Results'!$S339</f>
        <v>-0</v>
      </c>
      <c r="N337" s="134" t="n">
        <f aca="false">+'POST Results'!N339*'POST Results'!$S339</f>
        <v>0</v>
      </c>
      <c r="O337" s="135" t="n">
        <f aca="false">+'POST Results'!O339*'POST Results'!$S339</f>
        <v>0</v>
      </c>
      <c r="P337" s="135" t="n">
        <f aca="false">+'POST Results'!P339*'POST Results'!$S339</f>
        <v>0</v>
      </c>
      <c r="Q337" s="136" t="n">
        <f aca="false">+'POST Results'!Q339*'POST Results'!$S339</f>
        <v>0</v>
      </c>
      <c r="V337" s="67" t="n">
        <f aca="false">+B337+D337+C337+E337</f>
        <v>0</v>
      </c>
      <c r="W337" s="68" t="n">
        <f aca="false">+F337+G337+H337+I337</f>
        <v>0</v>
      </c>
      <c r="X337" s="68" t="n">
        <f aca="false">SUM(J337:M337)</f>
        <v>0</v>
      </c>
    </row>
    <row r="338" customFormat="false" ht="12.75" hidden="false" customHeight="false" outlineLevel="0" collapsed="false">
      <c r="A338" s="133" t="n">
        <f aca="false">+'POST Results'!A340</f>
        <v>70303</v>
      </c>
      <c r="B338" s="134" t="n">
        <f aca="false">+'POST Results'!B340*'POST Results'!$S340</f>
        <v>0</v>
      </c>
      <c r="C338" s="135" t="n">
        <f aca="false">+'POST Results'!C340*'POST Results'!$S340</f>
        <v>-0</v>
      </c>
      <c r="D338" s="135" t="n">
        <f aca="false">+'POST Results'!D340*'POST Results'!$S340</f>
        <v>0</v>
      </c>
      <c r="E338" s="136" t="n">
        <f aca="false">+'POST Results'!E340*'POST Results'!$S340</f>
        <v>-0</v>
      </c>
      <c r="F338" s="134" t="n">
        <f aca="false">+'POST Results'!F340*'POST Results'!$S340</f>
        <v>0</v>
      </c>
      <c r="G338" s="135" t="n">
        <f aca="false">+'POST Results'!G340*'POST Results'!$S340</f>
        <v>-0</v>
      </c>
      <c r="H338" s="135" t="n">
        <f aca="false">+'POST Results'!H340*'POST Results'!$S340</f>
        <v>0</v>
      </c>
      <c r="I338" s="136" t="n">
        <f aca="false">+'POST Results'!I340*'POST Results'!$S340</f>
        <v>-0</v>
      </c>
      <c r="J338" s="132" t="n">
        <f aca="false">+'POST Results'!J340*'POST Results'!$S340</f>
        <v>0</v>
      </c>
      <c r="K338" s="132" t="n">
        <f aca="false">+'POST Results'!K340*'POST Results'!$S340</f>
        <v>-0</v>
      </c>
      <c r="L338" s="132" t="n">
        <f aca="false">+'POST Results'!L340*'POST Results'!$S340</f>
        <v>0</v>
      </c>
      <c r="M338" s="132" t="n">
        <f aca="false">+'POST Results'!M340*'POST Results'!$S340</f>
        <v>-0</v>
      </c>
      <c r="N338" s="134" t="n">
        <f aca="false">+'POST Results'!N340*'POST Results'!$S340</f>
        <v>0</v>
      </c>
      <c r="O338" s="135" t="n">
        <f aca="false">+'POST Results'!O340*'POST Results'!$S340</f>
        <v>-0</v>
      </c>
      <c r="P338" s="135" t="n">
        <f aca="false">+'POST Results'!P340*'POST Results'!$S340</f>
        <v>0</v>
      </c>
      <c r="Q338" s="136" t="n">
        <f aca="false">+'POST Results'!Q340*'POST Results'!$S340</f>
        <v>-0</v>
      </c>
      <c r="V338" s="67" t="n">
        <f aca="false">+B338+D338+C338+E338</f>
        <v>0</v>
      </c>
      <c r="W338" s="68" t="n">
        <f aca="false">+F338+G338+H338+I338</f>
        <v>0</v>
      </c>
      <c r="X338" s="68" t="n">
        <f aca="false">SUM(J338:M338)</f>
        <v>0</v>
      </c>
    </row>
    <row r="339" customFormat="false" ht="12.75" hidden="false" customHeight="false" outlineLevel="0" collapsed="false">
      <c r="A339" s="133" t="n">
        <f aca="false">+'POST Results'!A341</f>
        <v>70304</v>
      </c>
      <c r="B339" s="134" t="n">
        <f aca="false">+'POST Results'!B341*'POST Results'!$S341</f>
        <v>0</v>
      </c>
      <c r="C339" s="135" t="n">
        <f aca="false">+'POST Results'!C341*'POST Results'!$S341</f>
        <v>-0</v>
      </c>
      <c r="D339" s="135" t="n">
        <f aca="false">+'POST Results'!D341*'POST Results'!$S341</f>
        <v>0</v>
      </c>
      <c r="E339" s="136" t="n">
        <f aca="false">+'POST Results'!E341*'POST Results'!$S341</f>
        <v>-0</v>
      </c>
      <c r="F339" s="134" t="n">
        <f aca="false">+'POST Results'!F341*'POST Results'!$S341</f>
        <v>0</v>
      </c>
      <c r="G339" s="135" t="n">
        <f aca="false">+'POST Results'!G341*'POST Results'!$S341</f>
        <v>-0</v>
      </c>
      <c r="H339" s="135" t="n">
        <f aca="false">+'POST Results'!H341*'POST Results'!$S341</f>
        <v>0</v>
      </c>
      <c r="I339" s="136" t="n">
        <f aca="false">+'POST Results'!I341*'POST Results'!$S341</f>
        <v>-0</v>
      </c>
      <c r="J339" s="132" t="n">
        <f aca="false">+'POST Results'!J341*'POST Results'!$S341</f>
        <v>0</v>
      </c>
      <c r="K339" s="132" t="n">
        <f aca="false">+'POST Results'!K341*'POST Results'!$S341</f>
        <v>-0</v>
      </c>
      <c r="L339" s="132" t="n">
        <f aca="false">+'POST Results'!L341*'POST Results'!$S341</f>
        <v>0</v>
      </c>
      <c r="M339" s="132" t="n">
        <f aca="false">+'POST Results'!M341*'POST Results'!$S341</f>
        <v>-0</v>
      </c>
      <c r="N339" s="134" t="n">
        <f aca="false">+'POST Results'!N341*'POST Results'!$S341</f>
        <v>0</v>
      </c>
      <c r="O339" s="135" t="n">
        <f aca="false">+'POST Results'!O341*'POST Results'!$S341</f>
        <v>-0</v>
      </c>
      <c r="P339" s="135" t="n">
        <f aca="false">+'POST Results'!P341*'POST Results'!$S341</f>
        <v>0</v>
      </c>
      <c r="Q339" s="136" t="n">
        <f aca="false">+'POST Results'!Q341*'POST Results'!$S341</f>
        <v>-0</v>
      </c>
      <c r="V339" s="67" t="n">
        <f aca="false">+B339+D339+C339+E339</f>
        <v>0</v>
      </c>
      <c r="W339" s="68" t="n">
        <f aca="false">+F339+G339+H339+I339</f>
        <v>0</v>
      </c>
      <c r="X339" s="68" t="n">
        <f aca="false">SUM(J339:M339)</f>
        <v>0</v>
      </c>
    </row>
    <row r="340" customFormat="false" ht="12.75" hidden="false" customHeight="false" outlineLevel="0" collapsed="false">
      <c r="A340" s="133" t="n">
        <f aca="false">+'POST Results'!A342</f>
        <v>70305</v>
      </c>
      <c r="B340" s="134" t="n">
        <f aca="false">+'POST Results'!B342*'POST Results'!$S342</f>
        <v>0</v>
      </c>
      <c r="C340" s="135" t="n">
        <f aca="false">+'POST Results'!C342*'POST Results'!$S342</f>
        <v>-0</v>
      </c>
      <c r="D340" s="135" t="n">
        <f aca="false">+'POST Results'!D342*'POST Results'!$S342</f>
        <v>0</v>
      </c>
      <c r="E340" s="136" t="n">
        <f aca="false">+'POST Results'!E342*'POST Results'!$S342</f>
        <v>-0</v>
      </c>
      <c r="F340" s="134" t="n">
        <f aca="false">+'POST Results'!F342*'POST Results'!$S342</f>
        <v>0</v>
      </c>
      <c r="G340" s="135" t="n">
        <f aca="false">+'POST Results'!G342*'POST Results'!$S342</f>
        <v>-0</v>
      </c>
      <c r="H340" s="135" t="n">
        <f aca="false">+'POST Results'!H342*'POST Results'!$S342</f>
        <v>0</v>
      </c>
      <c r="I340" s="136" t="n">
        <f aca="false">+'POST Results'!I342*'POST Results'!$S342</f>
        <v>-0</v>
      </c>
      <c r="J340" s="132" t="n">
        <f aca="false">+'POST Results'!J342*'POST Results'!$S342</f>
        <v>0</v>
      </c>
      <c r="K340" s="132" t="n">
        <f aca="false">+'POST Results'!K342*'POST Results'!$S342</f>
        <v>-0</v>
      </c>
      <c r="L340" s="132" t="n">
        <f aca="false">+'POST Results'!L342*'POST Results'!$S342</f>
        <v>0</v>
      </c>
      <c r="M340" s="132" t="n">
        <f aca="false">+'POST Results'!M342*'POST Results'!$S342</f>
        <v>-0</v>
      </c>
      <c r="N340" s="134" t="n">
        <f aca="false">+'POST Results'!N342*'POST Results'!$S342</f>
        <v>0</v>
      </c>
      <c r="O340" s="135" t="n">
        <f aca="false">+'POST Results'!O342*'POST Results'!$S342</f>
        <v>-0</v>
      </c>
      <c r="P340" s="135" t="n">
        <f aca="false">+'POST Results'!P342*'POST Results'!$S342</f>
        <v>0</v>
      </c>
      <c r="Q340" s="136" t="n">
        <f aca="false">+'POST Results'!Q342*'POST Results'!$S342</f>
        <v>-0</v>
      </c>
      <c r="V340" s="67" t="n">
        <f aca="false">+B340+D340+C340+E340</f>
        <v>0</v>
      </c>
      <c r="W340" s="68" t="n">
        <f aca="false">+F340+G340+H340+I340</f>
        <v>0</v>
      </c>
      <c r="X340" s="68" t="n">
        <f aca="false">SUM(J340:M340)</f>
        <v>0</v>
      </c>
    </row>
    <row r="341" customFormat="false" ht="12.75" hidden="false" customHeight="false" outlineLevel="0" collapsed="false">
      <c r="A341" s="133" t="n">
        <f aca="false">+'POST Results'!A343</f>
        <v>70306</v>
      </c>
      <c r="B341" s="134" t="n">
        <f aca="false">+'POST Results'!B343*'POST Results'!$S343</f>
        <v>0</v>
      </c>
      <c r="C341" s="135" t="n">
        <f aca="false">+'POST Results'!C343*'POST Results'!$S343</f>
        <v>-0</v>
      </c>
      <c r="D341" s="135" t="n">
        <f aca="false">+'POST Results'!D343*'POST Results'!$S343</f>
        <v>0</v>
      </c>
      <c r="E341" s="136" t="n">
        <f aca="false">+'POST Results'!E343*'POST Results'!$S343</f>
        <v>-0</v>
      </c>
      <c r="F341" s="134" t="n">
        <f aca="false">+'POST Results'!F343*'POST Results'!$S343</f>
        <v>0</v>
      </c>
      <c r="G341" s="135" t="n">
        <f aca="false">+'POST Results'!G343*'POST Results'!$S343</f>
        <v>-0</v>
      </c>
      <c r="H341" s="135" t="n">
        <f aca="false">+'POST Results'!H343*'POST Results'!$S343</f>
        <v>0</v>
      </c>
      <c r="I341" s="136" t="n">
        <f aca="false">+'POST Results'!I343*'POST Results'!$S343</f>
        <v>-0</v>
      </c>
      <c r="J341" s="132" t="n">
        <f aca="false">+'POST Results'!J343*'POST Results'!$S343</f>
        <v>0</v>
      </c>
      <c r="K341" s="132" t="n">
        <f aca="false">+'POST Results'!K343*'POST Results'!$S343</f>
        <v>-0</v>
      </c>
      <c r="L341" s="132" t="n">
        <f aca="false">+'POST Results'!L343*'POST Results'!$S343</f>
        <v>0</v>
      </c>
      <c r="M341" s="132" t="n">
        <f aca="false">+'POST Results'!M343*'POST Results'!$S343</f>
        <v>-0</v>
      </c>
      <c r="N341" s="134" t="n">
        <f aca="false">+'POST Results'!N343*'POST Results'!$S343</f>
        <v>0</v>
      </c>
      <c r="O341" s="135" t="n">
        <f aca="false">+'POST Results'!O343*'POST Results'!$S343</f>
        <v>-0</v>
      </c>
      <c r="P341" s="135" t="n">
        <f aca="false">+'POST Results'!P343*'POST Results'!$S343</f>
        <v>0</v>
      </c>
      <c r="Q341" s="136" t="n">
        <f aca="false">+'POST Results'!Q343*'POST Results'!$S343</f>
        <v>-0</v>
      </c>
      <c r="V341" s="67" t="n">
        <f aca="false">+B341+D341+C341+E341</f>
        <v>0</v>
      </c>
      <c r="W341" s="68" t="n">
        <f aca="false">+F341+G341+H341+I341</f>
        <v>0</v>
      </c>
      <c r="X341" s="68" t="n">
        <f aca="false">SUM(J341:M341)</f>
        <v>0</v>
      </c>
    </row>
    <row r="342" customFormat="false" ht="12.75" hidden="false" customHeight="false" outlineLevel="0" collapsed="false">
      <c r="A342" s="133" t="n">
        <f aca="false">+'POST Results'!A344</f>
        <v>70307</v>
      </c>
      <c r="B342" s="134" t="n">
        <f aca="false">+'POST Results'!B344*'POST Results'!$S344</f>
        <v>0</v>
      </c>
      <c r="C342" s="135" t="n">
        <f aca="false">+'POST Results'!C344*'POST Results'!$S344</f>
        <v>-0</v>
      </c>
      <c r="D342" s="135" t="n">
        <f aca="false">+'POST Results'!D344*'POST Results'!$S344</f>
        <v>0</v>
      </c>
      <c r="E342" s="136" t="n">
        <f aca="false">+'POST Results'!E344*'POST Results'!$S344</f>
        <v>-0</v>
      </c>
      <c r="F342" s="134" t="n">
        <f aca="false">+'POST Results'!F344*'POST Results'!$S344</f>
        <v>0</v>
      </c>
      <c r="G342" s="135" t="n">
        <f aca="false">+'POST Results'!G344*'POST Results'!$S344</f>
        <v>0</v>
      </c>
      <c r="H342" s="135" t="n">
        <f aca="false">+'POST Results'!H344*'POST Results'!$S344</f>
        <v>0</v>
      </c>
      <c r="I342" s="136" t="n">
        <f aca="false">+'POST Results'!I344*'POST Results'!$S344</f>
        <v>0</v>
      </c>
      <c r="J342" s="132" t="n">
        <f aca="false">+'POST Results'!J344*'POST Results'!$S344</f>
        <v>0</v>
      </c>
      <c r="K342" s="132" t="n">
        <f aca="false">+'POST Results'!K344*'POST Results'!$S344</f>
        <v>-0</v>
      </c>
      <c r="L342" s="132" t="n">
        <f aca="false">+'POST Results'!L344*'POST Results'!$S344</f>
        <v>0</v>
      </c>
      <c r="M342" s="132" t="n">
        <f aca="false">+'POST Results'!M344*'POST Results'!$S344</f>
        <v>-0</v>
      </c>
      <c r="N342" s="134" t="n">
        <f aca="false">+'POST Results'!N344*'POST Results'!$S344</f>
        <v>0</v>
      </c>
      <c r="O342" s="135" t="n">
        <f aca="false">+'POST Results'!O344*'POST Results'!$S344</f>
        <v>0</v>
      </c>
      <c r="P342" s="135" t="n">
        <f aca="false">+'POST Results'!P344*'POST Results'!$S344</f>
        <v>0</v>
      </c>
      <c r="Q342" s="136" t="n">
        <f aca="false">+'POST Results'!Q344*'POST Results'!$S344</f>
        <v>0</v>
      </c>
      <c r="V342" s="67" t="n">
        <f aca="false">+B342+D342+C342+E342</f>
        <v>0</v>
      </c>
      <c r="W342" s="68" t="n">
        <f aca="false">+F342+G342+H342+I342</f>
        <v>0</v>
      </c>
      <c r="X342" s="68" t="n">
        <f aca="false">SUM(J342:M342)</f>
        <v>0</v>
      </c>
    </row>
    <row r="343" customFormat="false" ht="12.75" hidden="false" customHeight="false" outlineLevel="0" collapsed="false">
      <c r="A343" s="133" t="n">
        <f aca="false">+'POST Results'!A345</f>
        <v>70308</v>
      </c>
      <c r="B343" s="134" t="n">
        <f aca="false">+'POST Results'!B345*'POST Results'!$S345</f>
        <v>0</v>
      </c>
      <c r="C343" s="135" t="n">
        <f aca="false">+'POST Results'!C345*'POST Results'!$S345</f>
        <v>-0</v>
      </c>
      <c r="D343" s="135" t="n">
        <f aca="false">+'POST Results'!D345*'POST Results'!$S345</f>
        <v>0</v>
      </c>
      <c r="E343" s="136" t="n">
        <f aca="false">+'POST Results'!E345*'POST Results'!$S345</f>
        <v>-0</v>
      </c>
      <c r="F343" s="134" t="n">
        <f aca="false">+'POST Results'!F345*'POST Results'!$S345</f>
        <v>0</v>
      </c>
      <c r="G343" s="135" t="n">
        <f aca="false">+'POST Results'!G345*'POST Results'!$S345</f>
        <v>-0</v>
      </c>
      <c r="H343" s="135" t="n">
        <f aca="false">+'POST Results'!H345*'POST Results'!$S345</f>
        <v>0</v>
      </c>
      <c r="I343" s="136" t="n">
        <f aca="false">+'POST Results'!I345*'POST Results'!$S345</f>
        <v>-0</v>
      </c>
      <c r="J343" s="132" t="n">
        <f aca="false">+'POST Results'!J345*'POST Results'!$S345</f>
        <v>0</v>
      </c>
      <c r="K343" s="132" t="n">
        <f aca="false">+'POST Results'!K345*'POST Results'!$S345</f>
        <v>-0</v>
      </c>
      <c r="L343" s="132" t="n">
        <f aca="false">+'POST Results'!L345*'POST Results'!$S345</f>
        <v>0</v>
      </c>
      <c r="M343" s="132" t="n">
        <f aca="false">+'POST Results'!M345*'POST Results'!$S345</f>
        <v>-0</v>
      </c>
      <c r="N343" s="134" t="n">
        <f aca="false">+'POST Results'!N345*'POST Results'!$S345</f>
        <v>0</v>
      </c>
      <c r="O343" s="135" t="n">
        <f aca="false">+'POST Results'!O345*'POST Results'!$S345</f>
        <v>-0</v>
      </c>
      <c r="P343" s="135" t="n">
        <f aca="false">+'POST Results'!P345*'POST Results'!$S345</f>
        <v>0</v>
      </c>
      <c r="Q343" s="136" t="n">
        <f aca="false">+'POST Results'!Q345*'POST Results'!$S345</f>
        <v>-0</v>
      </c>
      <c r="V343" s="67" t="n">
        <f aca="false">+B343+D343+C343+E343</f>
        <v>0</v>
      </c>
      <c r="W343" s="68" t="n">
        <f aca="false">+F343+G343+H343+I343</f>
        <v>0</v>
      </c>
      <c r="X343" s="68" t="n">
        <f aca="false">SUM(J343:M343)</f>
        <v>0</v>
      </c>
    </row>
    <row r="344" customFormat="false" ht="12.75" hidden="false" customHeight="false" outlineLevel="0" collapsed="false">
      <c r="A344" s="133" t="n">
        <f aca="false">+'POST Results'!A346</f>
        <v>70309</v>
      </c>
      <c r="B344" s="134" t="n">
        <f aca="false">+'POST Results'!B346*'POST Results'!$S346</f>
        <v>0</v>
      </c>
      <c r="C344" s="135" t="n">
        <f aca="false">+'POST Results'!C346*'POST Results'!$S346</f>
        <v>-0</v>
      </c>
      <c r="D344" s="135" t="n">
        <f aca="false">+'POST Results'!D346*'POST Results'!$S346</f>
        <v>0</v>
      </c>
      <c r="E344" s="136" t="n">
        <f aca="false">+'POST Results'!E346*'POST Results'!$S346</f>
        <v>-0</v>
      </c>
      <c r="F344" s="134" t="n">
        <f aca="false">+'POST Results'!F346*'POST Results'!$S346</f>
        <v>0</v>
      </c>
      <c r="G344" s="135" t="n">
        <f aca="false">+'POST Results'!G346*'POST Results'!$S346</f>
        <v>0</v>
      </c>
      <c r="H344" s="135" t="n">
        <f aca="false">+'POST Results'!H346*'POST Results'!$S346</f>
        <v>0</v>
      </c>
      <c r="I344" s="136" t="n">
        <f aca="false">+'POST Results'!I346*'POST Results'!$S346</f>
        <v>0</v>
      </c>
      <c r="J344" s="132" t="n">
        <f aca="false">+'POST Results'!J346*'POST Results'!$S346</f>
        <v>0</v>
      </c>
      <c r="K344" s="132" t="n">
        <f aca="false">+'POST Results'!K346*'POST Results'!$S346</f>
        <v>-0</v>
      </c>
      <c r="L344" s="132" t="n">
        <f aca="false">+'POST Results'!L346*'POST Results'!$S346</f>
        <v>0</v>
      </c>
      <c r="M344" s="132" t="n">
        <f aca="false">+'POST Results'!M346*'POST Results'!$S346</f>
        <v>-0</v>
      </c>
      <c r="N344" s="134" t="n">
        <f aca="false">+'POST Results'!N346*'POST Results'!$S346</f>
        <v>0</v>
      </c>
      <c r="O344" s="135" t="n">
        <f aca="false">+'POST Results'!O346*'POST Results'!$S346</f>
        <v>0</v>
      </c>
      <c r="P344" s="135" t="n">
        <f aca="false">+'POST Results'!P346*'POST Results'!$S346</f>
        <v>0</v>
      </c>
      <c r="Q344" s="136" t="n">
        <f aca="false">+'POST Results'!Q346*'POST Results'!$S346</f>
        <v>0</v>
      </c>
      <c r="V344" s="67" t="n">
        <f aca="false">+B344+D344+C344+E344</f>
        <v>0</v>
      </c>
      <c r="W344" s="68" t="n">
        <f aca="false">+F344+G344+H344+I344</f>
        <v>0</v>
      </c>
      <c r="X344" s="68" t="n">
        <f aca="false">SUM(J344:M344)</f>
        <v>0</v>
      </c>
    </row>
    <row r="345" customFormat="false" ht="12.75" hidden="false" customHeight="false" outlineLevel="0" collapsed="false">
      <c r="A345" s="133" t="n">
        <f aca="false">+'POST Results'!A347</f>
        <v>80101</v>
      </c>
      <c r="B345" s="134" t="n">
        <f aca="false">+'POST Results'!B347*'POST Results'!$S347</f>
        <v>0</v>
      </c>
      <c r="C345" s="135" t="n">
        <f aca="false">+'POST Results'!C347*'POST Results'!$S347</f>
        <v>-0</v>
      </c>
      <c r="D345" s="135" t="n">
        <f aca="false">+'POST Results'!D347*'POST Results'!$S347</f>
        <v>0</v>
      </c>
      <c r="E345" s="136" t="n">
        <f aca="false">+'POST Results'!E347*'POST Results'!$S347</f>
        <v>-0</v>
      </c>
      <c r="F345" s="134" t="n">
        <f aca="false">+'POST Results'!F347*'POST Results'!$S347</f>
        <v>0</v>
      </c>
      <c r="G345" s="135" t="n">
        <f aca="false">+'POST Results'!G347*'POST Results'!$S347</f>
        <v>-0</v>
      </c>
      <c r="H345" s="135" t="n">
        <f aca="false">+'POST Results'!H347*'POST Results'!$S347</f>
        <v>0</v>
      </c>
      <c r="I345" s="136" t="n">
        <f aca="false">+'POST Results'!I347*'POST Results'!$S347</f>
        <v>-0</v>
      </c>
      <c r="J345" s="132" t="n">
        <f aca="false">+'POST Results'!J347*'POST Results'!$S347</f>
        <v>0</v>
      </c>
      <c r="K345" s="132" t="n">
        <f aca="false">+'POST Results'!K347*'POST Results'!$S347</f>
        <v>-0</v>
      </c>
      <c r="L345" s="132" t="n">
        <f aca="false">+'POST Results'!L347*'POST Results'!$S347</f>
        <v>0</v>
      </c>
      <c r="M345" s="132" t="n">
        <f aca="false">+'POST Results'!M347*'POST Results'!$S347</f>
        <v>-0</v>
      </c>
      <c r="N345" s="134" t="n">
        <f aca="false">+'POST Results'!N347*'POST Results'!$S347</f>
        <v>0</v>
      </c>
      <c r="O345" s="135" t="n">
        <f aca="false">+'POST Results'!O347*'POST Results'!$S347</f>
        <v>-0</v>
      </c>
      <c r="P345" s="135" t="n">
        <f aca="false">+'POST Results'!P347*'POST Results'!$S347</f>
        <v>0</v>
      </c>
      <c r="Q345" s="136" t="n">
        <f aca="false">+'POST Results'!Q347*'POST Results'!$S347</f>
        <v>-0</v>
      </c>
      <c r="V345" s="67" t="n">
        <f aca="false">+B345+D345+C345+E345</f>
        <v>0</v>
      </c>
      <c r="W345" s="68" t="n">
        <f aca="false">+F345+G345+H345+I345</f>
        <v>0</v>
      </c>
      <c r="X345" s="68" t="n">
        <f aca="false">SUM(J345:M345)</f>
        <v>0</v>
      </c>
    </row>
    <row r="346" customFormat="false" ht="12.75" hidden="false" customHeight="false" outlineLevel="0" collapsed="false">
      <c r="A346" s="133" t="n">
        <f aca="false">+'POST Results'!A348</f>
        <v>80102</v>
      </c>
      <c r="B346" s="134" t="n">
        <f aca="false">+'POST Results'!B348*'POST Results'!$S348</f>
        <v>0</v>
      </c>
      <c r="C346" s="135" t="n">
        <f aca="false">+'POST Results'!C348*'POST Results'!$S348</f>
        <v>-0</v>
      </c>
      <c r="D346" s="135" t="n">
        <f aca="false">+'POST Results'!D348*'POST Results'!$S348</f>
        <v>0</v>
      </c>
      <c r="E346" s="136" t="n">
        <f aca="false">+'POST Results'!E348*'POST Results'!$S348</f>
        <v>-0</v>
      </c>
      <c r="F346" s="134" t="n">
        <f aca="false">+'POST Results'!F348*'POST Results'!$S348</f>
        <v>0</v>
      </c>
      <c r="G346" s="135" t="n">
        <f aca="false">+'POST Results'!G348*'POST Results'!$S348</f>
        <v>-0</v>
      </c>
      <c r="H346" s="135" t="n">
        <f aca="false">+'POST Results'!H348*'POST Results'!$S348</f>
        <v>0</v>
      </c>
      <c r="I346" s="136" t="n">
        <f aca="false">+'POST Results'!I348*'POST Results'!$S348</f>
        <v>-0</v>
      </c>
      <c r="J346" s="132" t="n">
        <f aca="false">+'POST Results'!J348*'POST Results'!$S348</f>
        <v>0</v>
      </c>
      <c r="K346" s="132" t="n">
        <f aca="false">+'POST Results'!K348*'POST Results'!$S348</f>
        <v>-0</v>
      </c>
      <c r="L346" s="132" t="n">
        <f aca="false">+'POST Results'!L348*'POST Results'!$S348</f>
        <v>0</v>
      </c>
      <c r="M346" s="132" t="n">
        <f aca="false">+'POST Results'!M348*'POST Results'!$S348</f>
        <v>-0</v>
      </c>
      <c r="N346" s="134" t="n">
        <f aca="false">+'POST Results'!N348*'POST Results'!$S348</f>
        <v>0</v>
      </c>
      <c r="O346" s="135" t="n">
        <f aca="false">+'POST Results'!O348*'POST Results'!$S348</f>
        <v>-0</v>
      </c>
      <c r="P346" s="135" t="n">
        <f aca="false">+'POST Results'!P348*'POST Results'!$S348</f>
        <v>0</v>
      </c>
      <c r="Q346" s="136" t="n">
        <f aca="false">+'POST Results'!Q348*'POST Results'!$S348</f>
        <v>-0</v>
      </c>
      <c r="V346" s="67" t="n">
        <f aca="false">+B346+D346+C346+E346</f>
        <v>0</v>
      </c>
      <c r="W346" s="68" t="n">
        <f aca="false">+F346+G346+H346+I346</f>
        <v>0</v>
      </c>
      <c r="X346" s="68" t="n">
        <f aca="false">SUM(J346:M346)</f>
        <v>0</v>
      </c>
    </row>
    <row r="347" customFormat="false" ht="12.75" hidden="false" customHeight="false" outlineLevel="0" collapsed="false">
      <c r="A347" s="133" t="n">
        <f aca="false">+'POST Results'!A349</f>
        <v>80103</v>
      </c>
      <c r="B347" s="134" t="n">
        <f aca="false">+'POST Results'!B349*'POST Results'!$S349</f>
        <v>0</v>
      </c>
      <c r="C347" s="135" t="n">
        <f aca="false">+'POST Results'!C349*'POST Results'!$S349</f>
        <v>-0</v>
      </c>
      <c r="D347" s="135" t="n">
        <f aca="false">+'POST Results'!D349*'POST Results'!$S349</f>
        <v>0</v>
      </c>
      <c r="E347" s="136" t="n">
        <f aca="false">+'POST Results'!E349*'POST Results'!$S349</f>
        <v>-0</v>
      </c>
      <c r="F347" s="134" t="n">
        <f aca="false">+'POST Results'!F349*'POST Results'!$S349</f>
        <v>0</v>
      </c>
      <c r="G347" s="135" t="n">
        <f aca="false">+'POST Results'!G349*'POST Results'!$S349</f>
        <v>-0</v>
      </c>
      <c r="H347" s="135" t="n">
        <f aca="false">+'POST Results'!H349*'POST Results'!$S349</f>
        <v>0</v>
      </c>
      <c r="I347" s="136" t="n">
        <f aca="false">+'POST Results'!I349*'POST Results'!$S349</f>
        <v>-0</v>
      </c>
      <c r="J347" s="132" t="n">
        <f aca="false">+'POST Results'!J349*'POST Results'!$S349</f>
        <v>0</v>
      </c>
      <c r="K347" s="132" t="n">
        <f aca="false">+'POST Results'!K349*'POST Results'!$S349</f>
        <v>-0</v>
      </c>
      <c r="L347" s="132" t="n">
        <f aca="false">+'POST Results'!L349*'POST Results'!$S349</f>
        <v>0</v>
      </c>
      <c r="M347" s="132" t="n">
        <f aca="false">+'POST Results'!M349*'POST Results'!$S349</f>
        <v>-0</v>
      </c>
      <c r="N347" s="134" t="n">
        <f aca="false">+'POST Results'!N349*'POST Results'!$S349</f>
        <v>0</v>
      </c>
      <c r="O347" s="135" t="n">
        <f aca="false">+'POST Results'!O349*'POST Results'!$S349</f>
        <v>-0</v>
      </c>
      <c r="P347" s="135" t="n">
        <f aca="false">+'POST Results'!P349*'POST Results'!$S349</f>
        <v>0</v>
      </c>
      <c r="Q347" s="136" t="n">
        <f aca="false">+'POST Results'!Q349*'POST Results'!$S349</f>
        <v>-0</v>
      </c>
      <c r="V347" s="67" t="n">
        <f aca="false">+B347+D347+C347+E347</f>
        <v>0</v>
      </c>
      <c r="W347" s="68" t="n">
        <f aca="false">+F347+G347+H347+I347</f>
        <v>0</v>
      </c>
      <c r="X347" s="68" t="n">
        <f aca="false">SUM(J347:M347)</f>
        <v>0</v>
      </c>
    </row>
    <row r="348" customFormat="false" ht="12.75" hidden="false" customHeight="false" outlineLevel="0" collapsed="false">
      <c r="A348" s="133" t="n">
        <f aca="false">+'POST Results'!A350</f>
        <v>80201</v>
      </c>
      <c r="B348" s="134" t="n">
        <f aca="false">+'POST Results'!B350*'POST Results'!$S350</f>
        <v>0</v>
      </c>
      <c r="C348" s="135" t="n">
        <f aca="false">+'POST Results'!C350*'POST Results'!$S350</f>
        <v>0</v>
      </c>
      <c r="D348" s="135" t="n">
        <f aca="false">+'POST Results'!D350*'POST Results'!$S350</f>
        <v>0</v>
      </c>
      <c r="E348" s="136" t="n">
        <f aca="false">+'POST Results'!E350*'POST Results'!$S350</f>
        <v>0</v>
      </c>
      <c r="F348" s="134" t="n">
        <f aca="false">+'POST Results'!F350*'POST Results'!$S350</f>
        <v>0</v>
      </c>
      <c r="G348" s="135" t="n">
        <f aca="false">+'POST Results'!G350*'POST Results'!$S350</f>
        <v>0</v>
      </c>
      <c r="H348" s="135" t="n">
        <f aca="false">+'POST Results'!H350*'POST Results'!$S350</f>
        <v>0</v>
      </c>
      <c r="I348" s="136" t="n">
        <f aca="false">+'POST Results'!I350*'POST Results'!$S350</f>
        <v>0</v>
      </c>
      <c r="J348" s="132" t="n">
        <f aca="false">+'POST Results'!J350*'POST Results'!$S350</f>
        <v>0</v>
      </c>
      <c r="K348" s="132" t="n">
        <f aca="false">+'POST Results'!K350*'POST Results'!$S350</f>
        <v>0</v>
      </c>
      <c r="L348" s="132" t="n">
        <f aca="false">+'POST Results'!L350*'POST Results'!$S350</f>
        <v>0</v>
      </c>
      <c r="M348" s="132" t="n">
        <f aca="false">+'POST Results'!M350*'POST Results'!$S350</f>
        <v>0</v>
      </c>
      <c r="N348" s="134" t="n">
        <f aca="false">+'POST Results'!N350*'POST Results'!$S350</f>
        <v>0</v>
      </c>
      <c r="O348" s="135" t="n">
        <f aca="false">+'POST Results'!O350*'POST Results'!$S350</f>
        <v>0</v>
      </c>
      <c r="P348" s="135" t="n">
        <f aca="false">+'POST Results'!P350*'POST Results'!$S350</f>
        <v>0</v>
      </c>
      <c r="Q348" s="136" t="n">
        <f aca="false">+'POST Results'!Q350*'POST Results'!$S350</f>
        <v>0</v>
      </c>
      <c r="V348" s="67" t="n">
        <f aca="false">+B348+D348+C348+E348</f>
        <v>0</v>
      </c>
      <c r="W348" s="68" t="n">
        <f aca="false">+F348+G348+H348+I348</f>
        <v>0</v>
      </c>
      <c r="X348" s="68" t="n">
        <f aca="false">SUM(J348:M348)</f>
        <v>0</v>
      </c>
    </row>
    <row r="349" customFormat="false" ht="12.75" hidden="false" customHeight="false" outlineLevel="0" collapsed="false">
      <c r="A349" s="133" t="n">
        <f aca="false">+'POST Results'!A351</f>
        <v>80202</v>
      </c>
      <c r="B349" s="134" t="n">
        <f aca="false">+'POST Results'!B351*'POST Results'!$S351</f>
        <v>0</v>
      </c>
      <c r="C349" s="135" t="n">
        <f aca="false">+'POST Results'!C351*'POST Results'!$S351</f>
        <v>0</v>
      </c>
      <c r="D349" s="135" t="n">
        <f aca="false">+'POST Results'!D351*'POST Results'!$S351</f>
        <v>0</v>
      </c>
      <c r="E349" s="136" t="n">
        <f aca="false">+'POST Results'!E351*'POST Results'!$S351</f>
        <v>0</v>
      </c>
      <c r="F349" s="134" t="n">
        <f aca="false">+'POST Results'!F351*'POST Results'!$S351</f>
        <v>0</v>
      </c>
      <c r="G349" s="135" t="n">
        <f aca="false">+'POST Results'!G351*'POST Results'!$S351</f>
        <v>0</v>
      </c>
      <c r="H349" s="135" t="n">
        <f aca="false">+'POST Results'!H351*'POST Results'!$S351</f>
        <v>0</v>
      </c>
      <c r="I349" s="136" t="n">
        <f aca="false">+'POST Results'!I351*'POST Results'!$S351</f>
        <v>0</v>
      </c>
      <c r="J349" s="132" t="n">
        <f aca="false">+'POST Results'!J351*'POST Results'!$S351</f>
        <v>0</v>
      </c>
      <c r="K349" s="132" t="n">
        <f aca="false">+'POST Results'!K351*'POST Results'!$S351</f>
        <v>0</v>
      </c>
      <c r="L349" s="132" t="n">
        <f aca="false">+'POST Results'!L351*'POST Results'!$S351</f>
        <v>0</v>
      </c>
      <c r="M349" s="132" t="n">
        <f aca="false">+'POST Results'!M351*'POST Results'!$S351</f>
        <v>0</v>
      </c>
      <c r="N349" s="134" t="n">
        <f aca="false">+'POST Results'!N351*'POST Results'!$S351</f>
        <v>0</v>
      </c>
      <c r="O349" s="135" t="n">
        <f aca="false">+'POST Results'!O351*'POST Results'!$S351</f>
        <v>0</v>
      </c>
      <c r="P349" s="135" t="n">
        <f aca="false">+'POST Results'!P351*'POST Results'!$S351</f>
        <v>0</v>
      </c>
      <c r="Q349" s="136" t="n">
        <f aca="false">+'POST Results'!Q351*'POST Results'!$S351</f>
        <v>0</v>
      </c>
      <c r="V349" s="67" t="n">
        <f aca="false">+B349+D349+C349+E349</f>
        <v>0</v>
      </c>
      <c r="W349" s="68" t="n">
        <f aca="false">+F349+G349+H349+I349</f>
        <v>0</v>
      </c>
      <c r="X349" s="68" t="n">
        <f aca="false">SUM(J349:M349)</f>
        <v>0</v>
      </c>
    </row>
    <row r="350" customFormat="false" ht="12.75" hidden="false" customHeight="false" outlineLevel="0" collapsed="false">
      <c r="A350" s="133" t="n">
        <f aca="false">+'POST Results'!A352</f>
        <v>80203</v>
      </c>
      <c r="B350" s="134" t="n">
        <f aca="false">+'POST Results'!B352*'POST Results'!$S352</f>
        <v>0</v>
      </c>
      <c r="C350" s="135" t="n">
        <f aca="false">+'POST Results'!C352*'POST Results'!$S352</f>
        <v>0</v>
      </c>
      <c r="D350" s="135" t="n">
        <f aca="false">+'POST Results'!D352*'POST Results'!$S352</f>
        <v>0</v>
      </c>
      <c r="E350" s="136" t="n">
        <f aca="false">+'POST Results'!E352*'POST Results'!$S352</f>
        <v>0</v>
      </c>
      <c r="F350" s="134" t="n">
        <f aca="false">+'POST Results'!F352*'POST Results'!$S352</f>
        <v>0</v>
      </c>
      <c r="G350" s="135" t="n">
        <f aca="false">+'POST Results'!G352*'POST Results'!$S352</f>
        <v>0</v>
      </c>
      <c r="H350" s="135" t="n">
        <f aca="false">+'POST Results'!H352*'POST Results'!$S352</f>
        <v>0</v>
      </c>
      <c r="I350" s="136" t="n">
        <f aca="false">+'POST Results'!I352*'POST Results'!$S352</f>
        <v>0</v>
      </c>
      <c r="J350" s="132" t="n">
        <f aca="false">+'POST Results'!J352*'POST Results'!$S352</f>
        <v>0</v>
      </c>
      <c r="K350" s="132" t="n">
        <f aca="false">+'POST Results'!K352*'POST Results'!$S352</f>
        <v>0</v>
      </c>
      <c r="L350" s="132" t="n">
        <f aca="false">+'POST Results'!L352*'POST Results'!$S352</f>
        <v>0</v>
      </c>
      <c r="M350" s="132" t="n">
        <f aca="false">+'POST Results'!M352*'POST Results'!$S352</f>
        <v>0</v>
      </c>
      <c r="N350" s="134" t="n">
        <f aca="false">+'POST Results'!N352*'POST Results'!$S352</f>
        <v>0</v>
      </c>
      <c r="O350" s="135" t="n">
        <f aca="false">+'POST Results'!O352*'POST Results'!$S352</f>
        <v>0</v>
      </c>
      <c r="P350" s="135" t="n">
        <f aca="false">+'POST Results'!P352*'POST Results'!$S352</f>
        <v>0</v>
      </c>
      <c r="Q350" s="136" t="n">
        <f aca="false">+'POST Results'!Q352*'POST Results'!$S352</f>
        <v>0</v>
      </c>
      <c r="V350" s="67" t="n">
        <f aca="false">+B350+D350+C350+E350</f>
        <v>0</v>
      </c>
      <c r="W350" s="68" t="n">
        <f aca="false">+F350+G350+H350+I350</f>
        <v>0</v>
      </c>
      <c r="X350" s="68" t="n">
        <f aca="false">SUM(J350:M350)</f>
        <v>0</v>
      </c>
    </row>
    <row r="351" customFormat="false" ht="12.75" hidden="false" customHeight="false" outlineLevel="0" collapsed="false">
      <c r="A351" s="133" t="n">
        <f aca="false">+'POST Results'!A353</f>
        <v>80204</v>
      </c>
      <c r="B351" s="134" t="n">
        <f aca="false">+'POST Results'!B353*'POST Results'!$S353</f>
        <v>0</v>
      </c>
      <c r="C351" s="135" t="n">
        <f aca="false">+'POST Results'!C353*'POST Results'!$S353</f>
        <v>-0</v>
      </c>
      <c r="D351" s="135" t="n">
        <f aca="false">+'POST Results'!D353*'POST Results'!$S353</f>
        <v>0</v>
      </c>
      <c r="E351" s="136" t="n">
        <f aca="false">+'POST Results'!E353*'POST Results'!$S353</f>
        <v>-0</v>
      </c>
      <c r="F351" s="134" t="n">
        <f aca="false">+'POST Results'!F353*'POST Results'!$S353</f>
        <v>0</v>
      </c>
      <c r="G351" s="135" t="n">
        <f aca="false">+'POST Results'!G353*'POST Results'!$S353</f>
        <v>0</v>
      </c>
      <c r="H351" s="135" t="n">
        <f aca="false">+'POST Results'!H353*'POST Results'!$S353</f>
        <v>0</v>
      </c>
      <c r="I351" s="136" t="n">
        <f aca="false">+'POST Results'!I353*'POST Results'!$S353</f>
        <v>0</v>
      </c>
      <c r="J351" s="132" t="n">
        <f aca="false">+'POST Results'!J353*'POST Results'!$S353</f>
        <v>0</v>
      </c>
      <c r="K351" s="132" t="n">
        <f aca="false">+'POST Results'!K353*'POST Results'!$S353</f>
        <v>-0</v>
      </c>
      <c r="L351" s="132" t="n">
        <f aca="false">+'POST Results'!L353*'POST Results'!$S353</f>
        <v>0</v>
      </c>
      <c r="M351" s="132" t="n">
        <f aca="false">+'POST Results'!M353*'POST Results'!$S353</f>
        <v>-0</v>
      </c>
      <c r="N351" s="134" t="n">
        <f aca="false">+'POST Results'!N353*'POST Results'!$S353</f>
        <v>0</v>
      </c>
      <c r="O351" s="135" t="n">
        <f aca="false">+'POST Results'!O353*'POST Results'!$S353</f>
        <v>0</v>
      </c>
      <c r="P351" s="135" t="n">
        <f aca="false">+'POST Results'!P353*'POST Results'!$S353</f>
        <v>0</v>
      </c>
      <c r="Q351" s="136" t="n">
        <f aca="false">+'POST Results'!Q353*'POST Results'!$S353</f>
        <v>0</v>
      </c>
      <c r="V351" s="67" t="n">
        <f aca="false">+B351+D351+C351+E351</f>
        <v>0</v>
      </c>
      <c r="W351" s="68" t="n">
        <f aca="false">+F351+G351+H351+I351</f>
        <v>0</v>
      </c>
      <c r="X351" s="68" t="n">
        <f aca="false">SUM(J351:M351)</f>
        <v>0</v>
      </c>
    </row>
    <row r="352" customFormat="false" ht="12.75" hidden="false" customHeight="false" outlineLevel="0" collapsed="false">
      <c r="A352" s="133" t="n">
        <f aca="false">+'POST Results'!A354</f>
        <v>80205</v>
      </c>
      <c r="B352" s="134" t="n">
        <f aca="false">+'POST Results'!B354*'POST Results'!$S354</f>
        <v>0</v>
      </c>
      <c r="C352" s="135" t="n">
        <f aca="false">+'POST Results'!C354*'POST Results'!$S354</f>
        <v>-0</v>
      </c>
      <c r="D352" s="135" t="n">
        <f aca="false">+'POST Results'!D354*'POST Results'!$S354</f>
        <v>0</v>
      </c>
      <c r="E352" s="136" t="n">
        <f aca="false">+'POST Results'!E354*'POST Results'!$S354</f>
        <v>-0</v>
      </c>
      <c r="F352" s="134" t="n">
        <f aca="false">+'POST Results'!F354*'POST Results'!$S354</f>
        <v>0</v>
      </c>
      <c r="G352" s="135" t="n">
        <f aca="false">+'POST Results'!G354*'POST Results'!$S354</f>
        <v>0</v>
      </c>
      <c r="H352" s="135" t="n">
        <f aca="false">+'POST Results'!H354*'POST Results'!$S354</f>
        <v>0</v>
      </c>
      <c r="I352" s="136" t="n">
        <f aca="false">+'POST Results'!I354*'POST Results'!$S354</f>
        <v>0</v>
      </c>
      <c r="J352" s="132" t="n">
        <f aca="false">+'POST Results'!J354*'POST Results'!$S354</f>
        <v>0</v>
      </c>
      <c r="K352" s="132" t="n">
        <f aca="false">+'POST Results'!K354*'POST Results'!$S354</f>
        <v>-0</v>
      </c>
      <c r="L352" s="132" t="n">
        <f aca="false">+'POST Results'!L354*'POST Results'!$S354</f>
        <v>0</v>
      </c>
      <c r="M352" s="132" t="n">
        <f aca="false">+'POST Results'!M354*'POST Results'!$S354</f>
        <v>-0</v>
      </c>
      <c r="N352" s="134" t="n">
        <f aca="false">+'POST Results'!N354*'POST Results'!$S354</f>
        <v>0</v>
      </c>
      <c r="O352" s="135" t="n">
        <f aca="false">+'POST Results'!O354*'POST Results'!$S354</f>
        <v>0</v>
      </c>
      <c r="P352" s="135" t="n">
        <f aca="false">+'POST Results'!P354*'POST Results'!$S354</f>
        <v>0</v>
      </c>
      <c r="Q352" s="136" t="n">
        <f aca="false">+'POST Results'!Q354*'POST Results'!$S354</f>
        <v>0</v>
      </c>
      <c r="V352" s="67" t="n">
        <f aca="false">+B352+D352+C352+E352</f>
        <v>0</v>
      </c>
      <c r="W352" s="68" t="n">
        <f aca="false">+F352+G352+H352+I352</f>
        <v>0</v>
      </c>
      <c r="X352" s="68" t="n">
        <f aca="false">SUM(J352:M352)</f>
        <v>0</v>
      </c>
    </row>
    <row r="353" customFormat="false" ht="12.75" hidden="false" customHeight="false" outlineLevel="0" collapsed="false">
      <c r="A353" s="133" t="n">
        <f aca="false">+'POST Results'!A355</f>
        <v>80206</v>
      </c>
      <c r="B353" s="134" t="n">
        <f aca="false">+'POST Results'!B355*'POST Results'!$S355</f>
        <v>0</v>
      </c>
      <c r="C353" s="135" t="n">
        <f aca="false">+'POST Results'!C355*'POST Results'!$S355</f>
        <v>-0</v>
      </c>
      <c r="D353" s="135" t="n">
        <f aca="false">+'POST Results'!D355*'POST Results'!$S355</f>
        <v>0</v>
      </c>
      <c r="E353" s="136" t="n">
        <f aca="false">+'POST Results'!E355*'POST Results'!$S355</f>
        <v>-0</v>
      </c>
      <c r="F353" s="134" t="n">
        <f aca="false">+'POST Results'!F355*'POST Results'!$S355</f>
        <v>0</v>
      </c>
      <c r="G353" s="135" t="n">
        <f aca="false">+'POST Results'!G355*'POST Results'!$S355</f>
        <v>-0</v>
      </c>
      <c r="H353" s="135" t="n">
        <f aca="false">+'POST Results'!H355*'POST Results'!$S355</f>
        <v>0</v>
      </c>
      <c r="I353" s="136" t="n">
        <f aca="false">+'POST Results'!I355*'POST Results'!$S355</f>
        <v>-0</v>
      </c>
      <c r="J353" s="132" t="n">
        <f aca="false">+'POST Results'!J355*'POST Results'!$S355</f>
        <v>0</v>
      </c>
      <c r="K353" s="132" t="n">
        <f aca="false">+'POST Results'!K355*'POST Results'!$S355</f>
        <v>-0</v>
      </c>
      <c r="L353" s="132" t="n">
        <f aca="false">+'POST Results'!L355*'POST Results'!$S355</f>
        <v>0</v>
      </c>
      <c r="M353" s="132" t="n">
        <f aca="false">+'POST Results'!M355*'POST Results'!$S355</f>
        <v>-0</v>
      </c>
      <c r="N353" s="134" t="n">
        <f aca="false">+'POST Results'!N355*'POST Results'!$S355</f>
        <v>0</v>
      </c>
      <c r="O353" s="135" t="n">
        <f aca="false">+'POST Results'!O355*'POST Results'!$S355</f>
        <v>-0</v>
      </c>
      <c r="P353" s="135" t="n">
        <f aca="false">+'POST Results'!P355*'POST Results'!$S355</f>
        <v>0</v>
      </c>
      <c r="Q353" s="136" t="n">
        <f aca="false">+'POST Results'!Q355*'POST Results'!$S355</f>
        <v>-0</v>
      </c>
      <c r="V353" s="67" t="n">
        <f aca="false">+B353+D353+C353+E353</f>
        <v>0</v>
      </c>
      <c r="W353" s="68" t="n">
        <f aca="false">+F353+G353+H353+I353</f>
        <v>0</v>
      </c>
      <c r="X353" s="68" t="n">
        <f aca="false">SUM(J353:M353)</f>
        <v>0</v>
      </c>
    </row>
    <row r="354" customFormat="false" ht="12.75" hidden="false" customHeight="false" outlineLevel="0" collapsed="false">
      <c r="A354" s="133" t="n">
        <f aca="false">+'POST Results'!A356</f>
        <v>80207</v>
      </c>
      <c r="B354" s="134" t="n">
        <f aca="false">+'POST Results'!B356*'POST Results'!$S356</f>
        <v>0</v>
      </c>
      <c r="C354" s="135" t="n">
        <f aca="false">+'POST Results'!C356*'POST Results'!$S356</f>
        <v>-0</v>
      </c>
      <c r="D354" s="135" t="n">
        <f aca="false">+'POST Results'!D356*'POST Results'!$S356</f>
        <v>0</v>
      </c>
      <c r="E354" s="136" t="n">
        <f aca="false">+'POST Results'!E356*'POST Results'!$S356</f>
        <v>-0</v>
      </c>
      <c r="F354" s="134" t="n">
        <f aca="false">+'POST Results'!F356*'POST Results'!$S356</f>
        <v>0</v>
      </c>
      <c r="G354" s="135" t="n">
        <f aca="false">+'POST Results'!G356*'POST Results'!$S356</f>
        <v>0</v>
      </c>
      <c r="H354" s="135" t="n">
        <f aca="false">+'POST Results'!H356*'POST Results'!$S356</f>
        <v>0</v>
      </c>
      <c r="I354" s="136" t="n">
        <f aca="false">+'POST Results'!I356*'POST Results'!$S356</f>
        <v>0</v>
      </c>
      <c r="J354" s="132" t="n">
        <f aca="false">+'POST Results'!J356*'POST Results'!$S356</f>
        <v>0</v>
      </c>
      <c r="K354" s="132" t="n">
        <f aca="false">+'POST Results'!K356*'POST Results'!$S356</f>
        <v>-0</v>
      </c>
      <c r="L354" s="132" t="n">
        <f aca="false">+'POST Results'!L356*'POST Results'!$S356</f>
        <v>0</v>
      </c>
      <c r="M354" s="132" t="n">
        <f aca="false">+'POST Results'!M356*'POST Results'!$S356</f>
        <v>-0</v>
      </c>
      <c r="N354" s="134" t="n">
        <f aca="false">+'POST Results'!N356*'POST Results'!$S356</f>
        <v>0</v>
      </c>
      <c r="O354" s="135" t="n">
        <f aca="false">+'POST Results'!O356*'POST Results'!$S356</f>
        <v>0</v>
      </c>
      <c r="P354" s="135" t="n">
        <f aca="false">+'POST Results'!P356*'POST Results'!$S356</f>
        <v>0</v>
      </c>
      <c r="Q354" s="136" t="n">
        <f aca="false">+'POST Results'!Q356*'POST Results'!$S356</f>
        <v>0</v>
      </c>
      <c r="V354" s="67" t="n">
        <f aca="false">+B354+D354+C354+E354</f>
        <v>0</v>
      </c>
      <c r="W354" s="68" t="n">
        <f aca="false">+F354+G354+H354+I354</f>
        <v>0</v>
      </c>
      <c r="X354" s="68" t="n">
        <f aca="false">SUM(J354:M354)</f>
        <v>0</v>
      </c>
    </row>
    <row r="355" customFormat="false" ht="12.75" hidden="false" customHeight="false" outlineLevel="0" collapsed="false">
      <c r="A355" s="133" t="n">
        <f aca="false">+'POST Results'!A357</f>
        <v>80208</v>
      </c>
      <c r="B355" s="134" t="n">
        <f aca="false">+'POST Results'!B357*'POST Results'!$S357</f>
        <v>0</v>
      </c>
      <c r="C355" s="135" t="n">
        <f aca="false">+'POST Results'!C357*'POST Results'!$S357</f>
        <v>-0</v>
      </c>
      <c r="D355" s="135" t="n">
        <f aca="false">+'POST Results'!D357*'POST Results'!$S357</f>
        <v>0</v>
      </c>
      <c r="E355" s="136" t="n">
        <f aca="false">+'POST Results'!E357*'POST Results'!$S357</f>
        <v>-0</v>
      </c>
      <c r="F355" s="134" t="n">
        <f aca="false">+'POST Results'!F357*'POST Results'!$S357</f>
        <v>0</v>
      </c>
      <c r="G355" s="135" t="n">
        <f aca="false">+'POST Results'!G357*'POST Results'!$S357</f>
        <v>-0</v>
      </c>
      <c r="H355" s="135" t="n">
        <f aca="false">+'POST Results'!H357*'POST Results'!$S357</f>
        <v>0</v>
      </c>
      <c r="I355" s="136" t="n">
        <f aca="false">+'POST Results'!I357*'POST Results'!$S357</f>
        <v>-0</v>
      </c>
      <c r="J355" s="132" t="n">
        <f aca="false">+'POST Results'!J357*'POST Results'!$S357</f>
        <v>0</v>
      </c>
      <c r="K355" s="132" t="n">
        <f aca="false">+'POST Results'!K357*'POST Results'!$S357</f>
        <v>-0</v>
      </c>
      <c r="L355" s="132" t="n">
        <f aca="false">+'POST Results'!L357*'POST Results'!$S357</f>
        <v>0</v>
      </c>
      <c r="M355" s="132" t="n">
        <f aca="false">+'POST Results'!M357*'POST Results'!$S357</f>
        <v>-0</v>
      </c>
      <c r="N355" s="134" t="n">
        <f aca="false">+'POST Results'!N357*'POST Results'!$S357</f>
        <v>0</v>
      </c>
      <c r="O355" s="135" t="n">
        <f aca="false">+'POST Results'!O357*'POST Results'!$S357</f>
        <v>-0</v>
      </c>
      <c r="P355" s="135" t="n">
        <f aca="false">+'POST Results'!P357*'POST Results'!$S357</f>
        <v>0</v>
      </c>
      <c r="Q355" s="136" t="n">
        <f aca="false">+'POST Results'!Q357*'POST Results'!$S357</f>
        <v>-0</v>
      </c>
      <c r="V355" s="67" t="n">
        <f aca="false">+B355+D355+C355+E355</f>
        <v>0</v>
      </c>
      <c r="W355" s="68" t="n">
        <f aca="false">+F355+G355+H355+I355</f>
        <v>0</v>
      </c>
      <c r="X355" s="68" t="n">
        <f aca="false">SUM(J355:M355)</f>
        <v>0</v>
      </c>
    </row>
    <row r="356" customFormat="false" ht="12.75" hidden="false" customHeight="false" outlineLevel="0" collapsed="false">
      <c r="A356" s="133" t="n">
        <f aca="false">+'POST Results'!A358</f>
        <v>80301</v>
      </c>
      <c r="B356" s="134" t="n">
        <f aca="false">+'POST Results'!B358*'POST Results'!$S358</f>
        <v>0</v>
      </c>
      <c r="C356" s="135" t="n">
        <f aca="false">+'POST Results'!C358*'POST Results'!$S358</f>
        <v>-0</v>
      </c>
      <c r="D356" s="135" t="n">
        <f aca="false">+'POST Results'!D358*'POST Results'!$S358</f>
        <v>0</v>
      </c>
      <c r="E356" s="136" t="n">
        <f aca="false">+'POST Results'!E358*'POST Results'!$S358</f>
        <v>-0</v>
      </c>
      <c r="F356" s="134" t="n">
        <f aca="false">+'POST Results'!F358*'POST Results'!$S358</f>
        <v>0</v>
      </c>
      <c r="G356" s="135" t="n">
        <f aca="false">+'POST Results'!G358*'POST Results'!$S358</f>
        <v>0</v>
      </c>
      <c r="H356" s="135" t="n">
        <f aca="false">+'POST Results'!H358*'POST Results'!$S358</f>
        <v>0</v>
      </c>
      <c r="I356" s="136" t="n">
        <f aca="false">+'POST Results'!I358*'POST Results'!$S358</f>
        <v>0</v>
      </c>
      <c r="J356" s="132" t="n">
        <f aca="false">+'POST Results'!J358*'POST Results'!$S358</f>
        <v>0</v>
      </c>
      <c r="K356" s="132" t="n">
        <f aca="false">+'POST Results'!K358*'POST Results'!$S358</f>
        <v>-0</v>
      </c>
      <c r="L356" s="132" t="n">
        <f aca="false">+'POST Results'!L358*'POST Results'!$S358</f>
        <v>0</v>
      </c>
      <c r="M356" s="132" t="n">
        <f aca="false">+'POST Results'!M358*'POST Results'!$S358</f>
        <v>-0</v>
      </c>
      <c r="N356" s="134" t="n">
        <f aca="false">+'POST Results'!N358*'POST Results'!$S358</f>
        <v>0</v>
      </c>
      <c r="O356" s="135" t="n">
        <f aca="false">+'POST Results'!O358*'POST Results'!$S358</f>
        <v>0</v>
      </c>
      <c r="P356" s="135" t="n">
        <f aca="false">+'POST Results'!P358*'POST Results'!$S358</f>
        <v>0</v>
      </c>
      <c r="Q356" s="136" t="n">
        <f aca="false">+'POST Results'!Q358*'POST Results'!$S358</f>
        <v>0</v>
      </c>
      <c r="V356" s="67" t="n">
        <f aca="false">+B356+D356+C356+E356</f>
        <v>0</v>
      </c>
      <c r="W356" s="68" t="n">
        <f aca="false">+F356+G356+H356+I356</f>
        <v>0</v>
      </c>
      <c r="X356" s="68" t="n">
        <f aca="false">SUM(J356:M356)</f>
        <v>0</v>
      </c>
    </row>
    <row r="357" customFormat="false" ht="12.75" hidden="false" customHeight="false" outlineLevel="0" collapsed="false">
      <c r="A357" s="133" t="n">
        <f aca="false">+'POST Results'!A359</f>
        <v>80302</v>
      </c>
      <c r="B357" s="134" t="n">
        <f aca="false">+'POST Results'!B359*'POST Results'!$S359</f>
        <v>0</v>
      </c>
      <c r="C357" s="135" t="n">
        <f aca="false">+'POST Results'!C359*'POST Results'!$S359</f>
        <v>-0</v>
      </c>
      <c r="D357" s="135" t="n">
        <f aca="false">+'POST Results'!D359*'POST Results'!$S359</f>
        <v>0</v>
      </c>
      <c r="E357" s="136" t="n">
        <f aca="false">+'POST Results'!E359*'POST Results'!$S359</f>
        <v>-0</v>
      </c>
      <c r="F357" s="134" t="n">
        <f aca="false">+'POST Results'!F359*'POST Results'!$S359</f>
        <v>0</v>
      </c>
      <c r="G357" s="135" t="n">
        <f aca="false">+'POST Results'!G359*'POST Results'!$S359</f>
        <v>0</v>
      </c>
      <c r="H357" s="135" t="n">
        <f aca="false">+'POST Results'!H359*'POST Results'!$S359</f>
        <v>0</v>
      </c>
      <c r="I357" s="136" t="n">
        <f aca="false">+'POST Results'!I359*'POST Results'!$S359</f>
        <v>0</v>
      </c>
      <c r="J357" s="132" t="n">
        <f aca="false">+'POST Results'!J359*'POST Results'!$S359</f>
        <v>0</v>
      </c>
      <c r="K357" s="132" t="n">
        <f aca="false">+'POST Results'!K359*'POST Results'!$S359</f>
        <v>-0</v>
      </c>
      <c r="L357" s="132" t="n">
        <f aca="false">+'POST Results'!L359*'POST Results'!$S359</f>
        <v>0</v>
      </c>
      <c r="M357" s="132" t="n">
        <f aca="false">+'POST Results'!M359*'POST Results'!$S359</f>
        <v>-0</v>
      </c>
      <c r="N357" s="134" t="n">
        <f aca="false">+'POST Results'!N359*'POST Results'!$S359</f>
        <v>0</v>
      </c>
      <c r="O357" s="135" t="n">
        <f aca="false">+'POST Results'!O359*'POST Results'!$S359</f>
        <v>0</v>
      </c>
      <c r="P357" s="135" t="n">
        <f aca="false">+'POST Results'!P359*'POST Results'!$S359</f>
        <v>0</v>
      </c>
      <c r="Q357" s="136" t="n">
        <f aca="false">+'POST Results'!Q359*'POST Results'!$S359</f>
        <v>0</v>
      </c>
      <c r="V357" s="67" t="n">
        <f aca="false">+B357+D357+C357+E357</f>
        <v>0</v>
      </c>
      <c r="W357" s="68" t="n">
        <f aca="false">+F357+G357+H357+I357</f>
        <v>0</v>
      </c>
      <c r="X357" s="68" t="n">
        <f aca="false">SUM(J357:M357)</f>
        <v>0</v>
      </c>
    </row>
    <row r="358" customFormat="false" ht="12.75" hidden="false" customHeight="false" outlineLevel="0" collapsed="false">
      <c r="A358" s="133" t="n">
        <f aca="false">+'POST Results'!A360</f>
        <v>80303</v>
      </c>
      <c r="B358" s="134" t="n">
        <f aca="false">+'POST Results'!B360*'POST Results'!$S360</f>
        <v>0</v>
      </c>
      <c r="C358" s="135" t="n">
        <f aca="false">+'POST Results'!C360*'POST Results'!$S360</f>
        <v>-0</v>
      </c>
      <c r="D358" s="135" t="n">
        <f aca="false">+'POST Results'!D360*'POST Results'!$S360</f>
        <v>0</v>
      </c>
      <c r="E358" s="136" t="n">
        <f aca="false">+'POST Results'!E360*'POST Results'!$S360</f>
        <v>-0</v>
      </c>
      <c r="F358" s="134" t="n">
        <f aca="false">+'POST Results'!F360*'POST Results'!$S360</f>
        <v>0</v>
      </c>
      <c r="G358" s="135" t="n">
        <f aca="false">+'POST Results'!G360*'POST Results'!$S360</f>
        <v>0</v>
      </c>
      <c r="H358" s="135" t="n">
        <f aca="false">+'POST Results'!H360*'POST Results'!$S360</f>
        <v>0</v>
      </c>
      <c r="I358" s="136" t="n">
        <f aca="false">+'POST Results'!I360*'POST Results'!$S360</f>
        <v>0</v>
      </c>
      <c r="J358" s="132" t="n">
        <f aca="false">+'POST Results'!J360*'POST Results'!$S360</f>
        <v>0</v>
      </c>
      <c r="K358" s="132" t="n">
        <f aca="false">+'POST Results'!K360*'POST Results'!$S360</f>
        <v>-0</v>
      </c>
      <c r="L358" s="132" t="n">
        <f aca="false">+'POST Results'!L360*'POST Results'!$S360</f>
        <v>0</v>
      </c>
      <c r="M358" s="132" t="n">
        <f aca="false">+'POST Results'!M360*'POST Results'!$S360</f>
        <v>-0</v>
      </c>
      <c r="N358" s="134" t="n">
        <f aca="false">+'POST Results'!N360*'POST Results'!$S360</f>
        <v>0</v>
      </c>
      <c r="O358" s="135" t="n">
        <f aca="false">+'POST Results'!O360*'POST Results'!$S360</f>
        <v>0</v>
      </c>
      <c r="P358" s="135" t="n">
        <f aca="false">+'POST Results'!P360*'POST Results'!$S360</f>
        <v>0</v>
      </c>
      <c r="Q358" s="136" t="n">
        <f aca="false">+'POST Results'!Q360*'POST Results'!$S360</f>
        <v>0</v>
      </c>
      <c r="V358" s="67" t="n">
        <f aca="false">+B358+D358+C358+E358</f>
        <v>0</v>
      </c>
      <c r="W358" s="68" t="n">
        <f aca="false">+F358+G358+H358+I358</f>
        <v>0</v>
      </c>
      <c r="X358" s="68" t="n">
        <f aca="false">SUM(J358:M358)</f>
        <v>0</v>
      </c>
    </row>
    <row r="359" customFormat="false" ht="12.75" hidden="false" customHeight="false" outlineLevel="0" collapsed="false">
      <c r="A359" s="133" t="n">
        <f aca="false">+'POST Results'!A361</f>
        <v>80304</v>
      </c>
      <c r="B359" s="134" t="n">
        <f aca="false">+'POST Results'!B361*'POST Results'!$S361</f>
        <v>0</v>
      </c>
      <c r="C359" s="135" t="n">
        <f aca="false">+'POST Results'!C361*'POST Results'!$S361</f>
        <v>-0</v>
      </c>
      <c r="D359" s="135" t="n">
        <f aca="false">+'POST Results'!D361*'POST Results'!$S361</f>
        <v>0</v>
      </c>
      <c r="E359" s="136" t="n">
        <f aca="false">+'POST Results'!E361*'POST Results'!$S361</f>
        <v>-0</v>
      </c>
      <c r="F359" s="134" t="n">
        <f aca="false">+'POST Results'!F361*'POST Results'!$S361</f>
        <v>0</v>
      </c>
      <c r="G359" s="135" t="n">
        <f aca="false">+'POST Results'!G361*'POST Results'!$S361</f>
        <v>0</v>
      </c>
      <c r="H359" s="135" t="n">
        <f aca="false">+'POST Results'!H361*'POST Results'!$S361</f>
        <v>0</v>
      </c>
      <c r="I359" s="136" t="n">
        <f aca="false">+'POST Results'!I361*'POST Results'!$S361</f>
        <v>0</v>
      </c>
      <c r="J359" s="132" t="n">
        <f aca="false">+'POST Results'!J361*'POST Results'!$S361</f>
        <v>0</v>
      </c>
      <c r="K359" s="132" t="n">
        <f aca="false">+'POST Results'!K361*'POST Results'!$S361</f>
        <v>-0</v>
      </c>
      <c r="L359" s="132" t="n">
        <f aca="false">+'POST Results'!L361*'POST Results'!$S361</f>
        <v>0</v>
      </c>
      <c r="M359" s="132" t="n">
        <f aca="false">+'POST Results'!M361*'POST Results'!$S361</f>
        <v>-0</v>
      </c>
      <c r="N359" s="134" t="n">
        <f aca="false">+'POST Results'!N361*'POST Results'!$S361</f>
        <v>0</v>
      </c>
      <c r="O359" s="135" t="n">
        <f aca="false">+'POST Results'!O361*'POST Results'!$S361</f>
        <v>0</v>
      </c>
      <c r="P359" s="135" t="n">
        <f aca="false">+'POST Results'!P361*'POST Results'!$S361</f>
        <v>0</v>
      </c>
      <c r="Q359" s="136" t="n">
        <f aca="false">+'POST Results'!Q361*'POST Results'!$S361</f>
        <v>0</v>
      </c>
      <c r="V359" s="67" t="n">
        <f aca="false">+B359+D359+C359+E359</f>
        <v>0</v>
      </c>
      <c r="W359" s="68" t="n">
        <f aca="false">+F359+G359+H359+I359</f>
        <v>0</v>
      </c>
      <c r="X359" s="68" t="n">
        <f aca="false">SUM(J359:M359)</f>
        <v>0</v>
      </c>
    </row>
    <row r="360" customFormat="false" ht="12.75" hidden="false" customHeight="false" outlineLevel="0" collapsed="false">
      <c r="A360" s="133" t="n">
        <f aca="false">+'POST Results'!A362</f>
        <v>80305</v>
      </c>
      <c r="B360" s="134" t="n">
        <f aca="false">+'POST Results'!B362*'POST Results'!$S362</f>
        <v>0</v>
      </c>
      <c r="C360" s="135" t="n">
        <f aca="false">+'POST Results'!C362*'POST Results'!$S362</f>
        <v>-0</v>
      </c>
      <c r="D360" s="135" t="n">
        <f aca="false">+'POST Results'!D362*'POST Results'!$S362</f>
        <v>0</v>
      </c>
      <c r="E360" s="136" t="n">
        <f aca="false">+'POST Results'!E362*'POST Results'!$S362</f>
        <v>-0</v>
      </c>
      <c r="F360" s="134" t="n">
        <f aca="false">+'POST Results'!F362*'POST Results'!$S362</f>
        <v>0</v>
      </c>
      <c r="G360" s="135" t="n">
        <f aca="false">+'POST Results'!G362*'POST Results'!$S362</f>
        <v>-0</v>
      </c>
      <c r="H360" s="135" t="n">
        <f aca="false">+'POST Results'!H362*'POST Results'!$S362</f>
        <v>0</v>
      </c>
      <c r="I360" s="136" t="n">
        <f aca="false">+'POST Results'!I362*'POST Results'!$S362</f>
        <v>-0</v>
      </c>
      <c r="J360" s="132" t="n">
        <f aca="false">+'POST Results'!J362*'POST Results'!$S362</f>
        <v>0</v>
      </c>
      <c r="K360" s="132" t="n">
        <f aca="false">+'POST Results'!K362*'POST Results'!$S362</f>
        <v>-0</v>
      </c>
      <c r="L360" s="132" t="n">
        <f aca="false">+'POST Results'!L362*'POST Results'!$S362</f>
        <v>0</v>
      </c>
      <c r="M360" s="132" t="n">
        <f aca="false">+'POST Results'!M362*'POST Results'!$S362</f>
        <v>-0</v>
      </c>
      <c r="N360" s="134" t="n">
        <f aca="false">+'POST Results'!N362*'POST Results'!$S362</f>
        <v>0</v>
      </c>
      <c r="O360" s="135" t="n">
        <f aca="false">+'POST Results'!O362*'POST Results'!$S362</f>
        <v>-0</v>
      </c>
      <c r="P360" s="135" t="n">
        <f aca="false">+'POST Results'!P362*'POST Results'!$S362</f>
        <v>0</v>
      </c>
      <c r="Q360" s="136" t="n">
        <f aca="false">+'POST Results'!Q362*'POST Results'!$S362</f>
        <v>-0</v>
      </c>
      <c r="V360" s="67" t="n">
        <f aca="false">+B360+D360+C360+E360</f>
        <v>0</v>
      </c>
      <c r="W360" s="68" t="n">
        <f aca="false">+F360+G360+H360+I360</f>
        <v>0</v>
      </c>
      <c r="X360" s="68" t="n">
        <f aca="false">SUM(J360:M360)</f>
        <v>0</v>
      </c>
    </row>
    <row r="361" customFormat="false" ht="12.75" hidden="false" customHeight="false" outlineLevel="0" collapsed="false">
      <c r="A361" s="133" t="n">
        <f aca="false">+'POST Results'!A363</f>
        <v>80306</v>
      </c>
      <c r="B361" s="134" t="n">
        <f aca="false">+'POST Results'!B363*'POST Results'!$S363</f>
        <v>0</v>
      </c>
      <c r="C361" s="135" t="n">
        <f aca="false">+'POST Results'!C363*'POST Results'!$S363</f>
        <v>-0</v>
      </c>
      <c r="D361" s="135" t="n">
        <f aca="false">+'POST Results'!D363*'POST Results'!$S363</f>
        <v>0</v>
      </c>
      <c r="E361" s="136" t="n">
        <f aca="false">+'POST Results'!E363*'POST Results'!$S363</f>
        <v>-0</v>
      </c>
      <c r="F361" s="134" t="n">
        <f aca="false">+'POST Results'!F363*'POST Results'!$S363</f>
        <v>0</v>
      </c>
      <c r="G361" s="135" t="n">
        <f aca="false">+'POST Results'!G363*'POST Results'!$S363</f>
        <v>-0</v>
      </c>
      <c r="H361" s="135" t="n">
        <f aca="false">+'POST Results'!H363*'POST Results'!$S363</f>
        <v>0</v>
      </c>
      <c r="I361" s="136" t="n">
        <f aca="false">+'POST Results'!I363*'POST Results'!$S363</f>
        <v>-0</v>
      </c>
      <c r="J361" s="132" t="n">
        <f aca="false">+'POST Results'!J363*'POST Results'!$S363</f>
        <v>0</v>
      </c>
      <c r="K361" s="132" t="n">
        <f aca="false">+'POST Results'!K363*'POST Results'!$S363</f>
        <v>-0</v>
      </c>
      <c r="L361" s="132" t="n">
        <f aca="false">+'POST Results'!L363*'POST Results'!$S363</f>
        <v>0</v>
      </c>
      <c r="M361" s="132" t="n">
        <f aca="false">+'POST Results'!M363*'POST Results'!$S363</f>
        <v>-0</v>
      </c>
      <c r="N361" s="134" t="n">
        <f aca="false">+'POST Results'!N363*'POST Results'!$S363</f>
        <v>0</v>
      </c>
      <c r="O361" s="135" t="n">
        <f aca="false">+'POST Results'!O363*'POST Results'!$S363</f>
        <v>-0</v>
      </c>
      <c r="P361" s="135" t="n">
        <f aca="false">+'POST Results'!P363*'POST Results'!$S363</f>
        <v>0</v>
      </c>
      <c r="Q361" s="136" t="n">
        <f aca="false">+'POST Results'!Q363*'POST Results'!$S363</f>
        <v>-0</v>
      </c>
      <c r="V361" s="67" t="n">
        <f aca="false">+B361+D361+C361+E361</f>
        <v>0</v>
      </c>
      <c r="W361" s="68" t="n">
        <f aca="false">+F361+G361+H361+I361</f>
        <v>0</v>
      </c>
      <c r="X361" s="68" t="n">
        <f aca="false">SUM(J361:M361)</f>
        <v>0</v>
      </c>
    </row>
    <row r="362" customFormat="false" ht="12.75" hidden="false" customHeight="false" outlineLevel="0" collapsed="false">
      <c r="A362" s="133" t="n">
        <f aca="false">+'POST Results'!A364</f>
        <v>80401</v>
      </c>
      <c r="B362" s="134" t="n">
        <f aca="false">+'POST Results'!B364*'POST Results'!$S364</f>
        <v>0</v>
      </c>
      <c r="C362" s="135" t="n">
        <f aca="false">+'POST Results'!C364*'POST Results'!$S364</f>
        <v>-0</v>
      </c>
      <c r="D362" s="135" t="n">
        <f aca="false">+'POST Results'!D364*'POST Results'!$S364</f>
        <v>0</v>
      </c>
      <c r="E362" s="136" t="n">
        <f aca="false">+'POST Results'!E364*'POST Results'!$S364</f>
        <v>-0</v>
      </c>
      <c r="F362" s="134" t="n">
        <f aca="false">+'POST Results'!F364*'POST Results'!$S364</f>
        <v>0</v>
      </c>
      <c r="G362" s="135" t="n">
        <f aca="false">+'POST Results'!G364*'POST Results'!$S364</f>
        <v>-0</v>
      </c>
      <c r="H362" s="135" t="n">
        <f aca="false">+'POST Results'!H364*'POST Results'!$S364</f>
        <v>0</v>
      </c>
      <c r="I362" s="136" t="n">
        <f aca="false">+'POST Results'!I364*'POST Results'!$S364</f>
        <v>-0</v>
      </c>
      <c r="J362" s="132" t="n">
        <f aca="false">+'POST Results'!J364*'POST Results'!$S364</f>
        <v>0</v>
      </c>
      <c r="K362" s="132" t="n">
        <f aca="false">+'POST Results'!K364*'POST Results'!$S364</f>
        <v>-0</v>
      </c>
      <c r="L362" s="132" t="n">
        <f aca="false">+'POST Results'!L364*'POST Results'!$S364</f>
        <v>0</v>
      </c>
      <c r="M362" s="132" t="n">
        <f aca="false">+'POST Results'!M364*'POST Results'!$S364</f>
        <v>-0</v>
      </c>
      <c r="N362" s="134" t="n">
        <f aca="false">+'POST Results'!N364*'POST Results'!$S364</f>
        <v>0</v>
      </c>
      <c r="O362" s="135" t="n">
        <f aca="false">+'POST Results'!O364*'POST Results'!$S364</f>
        <v>-0</v>
      </c>
      <c r="P362" s="135" t="n">
        <f aca="false">+'POST Results'!P364*'POST Results'!$S364</f>
        <v>0</v>
      </c>
      <c r="Q362" s="136" t="n">
        <f aca="false">+'POST Results'!Q364*'POST Results'!$S364</f>
        <v>-0</v>
      </c>
      <c r="V362" s="67" t="n">
        <f aca="false">+B362+D362+C362+E362</f>
        <v>0</v>
      </c>
      <c r="W362" s="68" t="n">
        <f aca="false">+F362+G362+H362+I362</f>
        <v>0</v>
      </c>
      <c r="X362" s="68" t="n">
        <f aca="false">SUM(J362:M362)</f>
        <v>0</v>
      </c>
    </row>
    <row r="363" customFormat="false" ht="12.75" hidden="false" customHeight="false" outlineLevel="0" collapsed="false">
      <c r="A363" s="133" t="n">
        <f aca="false">+'POST Results'!A365</f>
        <v>80402</v>
      </c>
      <c r="B363" s="134" t="n">
        <f aca="false">+'POST Results'!B365*'POST Results'!$S365</f>
        <v>0</v>
      </c>
      <c r="C363" s="135" t="n">
        <f aca="false">+'POST Results'!C365*'POST Results'!$S365</f>
        <v>-0</v>
      </c>
      <c r="D363" s="135" t="n">
        <f aca="false">+'POST Results'!D365*'POST Results'!$S365</f>
        <v>0</v>
      </c>
      <c r="E363" s="136" t="n">
        <f aca="false">+'POST Results'!E365*'POST Results'!$S365</f>
        <v>-0</v>
      </c>
      <c r="F363" s="134" t="n">
        <f aca="false">+'POST Results'!F365*'POST Results'!$S365</f>
        <v>0</v>
      </c>
      <c r="G363" s="135" t="n">
        <f aca="false">+'POST Results'!G365*'POST Results'!$S365</f>
        <v>-0</v>
      </c>
      <c r="H363" s="135" t="n">
        <f aca="false">+'POST Results'!H365*'POST Results'!$S365</f>
        <v>0</v>
      </c>
      <c r="I363" s="136" t="n">
        <f aca="false">+'POST Results'!I365*'POST Results'!$S365</f>
        <v>-0</v>
      </c>
      <c r="J363" s="132" t="n">
        <f aca="false">+'POST Results'!J365*'POST Results'!$S365</f>
        <v>0</v>
      </c>
      <c r="K363" s="132" t="n">
        <f aca="false">+'POST Results'!K365*'POST Results'!$S365</f>
        <v>-0</v>
      </c>
      <c r="L363" s="132" t="n">
        <f aca="false">+'POST Results'!L365*'POST Results'!$S365</f>
        <v>0</v>
      </c>
      <c r="M363" s="132" t="n">
        <f aca="false">+'POST Results'!M365*'POST Results'!$S365</f>
        <v>-0</v>
      </c>
      <c r="N363" s="134" t="n">
        <f aca="false">+'POST Results'!N365*'POST Results'!$S365</f>
        <v>0</v>
      </c>
      <c r="O363" s="135" t="n">
        <f aca="false">+'POST Results'!O365*'POST Results'!$S365</f>
        <v>-0</v>
      </c>
      <c r="P363" s="135" t="n">
        <f aca="false">+'POST Results'!P365*'POST Results'!$S365</f>
        <v>0</v>
      </c>
      <c r="Q363" s="136" t="n">
        <f aca="false">+'POST Results'!Q365*'POST Results'!$S365</f>
        <v>-0</v>
      </c>
      <c r="V363" s="67" t="n">
        <f aca="false">+B363+D363+C363+E363</f>
        <v>0</v>
      </c>
      <c r="W363" s="68" t="n">
        <f aca="false">+F363+G363+H363+I363</f>
        <v>0</v>
      </c>
      <c r="X363" s="68" t="n">
        <f aca="false">SUM(J363:M363)</f>
        <v>0</v>
      </c>
    </row>
    <row r="364" customFormat="false" ht="12.75" hidden="false" customHeight="false" outlineLevel="0" collapsed="false">
      <c r="A364" s="133" t="n">
        <f aca="false">+'POST Results'!A366</f>
        <v>80403</v>
      </c>
      <c r="B364" s="134" t="n">
        <f aca="false">+'POST Results'!B366*'POST Results'!$S366</f>
        <v>0</v>
      </c>
      <c r="C364" s="135" t="n">
        <f aca="false">+'POST Results'!C366*'POST Results'!$S366</f>
        <v>-0</v>
      </c>
      <c r="D364" s="135" t="n">
        <f aca="false">+'POST Results'!D366*'POST Results'!$S366</f>
        <v>0</v>
      </c>
      <c r="E364" s="136" t="n">
        <f aca="false">+'POST Results'!E366*'POST Results'!$S366</f>
        <v>-0</v>
      </c>
      <c r="F364" s="134" t="n">
        <f aca="false">+'POST Results'!F366*'POST Results'!$S366</f>
        <v>0</v>
      </c>
      <c r="G364" s="135" t="n">
        <f aca="false">+'POST Results'!G366*'POST Results'!$S366</f>
        <v>-0</v>
      </c>
      <c r="H364" s="135" t="n">
        <f aca="false">+'POST Results'!H366*'POST Results'!$S366</f>
        <v>0</v>
      </c>
      <c r="I364" s="136" t="n">
        <f aca="false">+'POST Results'!I366*'POST Results'!$S366</f>
        <v>-0</v>
      </c>
      <c r="J364" s="132" t="n">
        <f aca="false">+'POST Results'!J366*'POST Results'!$S366</f>
        <v>0</v>
      </c>
      <c r="K364" s="132" t="n">
        <f aca="false">+'POST Results'!K366*'POST Results'!$S366</f>
        <v>-0</v>
      </c>
      <c r="L364" s="132" t="n">
        <f aca="false">+'POST Results'!L366*'POST Results'!$S366</f>
        <v>0</v>
      </c>
      <c r="M364" s="132" t="n">
        <f aca="false">+'POST Results'!M366*'POST Results'!$S366</f>
        <v>-0</v>
      </c>
      <c r="N364" s="134" t="n">
        <f aca="false">+'POST Results'!N366*'POST Results'!$S366</f>
        <v>0</v>
      </c>
      <c r="O364" s="135" t="n">
        <f aca="false">+'POST Results'!O366*'POST Results'!$S366</f>
        <v>-0</v>
      </c>
      <c r="P364" s="135" t="n">
        <f aca="false">+'POST Results'!P366*'POST Results'!$S366</f>
        <v>0</v>
      </c>
      <c r="Q364" s="136" t="n">
        <f aca="false">+'POST Results'!Q366*'POST Results'!$S366</f>
        <v>-0</v>
      </c>
      <c r="V364" s="67" t="n">
        <f aca="false">+B364+D364+C364+E364</f>
        <v>0</v>
      </c>
      <c r="W364" s="68" t="n">
        <f aca="false">+F364+G364+H364+I364</f>
        <v>0</v>
      </c>
      <c r="X364" s="68" t="n">
        <f aca="false">SUM(J364:M364)</f>
        <v>0</v>
      </c>
    </row>
    <row r="365" customFormat="false" ht="12.75" hidden="false" customHeight="false" outlineLevel="0" collapsed="false">
      <c r="A365" s="133" t="n">
        <f aca="false">+'POST Results'!A367</f>
        <v>80404</v>
      </c>
      <c r="B365" s="134" t="n">
        <f aca="false">+'POST Results'!B367*'POST Results'!$S367</f>
        <v>0</v>
      </c>
      <c r="C365" s="135" t="n">
        <f aca="false">+'POST Results'!C367*'POST Results'!$S367</f>
        <v>-0</v>
      </c>
      <c r="D365" s="135" t="n">
        <f aca="false">+'POST Results'!D367*'POST Results'!$S367</f>
        <v>0</v>
      </c>
      <c r="E365" s="136" t="n">
        <f aca="false">+'POST Results'!E367*'POST Results'!$S367</f>
        <v>-0</v>
      </c>
      <c r="F365" s="134" t="n">
        <f aca="false">+'POST Results'!F367*'POST Results'!$S367</f>
        <v>0</v>
      </c>
      <c r="G365" s="135" t="n">
        <f aca="false">+'POST Results'!G367*'POST Results'!$S367</f>
        <v>-0</v>
      </c>
      <c r="H365" s="135" t="n">
        <f aca="false">+'POST Results'!H367*'POST Results'!$S367</f>
        <v>0</v>
      </c>
      <c r="I365" s="136" t="n">
        <f aca="false">+'POST Results'!I367*'POST Results'!$S367</f>
        <v>-0</v>
      </c>
      <c r="J365" s="132" t="n">
        <f aca="false">+'POST Results'!J367*'POST Results'!$S367</f>
        <v>0</v>
      </c>
      <c r="K365" s="132" t="n">
        <f aca="false">+'POST Results'!K367*'POST Results'!$S367</f>
        <v>-0</v>
      </c>
      <c r="L365" s="132" t="n">
        <f aca="false">+'POST Results'!L367*'POST Results'!$S367</f>
        <v>0</v>
      </c>
      <c r="M365" s="132" t="n">
        <f aca="false">+'POST Results'!M367*'POST Results'!$S367</f>
        <v>-0</v>
      </c>
      <c r="N365" s="134" t="n">
        <f aca="false">+'POST Results'!N367*'POST Results'!$S367</f>
        <v>0</v>
      </c>
      <c r="O365" s="135" t="n">
        <f aca="false">+'POST Results'!O367*'POST Results'!$S367</f>
        <v>-0</v>
      </c>
      <c r="P365" s="135" t="n">
        <f aca="false">+'POST Results'!P367*'POST Results'!$S367</f>
        <v>0</v>
      </c>
      <c r="Q365" s="136" t="n">
        <f aca="false">+'POST Results'!Q367*'POST Results'!$S367</f>
        <v>-0</v>
      </c>
      <c r="V365" s="67" t="n">
        <f aca="false">+B365+D365+C365+E365</f>
        <v>0</v>
      </c>
      <c r="W365" s="68" t="n">
        <f aca="false">+F365+G365+H365+I365</f>
        <v>0</v>
      </c>
      <c r="X365" s="68" t="n">
        <f aca="false">SUM(J365:M365)</f>
        <v>0</v>
      </c>
    </row>
    <row r="366" customFormat="false" ht="12.75" hidden="false" customHeight="false" outlineLevel="0" collapsed="false">
      <c r="A366" s="133" t="n">
        <f aca="false">+'POST Results'!A368</f>
        <v>80405</v>
      </c>
      <c r="B366" s="134" t="n">
        <f aca="false">+'POST Results'!B368*'POST Results'!$S368</f>
        <v>0</v>
      </c>
      <c r="C366" s="135" t="n">
        <f aca="false">+'POST Results'!C368*'POST Results'!$S368</f>
        <v>-0</v>
      </c>
      <c r="D366" s="135" t="n">
        <f aca="false">+'POST Results'!D368*'POST Results'!$S368</f>
        <v>0</v>
      </c>
      <c r="E366" s="136" t="n">
        <f aca="false">+'POST Results'!E368*'POST Results'!$S368</f>
        <v>-0</v>
      </c>
      <c r="F366" s="134" t="n">
        <f aca="false">+'POST Results'!F368*'POST Results'!$S368</f>
        <v>0</v>
      </c>
      <c r="G366" s="135" t="n">
        <f aca="false">+'POST Results'!G368*'POST Results'!$S368</f>
        <v>-0</v>
      </c>
      <c r="H366" s="135" t="n">
        <f aca="false">+'POST Results'!H368*'POST Results'!$S368</f>
        <v>0</v>
      </c>
      <c r="I366" s="136" t="n">
        <f aca="false">+'POST Results'!I368*'POST Results'!$S368</f>
        <v>-0</v>
      </c>
      <c r="J366" s="132" t="n">
        <f aca="false">+'POST Results'!J368*'POST Results'!$S368</f>
        <v>0</v>
      </c>
      <c r="K366" s="132" t="n">
        <f aca="false">+'POST Results'!K368*'POST Results'!$S368</f>
        <v>-0</v>
      </c>
      <c r="L366" s="132" t="n">
        <f aca="false">+'POST Results'!L368*'POST Results'!$S368</f>
        <v>0</v>
      </c>
      <c r="M366" s="132" t="n">
        <f aca="false">+'POST Results'!M368*'POST Results'!$S368</f>
        <v>-0</v>
      </c>
      <c r="N366" s="134" t="n">
        <f aca="false">+'POST Results'!N368*'POST Results'!$S368</f>
        <v>0</v>
      </c>
      <c r="O366" s="135" t="n">
        <f aca="false">+'POST Results'!O368*'POST Results'!$S368</f>
        <v>-0</v>
      </c>
      <c r="P366" s="135" t="n">
        <f aca="false">+'POST Results'!P368*'POST Results'!$S368</f>
        <v>0</v>
      </c>
      <c r="Q366" s="136" t="n">
        <f aca="false">+'POST Results'!Q368*'POST Results'!$S368</f>
        <v>-0</v>
      </c>
      <c r="V366" s="67" t="n">
        <f aca="false">+B366+D366+C366+E366</f>
        <v>0</v>
      </c>
      <c r="W366" s="68" t="n">
        <f aca="false">+F366+G366+H366+I366</f>
        <v>0</v>
      </c>
      <c r="X366" s="68" t="n">
        <f aca="false">SUM(J366:M366)</f>
        <v>0</v>
      </c>
    </row>
    <row r="367" customFormat="false" ht="12.75" hidden="false" customHeight="false" outlineLevel="0" collapsed="false">
      <c r="A367" s="133" t="n">
        <f aca="false">+'POST Results'!A369</f>
        <v>80501</v>
      </c>
      <c r="B367" s="134" t="n">
        <f aca="false">+'POST Results'!B369*'POST Results'!$S369</f>
        <v>0</v>
      </c>
      <c r="C367" s="135" t="n">
        <f aca="false">+'POST Results'!C369*'POST Results'!$S369</f>
        <v>-0</v>
      </c>
      <c r="D367" s="135" t="n">
        <f aca="false">+'POST Results'!D369*'POST Results'!$S369</f>
        <v>0</v>
      </c>
      <c r="E367" s="136" t="n">
        <f aca="false">+'POST Results'!E369*'POST Results'!$S369</f>
        <v>-0</v>
      </c>
      <c r="F367" s="134" t="n">
        <f aca="false">+'POST Results'!F369*'POST Results'!$S369</f>
        <v>0</v>
      </c>
      <c r="G367" s="135" t="n">
        <f aca="false">+'POST Results'!G369*'POST Results'!$S369</f>
        <v>-0</v>
      </c>
      <c r="H367" s="135" t="n">
        <f aca="false">+'POST Results'!H369*'POST Results'!$S369</f>
        <v>0</v>
      </c>
      <c r="I367" s="136" t="n">
        <f aca="false">+'POST Results'!I369*'POST Results'!$S369</f>
        <v>-0</v>
      </c>
      <c r="J367" s="132" t="n">
        <f aca="false">+'POST Results'!J369*'POST Results'!$S369</f>
        <v>0</v>
      </c>
      <c r="K367" s="132" t="n">
        <f aca="false">+'POST Results'!K369*'POST Results'!$S369</f>
        <v>-0</v>
      </c>
      <c r="L367" s="132" t="n">
        <f aca="false">+'POST Results'!L369*'POST Results'!$S369</f>
        <v>0</v>
      </c>
      <c r="M367" s="132" t="n">
        <f aca="false">+'POST Results'!M369*'POST Results'!$S369</f>
        <v>-0</v>
      </c>
      <c r="N367" s="134" t="n">
        <f aca="false">+'POST Results'!N369*'POST Results'!$S369</f>
        <v>0</v>
      </c>
      <c r="O367" s="135" t="n">
        <f aca="false">+'POST Results'!O369*'POST Results'!$S369</f>
        <v>-0</v>
      </c>
      <c r="P367" s="135" t="n">
        <f aca="false">+'POST Results'!P369*'POST Results'!$S369</f>
        <v>0</v>
      </c>
      <c r="Q367" s="136" t="n">
        <f aca="false">+'POST Results'!Q369*'POST Results'!$S369</f>
        <v>-0</v>
      </c>
      <c r="V367" s="67" t="n">
        <f aca="false">+B367+D367+C367+E367</f>
        <v>0</v>
      </c>
      <c r="W367" s="68" t="n">
        <f aca="false">+F367+G367+H367+I367</f>
        <v>0</v>
      </c>
      <c r="X367" s="68" t="n">
        <f aca="false">SUM(J367:M367)</f>
        <v>0</v>
      </c>
    </row>
    <row r="368" customFormat="false" ht="12.75" hidden="false" customHeight="false" outlineLevel="0" collapsed="false">
      <c r="A368" s="133" t="n">
        <f aca="false">+'POST Results'!A370</f>
        <v>80502</v>
      </c>
      <c r="B368" s="134" t="n">
        <f aca="false">+'POST Results'!B370*'POST Results'!$S370</f>
        <v>0</v>
      </c>
      <c r="C368" s="135" t="n">
        <f aca="false">+'POST Results'!C370*'POST Results'!$S370</f>
        <v>-0</v>
      </c>
      <c r="D368" s="135" t="n">
        <f aca="false">+'POST Results'!D370*'POST Results'!$S370</f>
        <v>0</v>
      </c>
      <c r="E368" s="136" t="n">
        <f aca="false">+'POST Results'!E370*'POST Results'!$S370</f>
        <v>-0</v>
      </c>
      <c r="F368" s="134" t="n">
        <f aca="false">+'POST Results'!F370*'POST Results'!$S370</f>
        <v>0</v>
      </c>
      <c r="G368" s="135" t="n">
        <f aca="false">+'POST Results'!G370*'POST Results'!$S370</f>
        <v>-0</v>
      </c>
      <c r="H368" s="135" t="n">
        <f aca="false">+'POST Results'!H370*'POST Results'!$S370</f>
        <v>0</v>
      </c>
      <c r="I368" s="136" t="n">
        <f aca="false">+'POST Results'!I370*'POST Results'!$S370</f>
        <v>-0</v>
      </c>
      <c r="J368" s="132" t="n">
        <f aca="false">+'POST Results'!J370*'POST Results'!$S370</f>
        <v>0</v>
      </c>
      <c r="K368" s="132" t="n">
        <f aca="false">+'POST Results'!K370*'POST Results'!$S370</f>
        <v>-0</v>
      </c>
      <c r="L368" s="132" t="n">
        <f aca="false">+'POST Results'!L370*'POST Results'!$S370</f>
        <v>0</v>
      </c>
      <c r="M368" s="132" t="n">
        <f aca="false">+'POST Results'!M370*'POST Results'!$S370</f>
        <v>-0</v>
      </c>
      <c r="N368" s="134" t="n">
        <f aca="false">+'POST Results'!N370*'POST Results'!$S370</f>
        <v>0</v>
      </c>
      <c r="O368" s="135" t="n">
        <f aca="false">+'POST Results'!O370*'POST Results'!$S370</f>
        <v>-0</v>
      </c>
      <c r="P368" s="135" t="n">
        <f aca="false">+'POST Results'!P370*'POST Results'!$S370</f>
        <v>0</v>
      </c>
      <c r="Q368" s="136" t="n">
        <f aca="false">+'POST Results'!Q370*'POST Results'!$S370</f>
        <v>-0</v>
      </c>
      <c r="V368" s="67" t="n">
        <f aca="false">+B368+D368+C368+E368</f>
        <v>0</v>
      </c>
      <c r="W368" s="68" t="n">
        <f aca="false">+F368+G368+H368+I368</f>
        <v>0</v>
      </c>
      <c r="X368" s="68" t="n">
        <f aca="false">SUM(J368:M368)</f>
        <v>0</v>
      </c>
    </row>
    <row r="369" customFormat="false" ht="12.75" hidden="false" customHeight="false" outlineLevel="0" collapsed="false">
      <c r="A369" s="133" t="n">
        <f aca="false">+'POST Results'!A371</f>
        <v>80503</v>
      </c>
      <c r="B369" s="134" t="n">
        <f aca="false">+'POST Results'!B371*'POST Results'!$S371</f>
        <v>0</v>
      </c>
      <c r="C369" s="135" t="n">
        <f aca="false">+'POST Results'!C371*'POST Results'!$S371</f>
        <v>-0</v>
      </c>
      <c r="D369" s="135" t="n">
        <f aca="false">+'POST Results'!D371*'POST Results'!$S371</f>
        <v>0</v>
      </c>
      <c r="E369" s="136" t="n">
        <f aca="false">+'POST Results'!E371*'POST Results'!$S371</f>
        <v>-0</v>
      </c>
      <c r="F369" s="134" t="n">
        <f aca="false">+'POST Results'!F371*'POST Results'!$S371</f>
        <v>0</v>
      </c>
      <c r="G369" s="135" t="n">
        <f aca="false">+'POST Results'!G371*'POST Results'!$S371</f>
        <v>-0</v>
      </c>
      <c r="H369" s="135" t="n">
        <f aca="false">+'POST Results'!H371*'POST Results'!$S371</f>
        <v>0</v>
      </c>
      <c r="I369" s="136" t="n">
        <f aca="false">+'POST Results'!I371*'POST Results'!$S371</f>
        <v>-0</v>
      </c>
      <c r="J369" s="132" t="n">
        <f aca="false">+'POST Results'!J371*'POST Results'!$S371</f>
        <v>0</v>
      </c>
      <c r="K369" s="132" t="n">
        <f aca="false">+'POST Results'!K371*'POST Results'!$S371</f>
        <v>-0</v>
      </c>
      <c r="L369" s="132" t="n">
        <f aca="false">+'POST Results'!L371*'POST Results'!$S371</f>
        <v>0</v>
      </c>
      <c r="M369" s="132" t="n">
        <f aca="false">+'POST Results'!M371*'POST Results'!$S371</f>
        <v>-0</v>
      </c>
      <c r="N369" s="134" t="n">
        <f aca="false">+'POST Results'!N371*'POST Results'!$S371</f>
        <v>0</v>
      </c>
      <c r="O369" s="135" t="n">
        <f aca="false">+'POST Results'!O371*'POST Results'!$S371</f>
        <v>-0</v>
      </c>
      <c r="P369" s="135" t="n">
        <f aca="false">+'POST Results'!P371*'POST Results'!$S371</f>
        <v>0</v>
      </c>
      <c r="Q369" s="136" t="n">
        <f aca="false">+'POST Results'!Q371*'POST Results'!$S371</f>
        <v>-0</v>
      </c>
      <c r="V369" s="67" t="n">
        <f aca="false">+B369+D369+C369+E369</f>
        <v>0</v>
      </c>
      <c r="W369" s="68" t="n">
        <f aca="false">+F369+G369+H369+I369</f>
        <v>0</v>
      </c>
      <c r="X369" s="68" t="n">
        <f aca="false">SUM(J369:M369)</f>
        <v>0</v>
      </c>
    </row>
    <row r="370" customFormat="false" ht="12.75" hidden="false" customHeight="false" outlineLevel="0" collapsed="false">
      <c r="A370" s="133" t="n">
        <f aca="false">+'POST Results'!A372</f>
        <v>80504</v>
      </c>
      <c r="B370" s="134" t="n">
        <f aca="false">+'POST Results'!B372*'POST Results'!$S372</f>
        <v>0</v>
      </c>
      <c r="C370" s="135" t="n">
        <f aca="false">+'POST Results'!C372*'POST Results'!$S372</f>
        <v>-0</v>
      </c>
      <c r="D370" s="135" t="n">
        <f aca="false">+'POST Results'!D372*'POST Results'!$S372</f>
        <v>0</v>
      </c>
      <c r="E370" s="136" t="n">
        <f aca="false">+'POST Results'!E372*'POST Results'!$S372</f>
        <v>-0</v>
      </c>
      <c r="F370" s="134" t="n">
        <f aca="false">+'POST Results'!F372*'POST Results'!$S372</f>
        <v>0</v>
      </c>
      <c r="G370" s="135" t="n">
        <f aca="false">+'POST Results'!G372*'POST Results'!$S372</f>
        <v>-0</v>
      </c>
      <c r="H370" s="135" t="n">
        <f aca="false">+'POST Results'!H372*'POST Results'!$S372</f>
        <v>0</v>
      </c>
      <c r="I370" s="136" t="n">
        <f aca="false">+'POST Results'!I372*'POST Results'!$S372</f>
        <v>-0</v>
      </c>
      <c r="J370" s="132" t="n">
        <f aca="false">+'POST Results'!J372*'POST Results'!$S372</f>
        <v>0</v>
      </c>
      <c r="K370" s="132" t="n">
        <f aca="false">+'POST Results'!K372*'POST Results'!$S372</f>
        <v>-0</v>
      </c>
      <c r="L370" s="132" t="n">
        <f aca="false">+'POST Results'!L372*'POST Results'!$S372</f>
        <v>0</v>
      </c>
      <c r="M370" s="132" t="n">
        <f aca="false">+'POST Results'!M372*'POST Results'!$S372</f>
        <v>-0</v>
      </c>
      <c r="N370" s="134" t="n">
        <f aca="false">+'POST Results'!N372*'POST Results'!$S372</f>
        <v>0</v>
      </c>
      <c r="O370" s="135" t="n">
        <f aca="false">+'POST Results'!O372*'POST Results'!$S372</f>
        <v>-0</v>
      </c>
      <c r="P370" s="135" t="n">
        <f aca="false">+'POST Results'!P372*'POST Results'!$S372</f>
        <v>0</v>
      </c>
      <c r="Q370" s="136" t="n">
        <f aca="false">+'POST Results'!Q372*'POST Results'!$S372</f>
        <v>-0</v>
      </c>
      <c r="V370" s="67" t="n">
        <f aca="false">+B370+D370+C370+E370</f>
        <v>0</v>
      </c>
      <c r="W370" s="68" t="n">
        <f aca="false">+F370+G370+H370+I370</f>
        <v>0</v>
      </c>
      <c r="X370" s="68" t="n">
        <f aca="false">SUM(J370:M370)</f>
        <v>0</v>
      </c>
    </row>
    <row r="371" customFormat="false" ht="12.75" hidden="false" customHeight="false" outlineLevel="0" collapsed="false">
      <c r="A371" s="133" t="n">
        <f aca="false">+'POST Results'!A373</f>
        <v>90101</v>
      </c>
      <c r="B371" s="134" t="n">
        <f aca="false">+'POST Results'!B373*'POST Results'!$S373</f>
        <v>0</v>
      </c>
      <c r="C371" s="135" t="n">
        <f aca="false">+'POST Results'!C373*'POST Results'!$S373</f>
        <v>-0</v>
      </c>
      <c r="D371" s="135" t="n">
        <f aca="false">+'POST Results'!D373*'POST Results'!$S373</f>
        <v>0</v>
      </c>
      <c r="E371" s="136" t="n">
        <f aca="false">+'POST Results'!E373*'POST Results'!$S373</f>
        <v>-0</v>
      </c>
      <c r="F371" s="134" t="n">
        <f aca="false">+'POST Results'!F373*'POST Results'!$S373</f>
        <v>0</v>
      </c>
      <c r="G371" s="135" t="n">
        <f aca="false">+'POST Results'!G373*'POST Results'!$S373</f>
        <v>0</v>
      </c>
      <c r="H371" s="135" t="n">
        <f aca="false">+'POST Results'!H373*'POST Results'!$S373</f>
        <v>0</v>
      </c>
      <c r="I371" s="136" t="n">
        <f aca="false">+'POST Results'!I373*'POST Results'!$S373</f>
        <v>0</v>
      </c>
      <c r="J371" s="132" t="n">
        <f aca="false">+'POST Results'!J373*'POST Results'!$S373</f>
        <v>0</v>
      </c>
      <c r="K371" s="132" t="n">
        <f aca="false">+'POST Results'!K373*'POST Results'!$S373</f>
        <v>-0</v>
      </c>
      <c r="L371" s="132" t="n">
        <f aca="false">+'POST Results'!L373*'POST Results'!$S373</f>
        <v>0</v>
      </c>
      <c r="M371" s="132" t="n">
        <f aca="false">+'POST Results'!M373*'POST Results'!$S373</f>
        <v>-0</v>
      </c>
      <c r="N371" s="134" t="n">
        <f aca="false">+'POST Results'!N373*'POST Results'!$S373</f>
        <v>0</v>
      </c>
      <c r="O371" s="135" t="n">
        <f aca="false">+'POST Results'!O373*'POST Results'!$S373</f>
        <v>0</v>
      </c>
      <c r="P371" s="135" t="n">
        <f aca="false">+'POST Results'!P373*'POST Results'!$S373</f>
        <v>0</v>
      </c>
      <c r="Q371" s="136" t="n">
        <f aca="false">+'POST Results'!Q373*'POST Results'!$S373</f>
        <v>0</v>
      </c>
      <c r="V371" s="67" t="n">
        <f aca="false">+B371+D371+C371+E371</f>
        <v>0</v>
      </c>
      <c r="W371" s="68" t="n">
        <f aca="false">+F371+G371+H371+I371</f>
        <v>0</v>
      </c>
      <c r="X371" s="68" t="n">
        <f aca="false">SUM(J371:M371)</f>
        <v>0</v>
      </c>
    </row>
    <row r="372" customFormat="false" ht="12.75" hidden="false" customHeight="false" outlineLevel="0" collapsed="false">
      <c r="A372" s="133" t="n">
        <f aca="false">+'POST Results'!A374</f>
        <v>90102</v>
      </c>
      <c r="B372" s="134" t="n">
        <f aca="false">+'POST Results'!B374*'POST Results'!$S374</f>
        <v>0</v>
      </c>
      <c r="C372" s="135" t="n">
        <f aca="false">+'POST Results'!C374*'POST Results'!$S374</f>
        <v>-0</v>
      </c>
      <c r="D372" s="135" t="n">
        <f aca="false">+'POST Results'!D374*'POST Results'!$S374</f>
        <v>0</v>
      </c>
      <c r="E372" s="136" t="n">
        <f aca="false">+'POST Results'!E374*'POST Results'!$S374</f>
        <v>-0</v>
      </c>
      <c r="F372" s="134" t="n">
        <f aca="false">+'POST Results'!F374*'POST Results'!$S374</f>
        <v>0</v>
      </c>
      <c r="G372" s="135" t="n">
        <f aca="false">+'POST Results'!G374*'POST Results'!$S374</f>
        <v>-0</v>
      </c>
      <c r="H372" s="135" t="n">
        <f aca="false">+'POST Results'!H374*'POST Results'!$S374</f>
        <v>0</v>
      </c>
      <c r="I372" s="136" t="n">
        <f aca="false">+'POST Results'!I374*'POST Results'!$S374</f>
        <v>-0</v>
      </c>
      <c r="J372" s="132" t="n">
        <f aca="false">+'POST Results'!J374*'POST Results'!$S374</f>
        <v>0</v>
      </c>
      <c r="K372" s="132" t="n">
        <f aca="false">+'POST Results'!K374*'POST Results'!$S374</f>
        <v>-0</v>
      </c>
      <c r="L372" s="132" t="n">
        <f aca="false">+'POST Results'!L374*'POST Results'!$S374</f>
        <v>0</v>
      </c>
      <c r="M372" s="132" t="n">
        <f aca="false">+'POST Results'!M374*'POST Results'!$S374</f>
        <v>-0</v>
      </c>
      <c r="N372" s="134" t="n">
        <f aca="false">+'POST Results'!N374*'POST Results'!$S374</f>
        <v>0</v>
      </c>
      <c r="O372" s="135" t="n">
        <f aca="false">+'POST Results'!O374*'POST Results'!$S374</f>
        <v>-0</v>
      </c>
      <c r="P372" s="135" t="n">
        <f aca="false">+'POST Results'!P374*'POST Results'!$S374</f>
        <v>0</v>
      </c>
      <c r="Q372" s="136" t="n">
        <f aca="false">+'POST Results'!Q374*'POST Results'!$S374</f>
        <v>-0</v>
      </c>
      <c r="V372" s="67" t="n">
        <f aca="false">+B372+D372+C372+E372</f>
        <v>0</v>
      </c>
      <c r="W372" s="68" t="n">
        <f aca="false">+F372+G372+H372+I372</f>
        <v>0</v>
      </c>
      <c r="X372" s="68" t="n">
        <f aca="false">SUM(J372:M372)</f>
        <v>0</v>
      </c>
    </row>
    <row r="373" customFormat="false" ht="12.75" hidden="false" customHeight="false" outlineLevel="0" collapsed="false">
      <c r="A373" s="133" t="n">
        <f aca="false">+'POST Results'!A375</f>
        <v>90103</v>
      </c>
      <c r="B373" s="134" t="n">
        <f aca="false">+'POST Results'!B375*'POST Results'!$S375</f>
        <v>0</v>
      </c>
      <c r="C373" s="135" t="n">
        <f aca="false">+'POST Results'!C375*'POST Results'!$S375</f>
        <v>-0</v>
      </c>
      <c r="D373" s="135" t="n">
        <f aca="false">+'POST Results'!D375*'POST Results'!$S375</f>
        <v>0</v>
      </c>
      <c r="E373" s="136" t="n">
        <f aca="false">+'POST Results'!E375*'POST Results'!$S375</f>
        <v>-0</v>
      </c>
      <c r="F373" s="134" t="n">
        <f aca="false">+'POST Results'!F375*'POST Results'!$S375</f>
        <v>0</v>
      </c>
      <c r="G373" s="135" t="n">
        <f aca="false">+'POST Results'!G375*'POST Results'!$S375</f>
        <v>-0</v>
      </c>
      <c r="H373" s="135" t="n">
        <f aca="false">+'POST Results'!H375*'POST Results'!$S375</f>
        <v>0</v>
      </c>
      <c r="I373" s="136" t="n">
        <f aca="false">+'POST Results'!I375*'POST Results'!$S375</f>
        <v>-0</v>
      </c>
      <c r="J373" s="132" t="n">
        <f aca="false">+'POST Results'!J375*'POST Results'!$S375</f>
        <v>0</v>
      </c>
      <c r="K373" s="132" t="n">
        <f aca="false">+'POST Results'!K375*'POST Results'!$S375</f>
        <v>-0</v>
      </c>
      <c r="L373" s="132" t="n">
        <f aca="false">+'POST Results'!L375*'POST Results'!$S375</f>
        <v>0</v>
      </c>
      <c r="M373" s="132" t="n">
        <f aca="false">+'POST Results'!M375*'POST Results'!$S375</f>
        <v>-0</v>
      </c>
      <c r="N373" s="134" t="n">
        <f aca="false">+'POST Results'!N375*'POST Results'!$S375</f>
        <v>0</v>
      </c>
      <c r="O373" s="135" t="n">
        <f aca="false">+'POST Results'!O375*'POST Results'!$S375</f>
        <v>-0</v>
      </c>
      <c r="P373" s="135" t="n">
        <f aca="false">+'POST Results'!P375*'POST Results'!$S375</f>
        <v>0</v>
      </c>
      <c r="Q373" s="136" t="n">
        <f aca="false">+'POST Results'!Q375*'POST Results'!$S375</f>
        <v>-0</v>
      </c>
      <c r="V373" s="67" t="n">
        <f aca="false">+B373+D373+C373+E373</f>
        <v>0</v>
      </c>
      <c r="W373" s="68" t="n">
        <f aca="false">+F373+G373+H373+I373</f>
        <v>0</v>
      </c>
      <c r="X373" s="68" t="n">
        <f aca="false">SUM(J373:M373)</f>
        <v>0</v>
      </c>
    </row>
    <row r="374" customFormat="false" ht="12.75" hidden="false" customHeight="false" outlineLevel="0" collapsed="false">
      <c r="A374" s="133" t="n">
        <f aca="false">+'POST Results'!A376</f>
        <v>90104</v>
      </c>
      <c r="B374" s="134" t="n">
        <f aca="false">+'POST Results'!B376*'POST Results'!$S376</f>
        <v>0</v>
      </c>
      <c r="C374" s="135" t="n">
        <f aca="false">+'POST Results'!C376*'POST Results'!$S376</f>
        <v>-0</v>
      </c>
      <c r="D374" s="135" t="n">
        <f aca="false">+'POST Results'!D376*'POST Results'!$S376</f>
        <v>0</v>
      </c>
      <c r="E374" s="136" t="n">
        <f aca="false">+'POST Results'!E376*'POST Results'!$S376</f>
        <v>-0</v>
      </c>
      <c r="F374" s="134" t="n">
        <f aca="false">+'POST Results'!F376*'POST Results'!$S376</f>
        <v>0</v>
      </c>
      <c r="G374" s="135" t="n">
        <f aca="false">+'POST Results'!G376*'POST Results'!$S376</f>
        <v>-0</v>
      </c>
      <c r="H374" s="135" t="n">
        <f aca="false">+'POST Results'!H376*'POST Results'!$S376</f>
        <v>0</v>
      </c>
      <c r="I374" s="136" t="n">
        <f aca="false">+'POST Results'!I376*'POST Results'!$S376</f>
        <v>-0</v>
      </c>
      <c r="J374" s="132" t="n">
        <f aca="false">+'POST Results'!J376*'POST Results'!$S376</f>
        <v>0</v>
      </c>
      <c r="K374" s="132" t="n">
        <f aca="false">+'POST Results'!K376*'POST Results'!$S376</f>
        <v>-0</v>
      </c>
      <c r="L374" s="132" t="n">
        <f aca="false">+'POST Results'!L376*'POST Results'!$S376</f>
        <v>0</v>
      </c>
      <c r="M374" s="132" t="n">
        <f aca="false">+'POST Results'!M376*'POST Results'!$S376</f>
        <v>-0</v>
      </c>
      <c r="N374" s="134" t="n">
        <f aca="false">+'POST Results'!N376*'POST Results'!$S376</f>
        <v>0</v>
      </c>
      <c r="O374" s="135" t="n">
        <f aca="false">+'POST Results'!O376*'POST Results'!$S376</f>
        <v>-0</v>
      </c>
      <c r="P374" s="135" t="n">
        <f aca="false">+'POST Results'!P376*'POST Results'!$S376</f>
        <v>0</v>
      </c>
      <c r="Q374" s="136" t="n">
        <f aca="false">+'POST Results'!Q376*'POST Results'!$S376</f>
        <v>-0</v>
      </c>
      <c r="V374" s="67" t="n">
        <f aca="false">+B374+D374+C374+E374</f>
        <v>0</v>
      </c>
      <c r="W374" s="68" t="n">
        <f aca="false">+F374+G374+H374+I374</f>
        <v>0</v>
      </c>
      <c r="X374" s="68" t="n">
        <f aca="false">SUM(J374:M374)</f>
        <v>0</v>
      </c>
    </row>
    <row r="375" customFormat="false" ht="12.75" hidden="false" customHeight="false" outlineLevel="0" collapsed="false">
      <c r="A375" s="133" t="n">
        <f aca="false">+'POST Results'!A377</f>
        <v>90105</v>
      </c>
      <c r="B375" s="134" t="n">
        <f aca="false">+'POST Results'!B377*'POST Results'!$S377</f>
        <v>0</v>
      </c>
      <c r="C375" s="135" t="n">
        <f aca="false">+'POST Results'!C377*'POST Results'!$S377</f>
        <v>-0</v>
      </c>
      <c r="D375" s="135" t="n">
        <f aca="false">+'POST Results'!D377*'POST Results'!$S377</f>
        <v>0</v>
      </c>
      <c r="E375" s="136" t="n">
        <f aca="false">+'POST Results'!E377*'POST Results'!$S377</f>
        <v>-0</v>
      </c>
      <c r="F375" s="134" t="n">
        <f aca="false">+'POST Results'!F377*'POST Results'!$S377</f>
        <v>0</v>
      </c>
      <c r="G375" s="135" t="n">
        <f aca="false">+'POST Results'!G377*'POST Results'!$S377</f>
        <v>-0</v>
      </c>
      <c r="H375" s="135" t="n">
        <f aca="false">+'POST Results'!H377*'POST Results'!$S377</f>
        <v>0</v>
      </c>
      <c r="I375" s="136" t="n">
        <f aca="false">+'POST Results'!I377*'POST Results'!$S377</f>
        <v>-0</v>
      </c>
      <c r="J375" s="132" t="n">
        <f aca="false">+'POST Results'!J377*'POST Results'!$S377</f>
        <v>0</v>
      </c>
      <c r="K375" s="132" t="n">
        <f aca="false">+'POST Results'!K377*'POST Results'!$S377</f>
        <v>-0</v>
      </c>
      <c r="L375" s="132" t="n">
        <f aca="false">+'POST Results'!L377*'POST Results'!$S377</f>
        <v>0</v>
      </c>
      <c r="M375" s="132" t="n">
        <f aca="false">+'POST Results'!M377*'POST Results'!$S377</f>
        <v>-0</v>
      </c>
      <c r="N375" s="134" t="n">
        <f aca="false">+'POST Results'!N377*'POST Results'!$S377</f>
        <v>0</v>
      </c>
      <c r="O375" s="135" t="n">
        <f aca="false">+'POST Results'!O377*'POST Results'!$S377</f>
        <v>-0</v>
      </c>
      <c r="P375" s="135" t="n">
        <f aca="false">+'POST Results'!P377*'POST Results'!$S377</f>
        <v>0</v>
      </c>
      <c r="Q375" s="136" t="n">
        <f aca="false">+'POST Results'!Q377*'POST Results'!$S377</f>
        <v>-0</v>
      </c>
      <c r="V375" s="67" t="n">
        <f aca="false">+B375+D375+C375+E375</f>
        <v>0</v>
      </c>
      <c r="W375" s="68" t="n">
        <f aca="false">+F375+G375+H375+I375</f>
        <v>0</v>
      </c>
      <c r="X375" s="68" t="n">
        <f aca="false">SUM(J375:M375)</f>
        <v>0</v>
      </c>
    </row>
    <row r="376" customFormat="false" ht="12.75" hidden="false" customHeight="false" outlineLevel="0" collapsed="false">
      <c r="A376" s="133" t="n">
        <f aca="false">+'POST Results'!A378</f>
        <v>90201</v>
      </c>
      <c r="B376" s="134" t="n">
        <f aca="false">+'POST Results'!B378*'POST Results'!$S378</f>
        <v>0</v>
      </c>
      <c r="C376" s="135" t="n">
        <f aca="false">+'POST Results'!C378*'POST Results'!$S378</f>
        <v>-0</v>
      </c>
      <c r="D376" s="135" t="n">
        <f aca="false">+'POST Results'!D378*'POST Results'!$S378</f>
        <v>0</v>
      </c>
      <c r="E376" s="136" t="n">
        <f aca="false">+'POST Results'!E378*'POST Results'!$S378</f>
        <v>-0</v>
      </c>
      <c r="F376" s="134" t="n">
        <f aca="false">+'POST Results'!F378*'POST Results'!$S378</f>
        <v>0</v>
      </c>
      <c r="G376" s="135" t="n">
        <f aca="false">+'POST Results'!G378*'POST Results'!$S378</f>
        <v>-0</v>
      </c>
      <c r="H376" s="135" t="n">
        <f aca="false">+'POST Results'!H378*'POST Results'!$S378</f>
        <v>0</v>
      </c>
      <c r="I376" s="136" t="n">
        <f aca="false">+'POST Results'!I378*'POST Results'!$S378</f>
        <v>-0</v>
      </c>
      <c r="J376" s="132" t="n">
        <f aca="false">+'POST Results'!J378*'POST Results'!$S378</f>
        <v>0</v>
      </c>
      <c r="K376" s="132" t="n">
        <f aca="false">+'POST Results'!K378*'POST Results'!$S378</f>
        <v>-0</v>
      </c>
      <c r="L376" s="132" t="n">
        <f aca="false">+'POST Results'!L378*'POST Results'!$S378</f>
        <v>0</v>
      </c>
      <c r="M376" s="132" t="n">
        <f aca="false">+'POST Results'!M378*'POST Results'!$S378</f>
        <v>-0</v>
      </c>
      <c r="N376" s="134" t="n">
        <f aca="false">+'POST Results'!N378*'POST Results'!$S378</f>
        <v>0</v>
      </c>
      <c r="O376" s="135" t="n">
        <f aca="false">+'POST Results'!O378*'POST Results'!$S378</f>
        <v>-0</v>
      </c>
      <c r="P376" s="135" t="n">
        <f aca="false">+'POST Results'!P378*'POST Results'!$S378</f>
        <v>0</v>
      </c>
      <c r="Q376" s="136" t="n">
        <f aca="false">+'POST Results'!Q378*'POST Results'!$S378</f>
        <v>-0</v>
      </c>
      <c r="V376" s="67" t="n">
        <f aca="false">+B376+D376+C376+E376</f>
        <v>0</v>
      </c>
      <c r="W376" s="68" t="n">
        <f aca="false">+F376+G376+H376+I376</f>
        <v>0</v>
      </c>
      <c r="X376" s="68" t="n">
        <f aca="false">SUM(J376:M376)</f>
        <v>0</v>
      </c>
    </row>
    <row r="377" customFormat="false" ht="12.75" hidden="false" customHeight="false" outlineLevel="0" collapsed="false">
      <c r="A377" s="133" t="n">
        <f aca="false">+'POST Results'!A379</f>
        <v>90202</v>
      </c>
      <c r="B377" s="134" t="n">
        <f aca="false">+'POST Results'!B379*'POST Results'!$S379</f>
        <v>0</v>
      </c>
      <c r="C377" s="135" t="n">
        <f aca="false">+'POST Results'!C379*'POST Results'!$S379</f>
        <v>-0</v>
      </c>
      <c r="D377" s="135" t="n">
        <f aca="false">+'POST Results'!D379*'POST Results'!$S379</f>
        <v>0</v>
      </c>
      <c r="E377" s="136" t="n">
        <f aca="false">+'POST Results'!E379*'POST Results'!$S379</f>
        <v>-0</v>
      </c>
      <c r="F377" s="134" t="n">
        <f aca="false">+'POST Results'!F379*'POST Results'!$S379</f>
        <v>0</v>
      </c>
      <c r="G377" s="135" t="n">
        <f aca="false">+'POST Results'!G379*'POST Results'!$S379</f>
        <v>-0</v>
      </c>
      <c r="H377" s="135" t="n">
        <f aca="false">+'POST Results'!H379*'POST Results'!$S379</f>
        <v>0</v>
      </c>
      <c r="I377" s="136" t="n">
        <f aca="false">+'POST Results'!I379*'POST Results'!$S379</f>
        <v>-0</v>
      </c>
      <c r="J377" s="132" t="n">
        <f aca="false">+'POST Results'!J379*'POST Results'!$S379</f>
        <v>0</v>
      </c>
      <c r="K377" s="132" t="n">
        <f aca="false">+'POST Results'!K379*'POST Results'!$S379</f>
        <v>-0</v>
      </c>
      <c r="L377" s="132" t="n">
        <f aca="false">+'POST Results'!L379*'POST Results'!$S379</f>
        <v>0</v>
      </c>
      <c r="M377" s="132" t="n">
        <f aca="false">+'POST Results'!M379*'POST Results'!$S379</f>
        <v>-0</v>
      </c>
      <c r="N377" s="134" t="n">
        <f aca="false">+'POST Results'!N379*'POST Results'!$S379</f>
        <v>0</v>
      </c>
      <c r="O377" s="135" t="n">
        <f aca="false">+'POST Results'!O379*'POST Results'!$S379</f>
        <v>-0</v>
      </c>
      <c r="P377" s="135" t="n">
        <f aca="false">+'POST Results'!P379*'POST Results'!$S379</f>
        <v>0</v>
      </c>
      <c r="Q377" s="136" t="n">
        <f aca="false">+'POST Results'!Q379*'POST Results'!$S379</f>
        <v>-0</v>
      </c>
      <c r="V377" s="67" t="n">
        <f aca="false">+B377+D377+C377+E377</f>
        <v>0</v>
      </c>
      <c r="W377" s="68" t="n">
        <f aca="false">+F377+G377+H377+I377</f>
        <v>0</v>
      </c>
      <c r="X377" s="68" t="n">
        <f aca="false">SUM(J377:M377)</f>
        <v>0</v>
      </c>
    </row>
    <row r="378" customFormat="false" ht="12.75" hidden="false" customHeight="false" outlineLevel="0" collapsed="false">
      <c r="A378" s="133" t="n">
        <f aca="false">+'POST Results'!A380</f>
        <v>90203</v>
      </c>
      <c r="B378" s="134" t="n">
        <f aca="false">+'POST Results'!B380*'POST Results'!$S380</f>
        <v>0</v>
      </c>
      <c r="C378" s="135" t="n">
        <f aca="false">+'POST Results'!C380*'POST Results'!$S380</f>
        <v>-0</v>
      </c>
      <c r="D378" s="135" t="n">
        <f aca="false">+'POST Results'!D380*'POST Results'!$S380</f>
        <v>0</v>
      </c>
      <c r="E378" s="136" t="n">
        <f aca="false">+'POST Results'!E380*'POST Results'!$S380</f>
        <v>-0</v>
      </c>
      <c r="F378" s="134" t="n">
        <f aca="false">+'POST Results'!F380*'POST Results'!$S380</f>
        <v>0</v>
      </c>
      <c r="G378" s="135" t="n">
        <f aca="false">+'POST Results'!G380*'POST Results'!$S380</f>
        <v>-0</v>
      </c>
      <c r="H378" s="135" t="n">
        <f aca="false">+'POST Results'!H380*'POST Results'!$S380</f>
        <v>0</v>
      </c>
      <c r="I378" s="136" t="n">
        <f aca="false">+'POST Results'!I380*'POST Results'!$S380</f>
        <v>-0</v>
      </c>
      <c r="J378" s="132" t="n">
        <f aca="false">+'POST Results'!J380*'POST Results'!$S380</f>
        <v>0</v>
      </c>
      <c r="K378" s="132" t="n">
        <f aca="false">+'POST Results'!K380*'POST Results'!$S380</f>
        <v>-0</v>
      </c>
      <c r="L378" s="132" t="n">
        <f aca="false">+'POST Results'!L380*'POST Results'!$S380</f>
        <v>0</v>
      </c>
      <c r="M378" s="132" t="n">
        <f aca="false">+'POST Results'!M380*'POST Results'!$S380</f>
        <v>-0</v>
      </c>
      <c r="N378" s="134" t="n">
        <f aca="false">+'POST Results'!N380*'POST Results'!$S380</f>
        <v>0</v>
      </c>
      <c r="O378" s="135" t="n">
        <f aca="false">+'POST Results'!O380*'POST Results'!$S380</f>
        <v>-0</v>
      </c>
      <c r="P378" s="135" t="n">
        <f aca="false">+'POST Results'!P380*'POST Results'!$S380</f>
        <v>0</v>
      </c>
      <c r="Q378" s="136" t="n">
        <f aca="false">+'POST Results'!Q380*'POST Results'!$S380</f>
        <v>-0</v>
      </c>
      <c r="V378" s="67" t="n">
        <f aca="false">+B378+D378+C378+E378</f>
        <v>0</v>
      </c>
      <c r="W378" s="68" t="n">
        <f aca="false">+F378+G378+H378+I378</f>
        <v>0</v>
      </c>
      <c r="X378" s="68" t="n">
        <f aca="false">SUM(J378:M378)</f>
        <v>0</v>
      </c>
    </row>
    <row r="379" customFormat="false" ht="12.75" hidden="false" customHeight="false" outlineLevel="0" collapsed="false">
      <c r="A379" s="133" t="n">
        <f aca="false">+'POST Results'!A381</f>
        <v>90204</v>
      </c>
      <c r="B379" s="134" t="n">
        <f aca="false">+'POST Results'!B381*'POST Results'!$S381</f>
        <v>0</v>
      </c>
      <c r="C379" s="135" t="n">
        <f aca="false">+'POST Results'!C381*'POST Results'!$S381</f>
        <v>-0</v>
      </c>
      <c r="D379" s="135" t="n">
        <f aca="false">+'POST Results'!D381*'POST Results'!$S381</f>
        <v>0</v>
      </c>
      <c r="E379" s="136" t="n">
        <f aca="false">+'POST Results'!E381*'POST Results'!$S381</f>
        <v>-0</v>
      </c>
      <c r="F379" s="134" t="n">
        <f aca="false">+'POST Results'!F381*'POST Results'!$S381</f>
        <v>0</v>
      </c>
      <c r="G379" s="135" t="n">
        <f aca="false">+'POST Results'!G381*'POST Results'!$S381</f>
        <v>-0</v>
      </c>
      <c r="H379" s="135" t="n">
        <f aca="false">+'POST Results'!H381*'POST Results'!$S381</f>
        <v>0</v>
      </c>
      <c r="I379" s="136" t="n">
        <f aca="false">+'POST Results'!I381*'POST Results'!$S381</f>
        <v>-0</v>
      </c>
      <c r="J379" s="132" t="n">
        <f aca="false">+'POST Results'!J381*'POST Results'!$S381</f>
        <v>0</v>
      </c>
      <c r="K379" s="132" t="n">
        <f aca="false">+'POST Results'!K381*'POST Results'!$S381</f>
        <v>-0</v>
      </c>
      <c r="L379" s="132" t="n">
        <f aca="false">+'POST Results'!L381*'POST Results'!$S381</f>
        <v>0</v>
      </c>
      <c r="M379" s="132" t="n">
        <f aca="false">+'POST Results'!M381*'POST Results'!$S381</f>
        <v>-0</v>
      </c>
      <c r="N379" s="134" t="n">
        <f aca="false">+'POST Results'!N381*'POST Results'!$S381</f>
        <v>0</v>
      </c>
      <c r="O379" s="135" t="n">
        <f aca="false">+'POST Results'!O381*'POST Results'!$S381</f>
        <v>-0</v>
      </c>
      <c r="P379" s="135" t="n">
        <f aca="false">+'POST Results'!P381*'POST Results'!$S381</f>
        <v>0</v>
      </c>
      <c r="Q379" s="136" t="n">
        <f aca="false">+'POST Results'!Q381*'POST Results'!$S381</f>
        <v>-0</v>
      </c>
      <c r="V379" s="67" t="n">
        <f aca="false">+B379+D379+C379+E379</f>
        <v>0</v>
      </c>
      <c r="W379" s="68" t="n">
        <f aca="false">+F379+G379+H379+I379</f>
        <v>0</v>
      </c>
      <c r="X379" s="68" t="n">
        <f aca="false">SUM(J379:M379)</f>
        <v>0</v>
      </c>
    </row>
    <row r="380" customFormat="false" ht="12.75" hidden="false" customHeight="false" outlineLevel="0" collapsed="false">
      <c r="A380" s="133" t="n">
        <f aca="false">+'POST Results'!A382</f>
        <v>90205</v>
      </c>
      <c r="B380" s="134" t="n">
        <f aca="false">+'POST Results'!B382*'POST Results'!$S382</f>
        <v>0</v>
      </c>
      <c r="C380" s="135" t="n">
        <f aca="false">+'POST Results'!C382*'POST Results'!$S382</f>
        <v>-0</v>
      </c>
      <c r="D380" s="135" t="n">
        <f aca="false">+'POST Results'!D382*'POST Results'!$S382</f>
        <v>0</v>
      </c>
      <c r="E380" s="136" t="n">
        <f aca="false">+'POST Results'!E382*'POST Results'!$S382</f>
        <v>-0</v>
      </c>
      <c r="F380" s="134" t="n">
        <f aca="false">+'POST Results'!F382*'POST Results'!$S382</f>
        <v>0</v>
      </c>
      <c r="G380" s="135" t="n">
        <f aca="false">+'POST Results'!G382*'POST Results'!$S382</f>
        <v>-0</v>
      </c>
      <c r="H380" s="135" t="n">
        <f aca="false">+'POST Results'!H382*'POST Results'!$S382</f>
        <v>0</v>
      </c>
      <c r="I380" s="136" t="n">
        <f aca="false">+'POST Results'!I382*'POST Results'!$S382</f>
        <v>-0</v>
      </c>
      <c r="J380" s="132" t="n">
        <f aca="false">+'POST Results'!J382*'POST Results'!$S382</f>
        <v>0</v>
      </c>
      <c r="K380" s="132" t="n">
        <f aca="false">+'POST Results'!K382*'POST Results'!$S382</f>
        <v>-0</v>
      </c>
      <c r="L380" s="132" t="n">
        <f aca="false">+'POST Results'!L382*'POST Results'!$S382</f>
        <v>0</v>
      </c>
      <c r="M380" s="132" t="n">
        <f aca="false">+'POST Results'!M382*'POST Results'!$S382</f>
        <v>-0</v>
      </c>
      <c r="N380" s="134" t="n">
        <f aca="false">+'POST Results'!N382*'POST Results'!$S382</f>
        <v>0</v>
      </c>
      <c r="O380" s="135" t="n">
        <f aca="false">+'POST Results'!O382*'POST Results'!$S382</f>
        <v>-0</v>
      </c>
      <c r="P380" s="135" t="n">
        <f aca="false">+'POST Results'!P382*'POST Results'!$S382</f>
        <v>0</v>
      </c>
      <c r="Q380" s="136" t="n">
        <f aca="false">+'POST Results'!Q382*'POST Results'!$S382</f>
        <v>-0</v>
      </c>
      <c r="V380" s="67" t="n">
        <f aca="false">+B380+D380+C380+E380</f>
        <v>0</v>
      </c>
      <c r="W380" s="68" t="n">
        <f aca="false">+F380+G380+H380+I380</f>
        <v>0</v>
      </c>
      <c r="X380" s="68" t="n">
        <f aca="false">SUM(J380:M380)</f>
        <v>0</v>
      </c>
    </row>
    <row r="381" customFormat="false" ht="12.75" hidden="false" customHeight="false" outlineLevel="0" collapsed="false">
      <c r="A381" s="133" t="n">
        <f aca="false">+'POST Results'!A383</f>
        <v>90206</v>
      </c>
      <c r="B381" s="134" t="n">
        <f aca="false">+'POST Results'!B383*'POST Results'!$S383</f>
        <v>0</v>
      </c>
      <c r="C381" s="135" t="n">
        <f aca="false">+'POST Results'!C383*'POST Results'!$S383</f>
        <v>-0</v>
      </c>
      <c r="D381" s="135" t="n">
        <f aca="false">+'POST Results'!D383*'POST Results'!$S383</f>
        <v>0</v>
      </c>
      <c r="E381" s="136" t="n">
        <f aca="false">+'POST Results'!E383*'POST Results'!$S383</f>
        <v>-0</v>
      </c>
      <c r="F381" s="134" t="n">
        <f aca="false">+'POST Results'!F383*'POST Results'!$S383</f>
        <v>0</v>
      </c>
      <c r="G381" s="135" t="n">
        <f aca="false">+'POST Results'!G383*'POST Results'!$S383</f>
        <v>-0</v>
      </c>
      <c r="H381" s="135" t="n">
        <f aca="false">+'POST Results'!H383*'POST Results'!$S383</f>
        <v>0</v>
      </c>
      <c r="I381" s="136" t="n">
        <f aca="false">+'POST Results'!I383*'POST Results'!$S383</f>
        <v>-0</v>
      </c>
      <c r="J381" s="132" t="n">
        <f aca="false">+'POST Results'!J383*'POST Results'!$S383</f>
        <v>0</v>
      </c>
      <c r="K381" s="132" t="n">
        <f aca="false">+'POST Results'!K383*'POST Results'!$S383</f>
        <v>-0</v>
      </c>
      <c r="L381" s="132" t="n">
        <f aca="false">+'POST Results'!L383*'POST Results'!$S383</f>
        <v>0</v>
      </c>
      <c r="M381" s="132" t="n">
        <f aca="false">+'POST Results'!M383*'POST Results'!$S383</f>
        <v>-0</v>
      </c>
      <c r="N381" s="134" t="n">
        <f aca="false">+'POST Results'!N383*'POST Results'!$S383</f>
        <v>0</v>
      </c>
      <c r="O381" s="135" t="n">
        <f aca="false">+'POST Results'!O383*'POST Results'!$S383</f>
        <v>-0</v>
      </c>
      <c r="P381" s="135" t="n">
        <f aca="false">+'POST Results'!P383*'POST Results'!$S383</f>
        <v>0</v>
      </c>
      <c r="Q381" s="136" t="n">
        <f aca="false">+'POST Results'!Q383*'POST Results'!$S383</f>
        <v>-0</v>
      </c>
      <c r="V381" s="67" t="n">
        <f aca="false">+B381+D381+C381+E381</f>
        <v>0</v>
      </c>
      <c r="W381" s="68" t="n">
        <f aca="false">+F381+G381+H381+I381</f>
        <v>0</v>
      </c>
      <c r="X381" s="68" t="n">
        <f aca="false">SUM(J381:M381)</f>
        <v>0</v>
      </c>
    </row>
    <row r="382" customFormat="false" ht="12.75" hidden="false" customHeight="false" outlineLevel="0" collapsed="false">
      <c r="A382" s="133" t="n">
        <f aca="false">+'POST Results'!A384</f>
        <v>90301</v>
      </c>
      <c r="B382" s="134" t="n">
        <f aca="false">+'POST Results'!B384*'POST Results'!$S384</f>
        <v>0</v>
      </c>
      <c r="C382" s="135" t="n">
        <f aca="false">+'POST Results'!C384*'POST Results'!$S384</f>
        <v>-0</v>
      </c>
      <c r="D382" s="135" t="n">
        <f aca="false">+'POST Results'!D384*'POST Results'!$S384</f>
        <v>0</v>
      </c>
      <c r="E382" s="136" t="n">
        <f aca="false">+'POST Results'!E384*'POST Results'!$S384</f>
        <v>-0</v>
      </c>
      <c r="F382" s="134" t="n">
        <f aca="false">+'POST Results'!F384*'POST Results'!$S384</f>
        <v>0</v>
      </c>
      <c r="G382" s="135" t="n">
        <f aca="false">+'POST Results'!G384*'POST Results'!$S384</f>
        <v>-0</v>
      </c>
      <c r="H382" s="135" t="n">
        <f aca="false">+'POST Results'!H384*'POST Results'!$S384</f>
        <v>0</v>
      </c>
      <c r="I382" s="136" t="n">
        <f aca="false">+'POST Results'!I384*'POST Results'!$S384</f>
        <v>-0</v>
      </c>
      <c r="J382" s="132" t="n">
        <f aca="false">+'POST Results'!J384*'POST Results'!$S384</f>
        <v>0</v>
      </c>
      <c r="K382" s="132" t="n">
        <f aca="false">+'POST Results'!K384*'POST Results'!$S384</f>
        <v>-0</v>
      </c>
      <c r="L382" s="132" t="n">
        <f aca="false">+'POST Results'!L384*'POST Results'!$S384</f>
        <v>0</v>
      </c>
      <c r="M382" s="132" t="n">
        <f aca="false">+'POST Results'!M384*'POST Results'!$S384</f>
        <v>-0</v>
      </c>
      <c r="N382" s="134" t="n">
        <f aca="false">+'POST Results'!N384*'POST Results'!$S384</f>
        <v>0</v>
      </c>
      <c r="O382" s="135" t="n">
        <f aca="false">+'POST Results'!O384*'POST Results'!$S384</f>
        <v>-0</v>
      </c>
      <c r="P382" s="135" t="n">
        <f aca="false">+'POST Results'!P384*'POST Results'!$S384</f>
        <v>0</v>
      </c>
      <c r="Q382" s="136" t="n">
        <f aca="false">+'POST Results'!Q384*'POST Results'!$S384</f>
        <v>-0</v>
      </c>
      <c r="V382" s="67" t="n">
        <f aca="false">+B382+D382+C382+E382</f>
        <v>0</v>
      </c>
      <c r="W382" s="68" t="n">
        <f aca="false">+F382+G382+H382+I382</f>
        <v>0</v>
      </c>
      <c r="X382" s="68" t="n">
        <f aca="false">SUM(J382:M382)</f>
        <v>0</v>
      </c>
    </row>
    <row r="383" customFormat="false" ht="12.75" hidden="false" customHeight="false" outlineLevel="0" collapsed="false">
      <c r="A383" s="133" t="n">
        <f aca="false">+'POST Results'!A385</f>
        <v>90302</v>
      </c>
      <c r="B383" s="134" t="n">
        <f aca="false">+'POST Results'!B385*'POST Results'!$S385</f>
        <v>0</v>
      </c>
      <c r="C383" s="135" t="n">
        <f aca="false">+'POST Results'!C385*'POST Results'!$S385</f>
        <v>-0</v>
      </c>
      <c r="D383" s="135" t="n">
        <f aca="false">+'POST Results'!D385*'POST Results'!$S385</f>
        <v>0</v>
      </c>
      <c r="E383" s="136" t="n">
        <f aca="false">+'POST Results'!E385*'POST Results'!$S385</f>
        <v>-0</v>
      </c>
      <c r="F383" s="134" t="n">
        <f aca="false">+'POST Results'!F385*'POST Results'!$S385</f>
        <v>0</v>
      </c>
      <c r="G383" s="135" t="n">
        <f aca="false">+'POST Results'!G385*'POST Results'!$S385</f>
        <v>-0</v>
      </c>
      <c r="H383" s="135" t="n">
        <f aca="false">+'POST Results'!H385*'POST Results'!$S385</f>
        <v>0</v>
      </c>
      <c r="I383" s="136" t="n">
        <f aca="false">+'POST Results'!I385*'POST Results'!$S385</f>
        <v>-0</v>
      </c>
      <c r="J383" s="132" t="n">
        <f aca="false">+'POST Results'!J385*'POST Results'!$S385</f>
        <v>0</v>
      </c>
      <c r="K383" s="132" t="n">
        <f aca="false">+'POST Results'!K385*'POST Results'!$S385</f>
        <v>-0</v>
      </c>
      <c r="L383" s="132" t="n">
        <f aca="false">+'POST Results'!L385*'POST Results'!$S385</f>
        <v>0</v>
      </c>
      <c r="M383" s="132" t="n">
        <f aca="false">+'POST Results'!M385*'POST Results'!$S385</f>
        <v>-0</v>
      </c>
      <c r="N383" s="134" t="n">
        <f aca="false">+'POST Results'!N385*'POST Results'!$S385</f>
        <v>0</v>
      </c>
      <c r="O383" s="135" t="n">
        <f aca="false">+'POST Results'!O385*'POST Results'!$S385</f>
        <v>-0</v>
      </c>
      <c r="P383" s="135" t="n">
        <f aca="false">+'POST Results'!P385*'POST Results'!$S385</f>
        <v>0</v>
      </c>
      <c r="Q383" s="136" t="n">
        <f aca="false">+'POST Results'!Q385*'POST Results'!$S385</f>
        <v>-0</v>
      </c>
      <c r="V383" s="67" t="n">
        <f aca="false">+B383+D383+C383+E383</f>
        <v>0</v>
      </c>
      <c r="W383" s="68" t="n">
        <f aca="false">+F383+G383+H383+I383</f>
        <v>0</v>
      </c>
      <c r="X383" s="68" t="n">
        <f aca="false">SUM(J383:M383)</f>
        <v>0</v>
      </c>
    </row>
    <row r="384" customFormat="false" ht="12.75" hidden="false" customHeight="false" outlineLevel="0" collapsed="false">
      <c r="A384" s="133" t="n">
        <f aca="false">+'POST Results'!A386</f>
        <v>90303</v>
      </c>
      <c r="B384" s="134" t="n">
        <f aca="false">+'POST Results'!B386*'POST Results'!$S386</f>
        <v>0</v>
      </c>
      <c r="C384" s="135" t="n">
        <f aca="false">+'POST Results'!C386*'POST Results'!$S386</f>
        <v>-0</v>
      </c>
      <c r="D384" s="135" t="n">
        <f aca="false">+'POST Results'!D386*'POST Results'!$S386</f>
        <v>0</v>
      </c>
      <c r="E384" s="136" t="n">
        <f aca="false">+'POST Results'!E386*'POST Results'!$S386</f>
        <v>-0</v>
      </c>
      <c r="F384" s="134" t="n">
        <f aca="false">+'POST Results'!F386*'POST Results'!$S386</f>
        <v>0</v>
      </c>
      <c r="G384" s="135" t="n">
        <f aca="false">+'POST Results'!G386*'POST Results'!$S386</f>
        <v>-0</v>
      </c>
      <c r="H384" s="135" t="n">
        <f aca="false">+'POST Results'!H386*'POST Results'!$S386</f>
        <v>0</v>
      </c>
      <c r="I384" s="136" t="n">
        <f aca="false">+'POST Results'!I386*'POST Results'!$S386</f>
        <v>-0</v>
      </c>
      <c r="J384" s="132" t="n">
        <f aca="false">+'POST Results'!J386*'POST Results'!$S386</f>
        <v>0</v>
      </c>
      <c r="K384" s="132" t="n">
        <f aca="false">+'POST Results'!K386*'POST Results'!$S386</f>
        <v>-0</v>
      </c>
      <c r="L384" s="132" t="n">
        <f aca="false">+'POST Results'!L386*'POST Results'!$S386</f>
        <v>0</v>
      </c>
      <c r="M384" s="132" t="n">
        <f aca="false">+'POST Results'!M386*'POST Results'!$S386</f>
        <v>-0</v>
      </c>
      <c r="N384" s="134" t="n">
        <f aca="false">+'POST Results'!N386*'POST Results'!$S386</f>
        <v>0</v>
      </c>
      <c r="O384" s="135" t="n">
        <f aca="false">+'POST Results'!O386*'POST Results'!$S386</f>
        <v>-0</v>
      </c>
      <c r="P384" s="135" t="n">
        <f aca="false">+'POST Results'!P386*'POST Results'!$S386</f>
        <v>0</v>
      </c>
      <c r="Q384" s="136" t="n">
        <f aca="false">+'POST Results'!Q386*'POST Results'!$S386</f>
        <v>-0</v>
      </c>
      <c r="V384" s="67" t="n">
        <f aca="false">+B384+D384+C384+E384</f>
        <v>0</v>
      </c>
      <c r="W384" s="68" t="n">
        <f aca="false">+F384+G384+H384+I384</f>
        <v>0</v>
      </c>
      <c r="X384" s="68" t="n">
        <f aca="false">SUM(J384:M384)</f>
        <v>0</v>
      </c>
    </row>
    <row r="385" customFormat="false" ht="12.75" hidden="false" customHeight="false" outlineLevel="0" collapsed="false">
      <c r="A385" s="133" t="n">
        <f aca="false">+'POST Results'!A387</f>
        <v>90304</v>
      </c>
      <c r="B385" s="134" t="n">
        <f aca="false">+'POST Results'!B387*'POST Results'!$S387</f>
        <v>0</v>
      </c>
      <c r="C385" s="135" t="n">
        <f aca="false">+'POST Results'!C387*'POST Results'!$S387</f>
        <v>-0</v>
      </c>
      <c r="D385" s="135" t="n">
        <f aca="false">+'POST Results'!D387*'POST Results'!$S387</f>
        <v>0</v>
      </c>
      <c r="E385" s="136" t="n">
        <f aca="false">+'POST Results'!E387*'POST Results'!$S387</f>
        <v>-0</v>
      </c>
      <c r="F385" s="134" t="n">
        <f aca="false">+'POST Results'!F387*'POST Results'!$S387</f>
        <v>0</v>
      </c>
      <c r="G385" s="135" t="n">
        <f aca="false">+'POST Results'!G387*'POST Results'!$S387</f>
        <v>-0</v>
      </c>
      <c r="H385" s="135" t="n">
        <f aca="false">+'POST Results'!H387*'POST Results'!$S387</f>
        <v>0</v>
      </c>
      <c r="I385" s="136" t="n">
        <f aca="false">+'POST Results'!I387*'POST Results'!$S387</f>
        <v>-0</v>
      </c>
      <c r="J385" s="132" t="n">
        <f aca="false">+'POST Results'!J387*'POST Results'!$S387</f>
        <v>0</v>
      </c>
      <c r="K385" s="132" t="n">
        <f aca="false">+'POST Results'!K387*'POST Results'!$S387</f>
        <v>-0</v>
      </c>
      <c r="L385" s="132" t="n">
        <f aca="false">+'POST Results'!L387*'POST Results'!$S387</f>
        <v>0</v>
      </c>
      <c r="M385" s="132" t="n">
        <f aca="false">+'POST Results'!M387*'POST Results'!$S387</f>
        <v>-0</v>
      </c>
      <c r="N385" s="134" t="n">
        <f aca="false">+'POST Results'!N387*'POST Results'!$S387</f>
        <v>0</v>
      </c>
      <c r="O385" s="135" t="n">
        <f aca="false">+'POST Results'!O387*'POST Results'!$S387</f>
        <v>-0</v>
      </c>
      <c r="P385" s="135" t="n">
        <f aca="false">+'POST Results'!P387*'POST Results'!$S387</f>
        <v>0</v>
      </c>
      <c r="Q385" s="136" t="n">
        <f aca="false">+'POST Results'!Q387*'POST Results'!$S387</f>
        <v>-0</v>
      </c>
      <c r="V385" s="67" t="n">
        <f aca="false">+B385+D385+C385+E385</f>
        <v>0</v>
      </c>
      <c r="W385" s="68" t="n">
        <f aca="false">+F385+G385+H385+I385</f>
        <v>0</v>
      </c>
      <c r="X385" s="68" t="n">
        <f aca="false">SUM(J385:M385)</f>
        <v>0</v>
      </c>
    </row>
    <row r="386" customFormat="false" ht="12.75" hidden="false" customHeight="false" outlineLevel="0" collapsed="false">
      <c r="A386" s="133" t="n">
        <f aca="false">+'POST Results'!A388</f>
        <v>90401</v>
      </c>
      <c r="B386" s="134" t="n">
        <f aca="false">+'POST Results'!B388*'POST Results'!$S388</f>
        <v>0</v>
      </c>
      <c r="C386" s="135" t="n">
        <f aca="false">+'POST Results'!C388*'POST Results'!$S388</f>
        <v>-0</v>
      </c>
      <c r="D386" s="135" t="n">
        <f aca="false">+'POST Results'!D388*'POST Results'!$S388</f>
        <v>0</v>
      </c>
      <c r="E386" s="136" t="n">
        <f aca="false">+'POST Results'!E388*'POST Results'!$S388</f>
        <v>-0</v>
      </c>
      <c r="F386" s="134" t="n">
        <f aca="false">+'POST Results'!F388*'POST Results'!$S388</f>
        <v>0</v>
      </c>
      <c r="G386" s="135" t="n">
        <f aca="false">+'POST Results'!G388*'POST Results'!$S388</f>
        <v>-0</v>
      </c>
      <c r="H386" s="135" t="n">
        <f aca="false">+'POST Results'!H388*'POST Results'!$S388</f>
        <v>0</v>
      </c>
      <c r="I386" s="136" t="n">
        <f aca="false">+'POST Results'!I388*'POST Results'!$S388</f>
        <v>-0</v>
      </c>
      <c r="J386" s="132" t="n">
        <f aca="false">+'POST Results'!J388*'POST Results'!$S388</f>
        <v>0</v>
      </c>
      <c r="K386" s="132" t="n">
        <f aca="false">+'POST Results'!K388*'POST Results'!$S388</f>
        <v>-0</v>
      </c>
      <c r="L386" s="132" t="n">
        <f aca="false">+'POST Results'!L388*'POST Results'!$S388</f>
        <v>0</v>
      </c>
      <c r="M386" s="132" t="n">
        <f aca="false">+'POST Results'!M388*'POST Results'!$S388</f>
        <v>-0</v>
      </c>
      <c r="N386" s="134" t="n">
        <f aca="false">+'POST Results'!N388*'POST Results'!$S388</f>
        <v>0</v>
      </c>
      <c r="O386" s="135" t="n">
        <f aca="false">+'POST Results'!O388*'POST Results'!$S388</f>
        <v>-0</v>
      </c>
      <c r="P386" s="135" t="n">
        <f aca="false">+'POST Results'!P388*'POST Results'!$S388</f>
        <v>0</v>
      </c>
      <c r="Q386" s="136" t="n">
        <f aca="false">+'POST Results'!Q388*'POST Results'!$S388</f>
        <v>-0</v>
      </c>
      <c r="V386" s="67" t="n">
        <f aca="false">+B386+D386+C386+E386</f>
        <v>0</v>
      </c>
      <c r="W386" s="68" t="n">
        <f aca="false">+F386+G386+H386+I386</f>
        <v>0</v>
      </c>
      <c r="X386" s="68" t="n">
        <f aca="false">SUM(J386:M386)</f>
        <v>0</v>
      </c>
    </row>
    <row r="387" customFormat="false" ht="12.75" hidden="false" customHeight="false" outlineLevel="0" collapsed="false">
      <c r="A387" s="133" t="n">
        <f aca="false">+'POST Results'!A389</f>
        <v>90402</v>
      </c>
      <c r="B387" s="134" t="n">
        <f aca="false">+'POST Results'!B389*'POST Results'!$S389</f>
        <v>0</v>
      </c>
      <c r="C387" s="135" t="n">
        <f aca="false">+'POST Results'!C389*'POST Results'!$S389</f>
        <v>-0</v>
      </c>
      <c r="D387" s="135" t="n">
        <f aca="false">+'POST Results'!D389*'POST Results'!$S389</f>
        <v>0</v>
      </c>
      <c r="E387" s="136" t="n">
        <f aca="false">+'POST Results'!E389*'POST Results'!$S389</f>
        <v>-0</v>
      </c>
      <c r="F387" s="134" t="n">
        <f aca="false">+'POST Results'!F389*'POST Results'!$S389</f>
        <v>0</v>
      </c>
      <c r="G387" s="135" t="n">
        <f aca="false">+'POST Results'!G389*'POST Results'!$S389</f>
        <v>-0</v>
      </c>
      <c r="H387" s="135" t="n">
        <f aca="false">+'POST Results'!H389*'POST Results'!$S389</f>
        <v>0</v>
      </c>
      <c r="I387" s="136" t="n">
        <f aca="false">+'POST Results'!I389*'POST Results'!$S389</f>
        <v>-0</v>
      </c>
      <c r="J387" s="132" t="n">
        <f aca="false">+'POST Results'!J389*'POST Results'!$S389</f>
        <v>0</v>
      </c>
      <c r="K387" s="132" t="n">
        <f aca="false">+'POST Results'!K389*'POST Results'!$S389</f>
        <v>-0</v>
      </c>
      <c r="L387" s="132" t="n">
        <f aca="false">+'POST Results'!L389*'POST Results'!$S389</f>
        <v>0</v>
      </c>
      <c r="M387" s="132" t="n">
        <f aca="false">+'POST Results'!M389*'POST Results'!$S389</f>
        <v>-0</v>
      </c>
      <c r="N387" s="134" t="n">
        <f aca="false">+'POST Results'!N389*'POST Results'!$S389</f>
        <v>0</v>
      </c>
      <c r="O387" s="135" t="n">
        <f aca="false">+'POST Results'!O389*'POST Results'!$S389</f>
        <v>-0</v>
      </c>
      <c r="P387" s="135" t="n">
        <f aca="false">+'POST Results'!P389*'POST Results'!$S389</f>
        <v>0</v>
      </c>
      <c r="Q387" s="136" t="n">
        <f aca="false">+'POST Results'!Q389*'POST Results'!$S389</f>
        <v>-0</v>
      </c>
      <c r="V387" s="67" t="n">
        <f aca="false">+B387+D387+C387+E387</f>
        <v>0</v>
      </c>
      <c r="W387" s="68" t="n">
        <f aca="false">+F387+G387+H387+I387</f>
        <v>0</v>
      </c>
      <c r="X387" s="68" t="n">
        <f aca="false">SUM(J387:M387)</f>
        <v>0</v>
      </c>
    </row>
    <row r="388" customFormat="false" ht="12.75" hidden="false" customHeight="false" outlineLevel="0" collapsed="false">
      <c r="A388" s="133" t="n">
        <f aca="false">+'POST Results'!A390</f>
        <v>90403</v>
      </c>
      <c r="B388" s="134" t="n">
        <f aca="false">+'POST Results'!B390*'POST Results'!$S390</f>
        <v>0</v>
      </c>
      <c r="C388" s="135" t="n">
        <f aca="false">+'POST Results'!C390*'POST Results'!$S390</f>
        <v>-0</v>
      </c>
      <c r="D388" s="135" t="n">
        <f aca="false">+'POST Results'!D390*'POST Results'!$S390</f>
        <v>0</v>
      </c>
      <c r="E388" s="136" t="n">
        <f aca="false">+'POST Results'!E390*'POST Results'!$S390</f>
        <v>-0</v>
      </c>
      <c r="F388" s="134" t="n">
        <f aca="false">+'POST Results'!F390*'POST Results'!$S390</f>
        <v>0</v>
      </c>
      <c r="G388" s="135" t="n">
        <f aca="false">+'POST Results'!G390*'POST Results'!$S390</f>
        <v>-0</v>
      </c>
      <c r="H388" s="135" t="n">
        <f aca="false">+'POST Results'!H390*'POST Results'!$S390</f>
        <v>0</v>
      </c>
      <c r="I388" s="136" t="n">
        <f aca="false">+'POST Results'!I390*'POST Results'!$S390</f>
        <v>-0</v>
      </c>
      <c r="J388" s="132" t="n">
        <f aca="false">+'POST Results'!J390*'POST Results'!$S390</f>
        <v>0</v>
      </c>
      <c r="K388" s="132" t="n">
        <f aca="false">+'POST Results'!K390*'POST Results'!$S390</f>
        <v>-0</v>
      </c>
      <c r="L388" s="132" t="n">
        <f aca="false">+'POST Results'!L390*'POST Results'!$S390</f>
        <v>0</v>
      </c>
      <c r="M388" s="132" t="n">
        <f aca="false">+'POST Results'!M390*'POST Results'!$S390</f>
        <v>-0</v>
      </c>
      <c r="N388" s="134" t="n">
        <f aca="false">+'POST Results'!N390*'POST Results'!$S390</f>
        <v>0</v>
      </c>
      <c r="O388" s="135" t="n">
        <f aca="false">+'POST Results'!O390*'POST Results'!$S390</f>
        <v>-0</v>
      </c>
      <c r="P388" s="135" t="n">
        <f aca="false">+'POST Results'!P390*'POST Results'!$S390</f>
        <v>0</v>
      </c>
      <c r="Q388" s="136" t="n">
        <f aca="false">+'POST Results'!Q390*'POST Results'!$S390</f>
        <v>-0</v>
      </c>
      <c r="V388" s="67" t="n">
        <f aca="false">+B388+D388+C388+E388</f>
        <v>0</v>
      </c>
      <c r="W388" s="68" t="n">
        <f aca="false">+F388+G388+H388+I388</f>
        <v>0</v>
      </c>
      <c r="X388" s="68" t="n">
        <f aca="false">SUM(J388:M388)</f>
        <v>0</v>
      </c>
    </row>
    <row r="389" customFormat="false" ht="12.75" hidden="false" customHeight="false" outlineLevel="0" collapsed="false">
      <c r="A389" s="133" t="n">
        <f aca="false">+'POST Results'!A391</f>
        <v>90501</v>
      </c>
      <c r="B389" s="134" t="n">
        <f aca="false">+'POST Results'!B391*'POST Results'!$S391</f>
        <v>0</v>
      </c>
      <c r="C389" s="135" t="n">
        <f aca="false">+'POST Results'!C391*'POST Results'!$S391</f>
        <v>-0</v>
      </c>
      <c r="D389" s="135" t="n">
        <f aca="false">+'POST Results'!D391*'POST Results'!$S391</f>
        <v>0</v>
      </c>
      <c r="E389" s="136" t="n">
        <f aca="false">+'POST Results'!E391*'POST Results'!$S391</f>
        <v>-0</v>
      </c>
      <c r="F389" s="134" t="n">
        <f aca="false">+'POST Results'!F391*'POST Results'!$S391</f>
        <v>0</v>
      </c>
      <c r="G389" s="135" t="n">
        <f aca="false">+'POST Results'!G391*'POST Results'!$S391</f>
        <v>-0</v>
      </c>
      <c r="H389" s="135" t="n">
        <f aca="false">+'POST Results'!H391*'POST Results'!$S391</f>
        <v>0</v>
      </c>
      <c r="I389" s="136" t="n">
        <f aca="false">+'POST Results'!I391*'POST Results'!$S391</f>
        <v>-0</v>
      </c>
      <c r="J389" s="132" t="n">
        <f aca="false">+'POST Results'!J391*'POST Results'!$S391</f>
        <v>0</v>
      </c>
      <c r="K389" s="132" t="n">
        <f aca="false">+'POST Results'!K391*'POST Results'!$S391</f>
        <v>-0</v>
      </c>
      <c r="L389" s="132" t="n">
        <f aca="false">+'POST Results'!L391*'POST Results'!$S391</f>
        <v>0</v>
      </c>
      <c r="M389" s="132" t="n">
        <f aca="false">+'POST Results'!M391*'POST Results'!$S391</f>
        <v>-0</v>
      </c>
      <c r="N389" s="134" t="n">
        <f aca="false">+'POST Results'!N391*'POST Results'!$S391</f>
        <v>0</v>
      </c>
      <c r="O389" s="135" t="n">
        <f aca="false">+'POST Results'!O391*'POST Results'!$S391</f>
        <v>-0</v>
      </c>
      <c r="P389" s="135" t="n">
        <f aca="false">+'POST Results'!P391*'POST Results'!$S391</f>
        <v>0</v>
      </c>
      <c r="Q389" s="136" t="n">
        <f aca="false">+'POST Results'!Q391*'POST Results'!$S391</f>
        <v>-0</v>
      </c>
      <c r="V389" s="67" t="n">
        <f aca="false">+B389+D389+C389+E389</f>
        <v>0</v>
      </c>
      <c r="W389" s="68" t="n">
        <f aca="false">+F389+G389+H389+I389</f>
        <v>0</v>
      </c>
      <c r="X389" s="68" t="n">
        <f aca="false">SUM(J389:M389)</f>
        <v>0</v>
      </c>
    </row>
    <row r="390" customFormat="false" ht="12.75" hidden="false" customHeight="false" outlineLevel="0" collapsed="false">
      <c r="A390" s="133" t="n">
        <f aca="false">+'POST Results'!A392</f>
        <v>90502</v>
      </c>
      <c r="B390" s="134" t="n">
        <f aca="false">+'POST Results'!B392*'POST Results'!$S392</f>
        <v>0</v>
      </c>
      <c r="C390" s="135" t="n">
        <f aca="false">+'POST Results'!C392*'POST Results'!$S392</f>
        <v>-0</v>
      </c>
      <c r="D390" s="135" t="n">
        <f aca="false">+'POST Results'!D392*'POST Results'!$S392</f>
        <v>0</v>
      </c>
      <c r="E390" s="136" t="n">
        <f aca="false">+'POST Results'!E392*'POST Results'!$S392</f>
        <v>-0</v>
      </c>
      <c r="F390" s="134" t="n">
        <f aca="false">+'POST Results'!F392*'POST Results'!$S392</f>
        <v>0</v>
      </c>
      <c r="G390" s="135" t="n">
        <f aca="false">+'POST Results'!G392*'POST Results'!$S392</f>
        <v>-0</v>
      </c>
      <c r="H390" s="135" t="n">
        <f aca="false">+'POST Results'!H392*'POST Results'!$S392</f>
        <v>0</v>
      </c>
      <c r="I390" s="136" t="n">
        <f aca="false">+'POST Results'!I392*'POST Results'!$S392</f>
        <v>-0</v>
      </c>
      <c r="J390" s="132" t="n">
        <f aca="false">+'POST Results'!J392*'POST Results'!$S392</f>
        <v>0</v>
      </c>
      <c r="K390" s="132" t="n">
        <f aca="false">+'POST Results'!K392*'POST Results'!$S392</f>
        <v>-0</v>
      </c>
      <c r="L390" s="132" t="n">
        <f aca="false">+'POST Results'!L392*'POST Results'!$S392</f>
        <v>0</v>
      </c>
      <c r="M390" s="132" t="n">
        <f aca="false">+'POST Results'!M392*'POST Results'!$S392</f>
        <v>-0</v>
      </c>
      <c r="N390" s="134" t="n">
        <f aca="false">+'POST Results'!N392*'POST Results'!$S392</f>
        <v>0</v>
      </c>
      <c r="O390" s="135" t="n">
        <f aca="false">+'POST Results'!O392*'POST Results'!$S392</f>
        <v>-0</v>
      </c>
      <c r="P390" s="135" t="n">
        <f aca="false">+'POST Results'!P392*'POST Results'!$S392</f>
        <v>0</v>
      </c>
      <c r="Q390" s="136" t="n">
        <f aca="false">+'POST Results'!Q392*'POST Results'!$S392</f>
        <v>-0</v>
      </c>
      <c r="V390" s="67" t="n">
        <f aca="false">+B390+D390+C390+E390</f>
        <v>0</v>
      </c>
      <c r="W390" s="68" t="n">
        <f aca="false">+F390+G390+H390+I390</f>
        <v>0</v>
      </c>
      <c r="X390" s="68" t="n">
        <f aca="false">SUM(J390:M390)</f>
        <v>0</v>
      </c>
    </row>
    <row r="391" customFormat="false" ht="12.75" hidden="false" customHeight="false" outlineLevel="0" collapsed="false">
      <c r="A391" s="133" t="n">
        <f aca="false">+'POST Results'!A393</f>
        <v>90503</v>
      </c>
      <c r="B391" s="134" t="n">
        <f aca="false">+'POST Results'!B393*'POST Results'!$S393</f>
        <v>0</v>
      </c>
      <c r="C391" s="135" t="n">
        <f aca="false">+'POST Results'!C393*'POST Results'!$S393</f>
        <v>-0</v>
      </c>
      <c r="D391" s="135" t="n">
        <f aca="false">+'POST Results'!D393*'POST Results'!$S393</f>
        <v>0</v>
      </c>
      <c r="E391" s="136" t="n">
        <f aca="false">+'POST Results'!E393*'POST Results'!$S393</f>
        <v>-0</v>
      </c>
      <c r="F391" s="134" t="n">
        <f aca="false">+'POST Results'!F393*'POST Results'!$S393</f>
        <v>0</v>
      </c>
      <c r="G391" s="135" t="n">
        <f aca="false">+'POST Results'!G393*'POST Results'!$S393</f>
        <v>-0</v>
      </c>
      <c r="H391" s="135" t="n">
        <f aca="false">+'POST Results'!H393*'POST Results'!$S393</f>
        <v>0</v>
      </c>
      <c r="I391" s="136" t="n">
        <f aca="false">+'POST Results'!I393*'POST Results'!$S393</f>
        <v>-0</v>
      </c>
      <c r="J391" s="132" t="n">
        <f aca="false">+'POST Results'!J393*'POST Results'!$S393</f>
        <v>0</v>
      </c>
      <c r="K391" s="132" t="n">
        <f aca="false">+'POST Results'!K393*'POST Results'!$S393</f>
        <v>-0</v>
      </c>
      <c r="L391" s="132" t="n">
        <f aca="false">+'POST Results'!L393*'POST Results'!$S393</f>
        <v>0</v>
      </c>
      <c r="M391" s="132" t="n">
        <f aca="false">+'POST Results'!M393*'POST Results'!$S393</f>
        <v>-0</v>
      </c>
      <c r="N391" s="134" t="n">
        <f aca="false">+'POST Results'!N393*'POST Results'!$S393</f>
        <v>0</v>
      </c>
      <c r="O391" s="135" t="n">
        <f aca="false">+'POST Results'!O393*'POST Results'!$S393</f>
        <v>-0</v>
      </c>
      <c r="P391" s="135" t="n">
        <f aca="false">+'POST Results'!P393*'POST Results'!$S393</f>
        <v>0</v>
      </c>
      <c r="Q391" s="136" t="n">
        <f aca="false">+'POST Results'!Q393*'POST Results'!$S393</f>
        <v>-0</v>
      </c>
      <c r="V391" s="67" t="n">
        <f aca="false">+B391+D391+C391+E391</f>
        <v>0</v>
      </c>
      <c r="W391" s="68" t="n">
        <f aca="false">+F391+G391+H391+I391</f>
        <v>0</v>
      </c>
      <c r="X391" s="68" t="n">
        <f aca="false">SUM(J391:M391)</f>
        <v>0</v>
      </c>
    </row>
    <row r="392" customFormat="false" ht="12.75" hidden="false" customHeight="false" outlineLevel="0" collapsed="false">
      <c r="A392" s="133" t="n">
        <f aca="false">+'POST Results'!A394</f>
        <v>90504</v>
      </c>
      <c r="B392" s="134" t="n">
        <f aca="false">+'POST Results'!B394*'POST Results'!$S394</f>
        <v>0</v>
      </c>
      <c r="C392" s="135" t="n">
        <f aca="false">+'POST Results'!C394*'POST Results'!$S394</f>
        <v>-0</v>
      </c>
      <c r="D392" s="135" t="n">
        <f aca="false">+'POST Results'!D394*'POST Results'!$S394</f>
        <v>0</v>
      </c>
      <c r="E392" s="136" t="n">
        <f aca="false">+'POST Results'!E394*'POST Results'!$S394</f>
        <v>-0</v>
      </c>
      <c r="F392" s="134" t="n">
        <f aca="false">+'POST Results'!F394*'POST Results'!$S394</f>
        <v>0</v>
      </c>
      <c r="G392" s="135" t="n">
        <f aca="false">+'POST Results'!G394*'POST Results'!$S394</f>
        <v>-0</v>
      </c>
      <c r="H392" s="135" t="n">
        <f aca="false">+'POST Results'!H394*'POST Results'!$S394</f>
        <v>0</v>
      </c>
      <c r="I392" s="136" t="n">
        <f aca="false">+'POST Results'!I394*'POST Results'!$S394</f>
        <v>-0</v>
      </c>
      <c r="J392" s="132" t="n">
        <f aca="false">+'POST Results'!J394*'POST Results'!$S394</f>
        <v>0</v>
      </c>
      <c r="K392" s="132" t="n">
        <f aca="false">+'POST Results'!K394*'POST Results'!$S394</f>
        <v>-0</v>
      </c>
      <c r="L392" s="132" t="n">
        <f aca="false">+'POST Results'!L394*'POST Results'!$S394</f>
        <v>0</v>
      </c>
      <c r="M392" s="132" t="n">
        <f aca="false">+'POST Results'!M394*'POST Results'!$S394</f>
        <v>-0</v>
      </c>
      <c r="N392" s="134" t="n">
        <f aca="false">+'POST Results'!N394*'POST Results'!$S394</f>
        <v>0</v>
      </c>
      <c r="O392" s="135" t="n">
        <f aca="false">+'POST Results'!O394*'POST Results'!$S394</f>
        <v>-0</v>
      </c>
      <c r="P392" s="135" t="n">
        <f aca="false">+'POST Results'!P394*'POST Results'!$S394</f>
        <v>0</v>
      </c>
      <c r="Q392" s="136" t="n">
        <f aca="false">+'POST Results'!Q394*'POST Results'!$S394</f>
        <v>-0</v>
      </c>
      <c r="V392" s="67" t="n">
        <f aca="false">+B392+D392+C392+E392</f>
        <v>0</v>
      </c>
      <c r="W392" s="68" t="n">
        <f aca="false">+F392+G392+H392+I392</f>
        <v>0</v>
      </c>
      <c r="X392" s="68" t="n">
        <f aca="false">SUM(J392:M392)</f>
        <v>0</v>
      </c>
    </row>
    <row r="393" customFormat="false" ht="12.75" hidden="false" customHeight="false" outlineLevel="0" collapsed="false">
      <c r="A393" s="133" t="n">
        <f aca="false">+'POST Results'!A395</f>
        <v>90505</v>
      </c>
      <c r="B393" s="134" t="n">
        <f aca="false">+'POST Results'!B395*'POST Results'!$S395</f>
        <v>0</v>
      </c>
      <c r="C393" s="135" t="n">
        <f aca="false">+'POST Results'!C395*'POST Results'!$S395</f>
        <v>-0</v>
      </c>
      <c r="D393" s="135" t="n">
        <f aca="false">+'POST Results'!D395*'POST Results'!$S395</f>
        <v>0</v>
      </c>
      <c r="E393" s="136" t="n">
        <f aca="false">+'POST Results'!E395*'POST Results'!$S395</f>
        <v>-0</v>
      </c>
      <c r="F393" s="134" t="n">
        <f aca="false">+'POST Results'!F395*'POST Results'!$S395</f>
        <v>0</v>
      </c>
      <c r="G393" s="135" t="n">
        <f aca="false">+'POST Results'!G395*'POST Results'!$S395</f>
        <v>-0</v>
      </c>
      <c r="H393" s="135" t="n">
        <f aca="false">+'POST Results'!H395*'POST Results'!$S395</f>
        <v>0</v>
      </c>
      <c r="I393" s="136" t="n">
        <f aca="false">+'POST Results'!I395*'POST Results'!$S395</f>
        <v>-0</v>
      </c>
      <c r="J393" s="132" t="n">
        <f aca="false">+'POST Results'!J395*'POST Results'!$S395</f>
        <v>0</v>
      </c>
      <c r="K393" s="132" t="n">
        <f aca="false">+'POST Results'!K395*'POST Results'!$S395</f>
        <v>-0</v>
      </c>
      <c r="L393" s="132" t="n">
        <f aca="false">+'POST Results'!L395*'POST Results'!$S395</f>
        <v>0</v>
      </c>
      <c r="M393" s="132" t="n">
        <f aca="false">+'POST Results'!M395*'POST Results'!$S395</f>
        <v>-0</v>
      </c>
      <c r="N393" s="134" t="n">
        <f aca="false">+'POST Results'!N395*'POST Results'!$S395</f>
        <v>0</v>
      </c>
      <c r="O393" s="135" t="n">
        <f aca="false">+'POST Results'!O395*'POST Results'!$S395</f>
        <v>-0</v>
      </c>
      <c r="P393" s="135" t="n">
        <f aca="false">+'POST Results'!P395*'POST Results'!$S395</f>
        <v>0</v>
      </c>
      <c r="Q393" s="136" t="n">
        <f aca="false">+'POST Results'!Q395*'POST Results'!$S395</f>
        <v>-0</v>
      </c>
      <c r="V393" s="67" t="n">
        <f aca="false">+B393+D393+C393+E393</f>
        <v>0</v>
      </c>
      <c r="W393" s="68" t="n">
        <f aca="false">+F393+G393+H393+I393</f>
        <v>0</v>
      </c>
      <c r="X393" s="68" t="n">
        <f aca="false">SUM(J393:M393)</f>
        <v>0</v>
      </c>
    </row>
    <row r="394" customFormat="false" ht="12.75" hidden="false" customHeight="false" outlineLevel="0" collapsed="false">
      <c r="A394" s="133" t="n">
        <f aca="false">+'POST Results'!A396</f>
        <v>90601</v>
      </c>
      <c r="B394" s="134" t="n">
        <f aca="false">+'POST Results'!B396*'POST Results'!$S396</f>
        <v>0</v>
      </c>
      <c r="C394" s="135" t="n">
        <f aca="false">+'POST Results'!C396*'POST Results'!$S396</f>
        <v>-0</v>
      </c>
      <c r="D394" s="135" t="n">
        <f aca="false">+'POST Results'!D396*'POST Results'!$S396</f>
        <v>0</v>
      </c>
      <c r="E394" s="136" t="n">
        <f aca="false">+'POST Results'!E396*'POST Results'!$S396</f>
        <v>-0</v>
      </c>
      <c r="F394" s="134" t="n">
        <f aca="false">+'POST Results'!F396*'POST Results'!$S396</f>
        <v>0</v>
      </c>
      <c r="G394" s="135" t="n">
        <f aca="false">+'POST Results'!G396*'POST Results'!$S396</f>
        <v>-0</v>
      </c>
      <c r="H394" s="135" t="n">
        <f aca="false">+'POST Results'!H396*'POST Results'!$S396</f>
        <v>0</v>
      </c>
      <c r="I394" s="136" t="n">
        <f aca="false">+'POST Results'!I396*'POST Results'!$S396</f>
        <v>-0</v>
      </c>
      <c r="J394" s="132" t="n">
        <f aca="false">+'POST Results'!J396*'POST Results'!$S396</f>
        <v>0</v>
      </c>
      <c r="K394" s="132" t="n">
        <f aca="false">+'POST Results'!K396*'POST Results'!$S396</f>
        <v>-0</v>
      </c>
      <c r="L394" s="132" t="n">
        <f aca="false">+'POST Results'!L396*'POST Results'!$S396</f>
        <v>0</v>
      </c>
      <c r="M394" s="132" t="n">
        <f aca="false">+'POST Results'!M396*'POST Results'!$S396</f>
        <v>-0</v>
      </c>
      <c r="N394" s="134" t="n">
        <f aca="false">+'POST Results'!N396*'POST Results'!$S396</f>
        <v>0</v>
      </c>
      <c r="O394" s="135" t="n">
        <f aca="false">+'POST Results'!O396*'POST Results'!$S396</f>
        <v>-0</v>
      </c>
      <c r="P394" s="135" t="n">
        <f aca="false">+'POST Results'!P396*'POST Results'!$S396</f>
        <v>0</v>
      </c>
      <c r="Q394" s="136" t="n">
        <f aca="false">+'POST Results'!Q396*'POST Results'!$S396</f>
        <v>-0</v>
      </c>
      <c r="V394" s="67" t="n">
        <f aca="false">+B394+D394+C394+E394</f>
        <v>0</v>
      </c>
      <c r="W394" s="68" t="n">
        <f aca="false">+F394+G394+H394+I394</f>
        <v>0</v>
      </c>
      <c r="X394" s="68" t="n">
        <f aca="false">SUM(J394:M394)</f>
        <v>0</v>
      </c>
    </row>
    <row r="395" customFormat="false" ht="12.75" hidden="false" customHeight="false" outlineLevel="0" collapsed="false">
      <c r="A395" s="133" t="n">
        <f aca="false">+'POST Results'!A397</f>
        <v>90602</v>
      </c>
      <c r="B395" s="134" t="n">
        <f aca="false">+'POST Results'!B397*'POST Results'!$S397</f>
        <v>0</v>
      </c>
      <c r="C395" s="135" t="n">
        <f aca="false">+'POST Results'!C397*'POST Results'!$S397</f>
        <v>-0</v>
      </c>
      <c r="D395" s="135" t="n">
        <f aca="false">+'POST Results'!D397*'POST Results'!$S397</f>
        <v>0</v>
      </c>
      <c r="E395" s="136" t="n">
        <f aca="false">+'POST Results'!E397*'POST Results'!$S397</f>
        <v>-0</v>
      </c>
      <c r="F395" s="134" t="n">
        <f aca="false">+'POST Results'!F397*'POST Results'!$S397</f>
        <v>0</v>
      </c>
      <c r="G395" s="135" t="n">
        <f aca="false">+'POST Results'!G397*'POST Results'!$S397</f>
        <v>-0</v>
      </c>
      <c r="H395" s="135" t="n">
        <f aca="false">+'POST Results'!H397*'POST Results'!$S397</f>
        <v>0</v>
      </c>
      <c r="I395" s="136" t="n">
        <f aca="false">+'POST Results'!I397*'POST Results'!$S397</f>
        <v>-0</v>
      </c>
      <c r="J395" s="132" t="n">
        <f aca="false">+'POST Results'!J397*'POST Results'!$S397</f>
        <v>0</v>
      </c>
      <c r="K395" s="132" t="n">
        <f aca="false">+'POST Results'!K397*'POST Results'!$S397</f>
        <v>-0</v>
      </c>
      <c r="L395" s="132" t="n">
        <f aca="false">+'POST Results'!L397*'POST Results'!$S397</f>
        <v>0</v>
      </c>
      <c r="M395" s="132" t="n">
        <f aca="false">+'POST Results'!M397*'POST Results'!$S397</f>
        <v>-0</v>
      </c>
      <c r="N395" s="134" t="n">
        <f aca="false">+'POST Results'!N397*'POST Results'!$S397</f>
        <v>0</v>
      </c>
      <c r="O395" s="135" t="n">
        <f aca="false">+'POST Results'!O397*'POST Results'!$S397</f>
        <v>-0</v>
      </c>
      <c r="P395" s="135" t="n">
        <f aca="false">+'POST Results'!P397*'POST Results'!$S397</f>
        <v>0</v>
      </c>
      <c r="Q395" s="136" t="n">
        <f aca="false">+'POST Results'!Q397*'POST Results'!$S397</f>
        <v>-0</v>
      </c>
      <c r="V395" s="67" t="n">
        <f aca="false">+B395+D395+C395+E395</f>
        <v>0</v>
      </c>
      <c r="W395" s="68" t="n">
        <f aca="false">+F395+G395+H395+I395</f>
        <v>0</v>
      </c>
      <c r="X395" s="68" t="n">
        <f aca="false">SUM(J395:M395)</f>
        <v>0</v>
      </c>
    </row>
    <row r="396" customFormat="false" ht="12.75" hidden="false" customHeight="false" outlineLevel="0" collapsed="false">
      <c r="A396" s="133" t="n">
        <f aca="false">+'POST Results'!A398</f>
        <v>90603</v>
      </c>
      <c r="B396" s="134" t="n">
        <f aca="false">+'POST Results'!B398*'POST Results'!$S398</f>
        <v>0</v>
      </c>
      <c r="C396" s="135" t="n">
        <f aca="false">+'POST Results'!C398*'POST Results'!$S398</f>
        <v>-0</v>
      </c>
      <c r="D396" s="135" t="n">
        <f aca="false">+'POST Results'!D398*'POST Results'!$S398</f>
        <v>0</v>
      </c>
      <c r="E396" s="136" t="n">
        <f aca="false">+'POST Results'!E398*'POST Results'!$S398</f>
        <v>-0</v>
      </c>
      <c r="F396" s="134" t="n">
        <f aca="false">+'POST Results'!F398*'POST Results'!$S398</f>
        <v>0</v>
      </c>
      <c r="G396" s="135" t="n">
        <f aca="false">+'POST Results'!G398*'POST Results'!$S398</f>
        <v>-0</v>
      </c>
      <c r="H396" s="135" t="n">
        <f aca="false">+'POST Results'!H398*'POST Results'!$S398</f>
        <v>0</v>
      </c>
      <c r="I396" s="136" t="n">
        <f aca="false">+'POST Results'!I398*'POST Results'!$S398</f>
        <v>-0</v>
      </c>
      <c r="J396" s="132" t="n">
        <f aca="false">+'POST Results'!J398*'POST Results'!$S398</f>
        <v>0</v>
      </c>
      <c r="K396" s="132" t="n">
        <f aca="false">+'POST Results'!K398*'POST Results'!$S398</f>
        <v>-0</v>
      </c>
      <c r="L396" s="132" t="n">
        <f aca="false">+'POST Results'!L398*'POST Results'!$S398</f>
        <v>0</v>
      </c>
      <c r="M396" s="132" t="n">
        <f aca="false">+'POST Results'!M398*'POST Results'!$S398</f>
        <v>-0</v>
      </c>
      <c r="N396" s="134" t="n">
        <f aca="false">+'POST Results'!N398*'POST Results'!$S398</f>
        <v>0</v>
      </c>
      <c r="O396" s="135" t="n">
        <f aca="false">+'POST Results'!O398*'POST Results'!$S398</f>
        <v>-0</v>
      </c>
      <c r="P396" s="135" t="n">
        <f aca="false">+'POST Results'!P398*'POST Results'!$S398</f>
        <v>0</v>
      </c>
      <c r="Q396" s="136" t="n">
        <f aca="false">+'POST Results'!Q398*'POST Results'!$S398</f>
        <v>-0</v>
      </c>
      <c r="V396" s="67" t="n">
        <f aca="false">+B396+D396+C396+E396</f>
        <v>0</v>
      </c>
      <c r="W396" s="68" t="n">
        <f aca="false">+F396+G396+H396+I396</f>
        <v>0</v>
      </c>
      <c r="X396" s="68" t="n">
        <f aca="false">SUM(J396:M396)</f>
        <v>0</v>
      </c>
    </row>
    <row r="397" customFormat="false" ht="12.75" hidden="false" customHeight="false" outlineLevel="0" collapsed="false">
      <c r="A397" s="133" t="n">
        <f aca="false">+'POST Results'!A399</f>
        <v>90604</v>
      </c>
      <c r="B397" s="134" t="n">
        <f aca="false">+'POST Results'!B399*'POST Results'!$S399</f>
        <v>0</v>
      </c>
      <c r="C397" s="135" t="n">
        <f aca="false">+'POST Results'!C399*'POST Results'!$S399</f>
        <v>-0</v>
      </c>
      <c r="D397" s="135" t="n">
        <f aca="false">+'POST Results'!D399*'POST Results'!$S399</f>
        <v>0</v>
      </c>
      <c r="E397" s="136" t="n">
        <f aca="false">+'POST Results'!E399*'POST Results'!$S399</f>
        <v>-0</v>
      </c>
      <c r="F397" s="134" t="n">
        <f aca="false">+'POST Results'!F399*'POST Results'!$S399</f>
        <v>0</v>
      </c>
      <c r="G397" s="135" t="n">
        <f aca="false">+'POST Results'!G399*'POST Results'!$S399</f>
        <v>-0</v>
      </c>
      <c r="H397" s="135" t="n">
        <f aca="false">+'POST Results'!H399*'POST Results'!$S399</f>
        <v>0</v>
      </c>
      <c r="I397" s="136" t="n">
        <f aca="false">+'POST Results'!I399*'POST Results'!$S399</f>
        <v>-0</v>
      </c>
      <c r="J397" s="132" t="n">
        <f aca="false">+'POST Results'!J399*'POST Results'!$S399</f>
        <v>0</v>
      </c>
      <c r="K397" s="132" t="n">
        <f aca="false">+'POST Results'!K399*'POST Results'!$S399</f>
        <v>-0</v>
      </c>
      <c r="L397" s="132" t="n">
        <f aca="false">+'POST Results'!L399*'POST Results'!$S399</f>
        <v>0</v>
      </c>
      <c r="M397" s="132" t="n">
        <f aca="false">+'POST Results'!M399*'POST Results'!$S399</f>
        <v>-0</v>
      </c>
      <c r="N397" s="134" t="n">
        <f aca="false">+'POST Results'!N399*'POST Results'!$S399</f>
        <v>0</v>
      </c>
      <c r="O397" s="135" t="n">
        <f aca="false">+'POST Results'!O399*'POST Results'!$S399</f>
        <v>-0</v>
      </c>
      <c r="P397" s="135" t="n">
        <f aca="false">+'POST Results'!P399*'POST Results'!$S399</f>
        <v>0</v>
      </c>
      <c r="Q397" s="136" t="n">
        <f aca="false">+'POST Results'!Q399*'POST Results'!$S399</f>
        <v>-0</v>
      </c>
      <c r="V397" s="67" t="n">
        <f aca="false">+B397+D397+C397+E397</f>
        <v>0</v>
      </c>
      <c r="W397" s="68" t="n">
        <f aca="false">+F397+G397+H397+I397</f>
        <v>0</v>
      </c>
      <c r="X397" s="68" t="n">
        <f aca="false">SUM(J397:M397)</f>
        <v>0</v>
      </c>
    </row>
    <row r="398" customFormat="false" ht="12.75" hidden="false" customHeight="false" outlineLevel="0" collapsed="false">
      <c r="A398" s="133" t="n">
        <f aca="false">+'POST Results'!A400</f>
        <v>90701</v>
      </c>
      <c r="B398" s="134" t="n">
        <f aca="false">+'POST Results'!B400*'POST Results'!$S400</f>
        <v>0</v>
      </c>
      <c r="C398" s="135" t="n">
        <f aca="false">+'POST Results'!C400*'POST Results'!$S400</f>
        <v>-0</v>
      </c>
      <c r="D398" s="135" t="n">
        <f aca="false">+'POST Results'!D400*'POST Results'!$S400</f>
        <v>0</v>
      </c>
      <c r="E398" s="136" t="n">
        <f aca="false">+'POST Results'!E400*'POST Results'!$S400</f>
        <v>-0</v>
      </c>
      <c r="F398" s="134" t="n">
        <f aca="false">+'POST Results'!F400*'POST Results'!$S400</f>
        <v>0</v>
      </c>
      <c r="G398" s="135" t="n">
        <f aca="false">+'POST Results'!G400*'POST Results'!$S400</f>
        <v>-0</v>
      </c>
      <c r="H398" s="135" t="n">
        <f aca="false">+'POST Results'!H400*'POST Results'!$S400</f>
        <v>0</v>
      </c>
      <c r="I398" s="136" t="n">
        <f aca="false">+'POST Results'!I400*'POST Results'!$S400</f>
        <v>-0</v>
      </c>
      <c r="J398" s="132" t="n">
        <f aca="false">+'POST Results'!J400*'POST Results'!$S400</f>
        <v>0</v>
      </c>
      <c r="K398" s="132" t="n">
        <f aca="false">+'POST Results'!K400*'POST Results'!$S400</f>
        <v>-0</v>
      </c>
      <c r="L398" s="132" t="n">
        <f aca="false">+'POST Results'!L400*'POST Results'!$S400</f>
        <v>0</v>
      </c>
      <c r="M398" s="132" t="n">
        <f aca="false">+'POST Results'!M400*'POST Results'!$S400</f>
        <v>-0</v>
      </c>
      <c r="N398" s="134" t="n">
        <f aca="false">+'POST Results'!N400*'POST Results'!$S400</f>
        <v>0</v>
      </c>
      <c r="O398" s="135" t="n">
        <f aca="false">+'POST Results'!O400*'POST Results'!$S400</f>
        <v>-0</v>
      </c>
      <c r="P398" s="135" t="n">
        <f aca="false">+'POST Results'!P400*'POST Results'!$S400</f>
        <v>0</v>
      </c>
      <c r="Q398" s="136" t="n">
        <f aca="false">+'POST Results'!Q400*'POST Results'!$S400</f>
        <v>-0</v>
      </c>
      <c r="V398" s="67" t="n">
        <f aca="false">+B398+D398+C398+E398</f>
        <v>0</v>
      </c>
      <c r="W398" s="68" t="n">
        <f aca="false">+F398+G398+H398+I398</f>
        <v>0</v>
      </c>
      <c r="X398" s="68" t="n">
        <f aca="false">SUM(J398:M398)</f>
        <v>0</v>
      </c>
    </row>
    <row r="399" customFormat="false" ht="12.75" hidden="false" customHeight="false" outlineLevel="0" collapsed="false">
      <c r="A399" s="133" t="n">
        <f aca="false">+'POST Results'!A401</f>
        <v>90702</v>
      </c>
      <c r="B399" s="134" t="n">
        <f aca="false">+'POST Results'!B401*'POST Results'!$S401</f>
        <v>0</v>
      </c>
      <c r="C399" s="135" t="n">
        <f aca="false">+'POST Results'!C401*'POST Results'!$S401</f>
        <v>-0</v>
      </c>
      <c r="D399" s="135" t="n">
        <f aca="false">+'POST Results'!D401*'POST Results'!$S401</f>
        <v>0</v>
      </c>
      <c r="E399" s="136" t="n">
        <f aca="false">+'POST Results'!E401*'POST Results'!$S401</f>
        <v>-0</v>
      </c>
      <c r="F399" s="134" t="n">
        <f aca="false">+'POST Results'!F401*'POST Results'!$S401</f>
        <v>0</v>
      </c>
      <c r="G399" s="135" t="n">
        <f aca="false">+'POST Results'!G401*'POST Results'!$S401</f>
        <v>-0</v>
      </c>
      <c r="H399" s="135" t="n">
        <f aca="false">+'POST Results'!H401*'POST Results'!$S401</f>
        <v>0</v>
      </c>
      <c r="I399" s="136" t="n">
        <f aca="false">+'POST Results'!I401*'POST Results'!$S401</f>
        <v>-0</v>
      </c>
      <c r="J399" s="132" t="n">
        <f aca="false">+'POST Results'!J401*'POST Results'!$S401</f>
        <v>0</v>
      </c>
      <c r="K399" s="132" t="n">
        <f aca="false">+'POST Results'!K401*'POST Results'!$S401</f>
        <v>-0</v>
      </c>
      <c r="L399" s="132" t="n">
        <f aca="false">+'POST Results'!L401*'POST Results'!$S401</f>
        <v>0</v>
      </c>
      <c r="M399" s="132" t="n">
        <f aca="false">+'POST Results'!M401*'POST Results'!$S401</f>
        <v>-0</v>
      </c>
      <c r="N399" s="134" t="n">
        <f aca="false">+'POST Results'!N401*'POST Results'!$S401</f>
        <v>0</v>
      </c>
      <c r="O399" s="135" t="n">
        <f aca="false">+'POST Results'!O401*'POST Results'!$S401</f>
        <v>-0</v>
      </c>
      <c r="P399" s="135" t="n">
        <f aca="false">+'POST Results'!P401*'POST Results'!$S401</f>
        <v>0</v>
      </c>
      <c r="Q399" s="136" t="n">
        <f aca="false">+'POST Results'!Q401*'POST Results'!$S401</f>
        <v>-0</v>
      </c>
      <c r="V399" s="67" t="n">
        <f aca="false">+B399+D399+C399+E399</f>
        <v>0</v>
      </c>
      <c r="W399" s="68" t="n">
        <f aca="false">+F399+G399+H399+I399</f>
        <v>0</v>
      </c>
      <c r="X399" s="68" t="n">
        <f aca="false">SUM(J399:M399)</f>
        <v>0</v>
      </c>
    </row>
    <row r="400" customFormat="false" ht="12.75" hidden="false" customHeight="false" outlineLevel="0" collapsed="false">
      <c r="A400" s="133" t="n">
        <f aca="false">+'POST Results'!A402</f>
        <v>90703</v>
      </c>
      <c r="B400" s="134" t="n">
        <f aca="false">+'POST Results'!B402*'POST Results'!$S402</f>
        <v>0</v>
      </c>
      <c r="C400" s="135" t="n">
        <f aca="false">+'POST Results'!C402*'POST Results'!$S402</f>
        <v>-0</v>
      </c>
      <c r="D400" s="135" t="n">
        <f aca="false">+'POST Results'!D402*'POST Results'!$S402</f>
        <v>0</v>
      </c>
      <c r="E400" s="136" t="n">
        <f aca="false">+'POST Results'!E402*'POST Results'!$S402</f>
        <v>-0</v>
      </c>
      <c r="F400" s="134" t="n">
        <f aca="false">+'POST Results'!F402*'POST Results'!$S402</f>
        <v>0</v>
      </c>
      <c r="G400" s="135" t="n">
        <f aca="false">+'POST Results'!G402*'POST Results'!$S402</f>
        <v>-0</v>
      </c>
      <c r="H400" s="135" t="n">
        <f aca="false">+'POST Results'!H402*'POST Results'!$S402</f>
        <v>0</v>
      </c>
      <c r="I400" s="136" t="n">
        <f aca="false">+'POST Results'!I402*'POST Results'!$S402</f>
        <v>-0</v>
      </c>
      <c r="J400" s="132" t="n">
        <f aca="false">+'POST Results'!J402*'POST Results'!$S402</f>
        <v>0</v>
      </c>
      <c r="K400" s="132" t="n">
        <f aca="false">+'POST Results'!K402*'POST Results'!$S402</f>
        <v>-0</v>
      </c>
      <c r="L400" s="132" t="n">
        <f aca="false">+'POST Results'!L402*'POST Results'!$S402</f>
        <v>0</v>
      </c>
      <c r="M400" s="132" t="n">
        <f aca="false">+'POST Results'!M402*'POST Results'!$S402</f>
        <v>-0</v>
      </c>
      <c r="N400" s="134" t="n">
        <f aca="false">+'POST Results'!N402*'POST Results'!$S402</f>
        <v>0</v>
      </c>
      <c r="O400" s="135" t="n">
        <f aca="false">+'POST Results'!O402*'POST Results'!$S402</f>
        <v>-0</v>
      </c>
      <c r="P400" s="135" t="n">
        <f aca="false">+'POST Results'!P402*'POST Results'!$S402</f>
        <v>0</v>
      </c>
      <c r="Q400" s="136" t="n">
        <f aca="false">+'POST Results'!Q402*'POST Results'!$S402</f>
        <v>-0</v>
      </c>
      <c r="V400" s="67" t="n">
        <f aca="false">+B400+D400+C400+E400</f>
        <v>0</v>
      </c>
      <c r="W400" s="68" t="n">
        <f aca="false">+F400+G400+H400+I400</f>
        <v>0</v>
      </c>
      <c r="X400" s="68" t="n">
        <f aca="false">SUM(J400:M400)</f>
        <v>0</v>
      </c>
    </row>
    <row r="401" customFormat="false" ht="12.75" hidden="false" customHeight="false" outlineLevel="0" collapsed="false">
      <c r="A401" s="133" t="n">
        <f aca="false">+'POST Results'!A403</f>
        <v>90801</v>
      </c>
      <c r="B401" s="134" t="n">
        <f aca="false">+'POST Results'!B403*'POST Results'!$S403</f>
        <v>0</v>
      </c>
      <c r="C401" s="135" t="n">
        <f aca="false">+'POST Results'!C403*'POST Results'!$S403</f>
        <v>-0</v>
      </c>
      <c r="D401" s="135" t="n">
        <f aca="false">+'POST Results'!D403*'POST Results'!$S403</f>
        <v>0</v>
      </c>
      <c r="E401" s="136" t="n">
        <f aca="false">+'POST Results'!E403*'POST Results'!$S403</f>
        <v>-0</v>
      </c>
      <c r="F401" s="134" t="n">
        <f aca="false">+'POST Results'!F403*'POST Results'!$S403</f>
        <v>0</v>
      </c>
      <c r="G401" s="135" t="n">
        <f aca="false">+'POST Results'!G403*'POST Results'!$S403</f>
        <v>-0</v>
      </c>
      <c r="H401" s="135" t="n">
        <f aca="false">+'POST Results'!H403*'POST Results'!$S403</f>
        <v>0</v>
      </c>
      <c r="I401" s="136" t="n">
        <f aca="false">+'POST Results'!I403*'POST Results'!$S403</f>
        <v>-0</v>
      </c>
      <c r="J401" s="132" t="n">
        <f aca="false">+'POST Results'!J403*'POST Results'!$S403</f>
        <v>0</v>
      </c>
      <c r="K401" s="132" t="n">
        <f aca="false">+'POST Results'!K403*'POST Results'!$S403</f>
        <v>-0</v>
      </c>
      <c r="L401" s="132" t="n">
        <f aca="false">+'POST Results'!L403*'POST Results'!$S403</f>
        <v>0</v>
      </c>
      <c r="M401" s="132" t="n">
        <f aca="false">+'POST Results'!M403*'POST Results'!$S403</f>
        <v>-0</v>
      </c>
      <c r="N401" s="134" t="n">
        <f aca="false">+'POST Results'!N403*'POST Results'!$S403</f>
        <v>0</v>
      </c>
      <c r="O401" s="135" t="n">
        <f aca="false">+'POST Results'!O403*'POST Results'!$S403</f>
        <v>-0</v>
      </c>
      <c r="P401" s="135" t="n">
        <f aca="false">+'POST Results'!P403*'POST Results'!$S403</f>
        <v>0</v>
      </c>
      <c r="Q401" s="136" t="n">
        <f aca="false">+'POST Results'!Q403*'POST Results'!$S403</f>
        <v>-0</v>
      </c>
      <c r="V401" s="67" t="n">
        <f aca="false">+B401+D401+C401+E401</f>
        <v>0</v>
      </c>
      <c r="W401" s="68" t="n">
        <f aca="false">+F401+G401+H401+I401</f>
        <v>0</v>
      </c>
      <c r="X401" s="68" t="n">
        <f aca="false">SUM(J401:M401)</f>
        <v>0</v>
      </c>
    </row>
    <row r="402" customFormat="false" ht="12.75" hidden="false" customHeight="false" outlineLevel="0" collapsed="false">
      <c r="A402" s="133" t="n">
        <f aca="false">+'POST Results'!A404</f>
        <v>90802</v>
      </c>
      <c r="B402" s="134" t="n">
        <f aca="false">+'POST Results'!B404*'POST Results'!$S404</f>
        <v>0</v>
      </c>
      <c r="C402" s="135" t="n">
        <f aca="false">+'POST Results'!C404*'POST Results'!$S404</f>
        <v>-0</v>
      </c>
      <c r="D402" s="135" t="n">
        <f aca="false">+'POST Results'!D404*'POST Results'!$S404</f>
        <v>0</v>
      </c>
      <c r="E402" s="136" t="n">
        <f aca="false">+'POST Results'!E404*'POST Results'!$S404</f>
        <v>-0</v>
      </c>
      <c r="F402" s="134" t="n">
        <f aca="false">+'POST Results'!F404*'POST Results'!$S404</f>
        <v>0</v>
      </c>
      <c r="G402" s="135" t="n">
        <f aca="false">+'POST Results'!G404*'POST Results'!$S404</f>
        <v>0</v>
      </c>
      <c r="H402" s="135" t="n">
        <f aca="false">+'POST Results'!H404*'POST Results'!$S404</f>
        <v>0</v>
      </c>
      <c r="I402" s="136" t="n">
        <f aca="false">+'POST Results'!I404*'POST Results'!$S404</f>
        <v>0</v>
      </c>
      <c r="J402" s="132" t="n">
        <f aca="false">+'POST Results'!J404*'POST Results'!$S404</f>
        <v>0</v>
      </c>
      <c r="K402" s="132" t="n">
        <f aca="false">+'POST Results'!K404*'POST Results'!$S404</f>
        <v>-0</v>
      </c>
      <c r="L402" s="132" t="n">
        <f aca="false">+'POST Results'!L404*'POST Results'!$S404</f>
        <v>0</v>
      </c>
      <c r="M402" s="132" t="n">
        <f aca="false">+'POST Results'!M404*'POST Results'!$S404</f>
        <v>-0</v>
      </c>
      <c r="N402" s="134" t="n">
        <f aca="false">+'POST Results'!N404*'POST Results'!$S404</f>
        <v>0</v>
      </c>
      <c r="O402" s="135" t="n">
        <f aca="false">+'POST Results'!O404*'POST Results'!$S404</f>
        <v>0</v>
      </c>
      <c r="P402" s="135" t="n">
        <f aca="false">+'POST Results'!P404*'POST Results'!$S404</f>
        <v>0</v>
      </c>
      <c r="Q402" s="136" t="n">
        <f aca="false">+'POST Results'!Q404*'POST Results'!$S404</f>
        <v>0</v>
      </c>
      <c r="V402" s="67" t="n">
        <f aca="false">+B402+D402+C402+E402</f>
        <v>0</v>
      </c>
      <c r="W402" s="68" t="n">
        <f aca="false">+F402+G402+H402+I402</f>
        <v>0</v>
      </c>
      <c r="X402" s="68" t="n">
        <f aca="false">SUM(J402:M402)</f>
        <v>0</v>
      </c>
    </row>
    <row r="403" customFormat="false" ht="12.75" hidden="false" customHeight="false" outlineLevel="0" collapsed="false">
      <c r="A403" s="133" t="n">
        <f aca="false">+'POST Results'!A405</f>
        <v>90803</v>
      </c>
      <c r="B403" s="134" t="n">
        <f aca="false">+'POST Results'!B405*'POST Results'!$S405</f>
        <v>0</v>
      </c>
      <c r="C403" s="135" t="n">
        <f aca="false">+'POST Results'!C405*'POST Results'!$S405</f>
        <v>-0</v>
      </c>
      <c r="D403" s="135" t="n">
        <f aca="false">+'POST Results'!D405*'POST Results'!$S405</f>
        <v>0</v>
      </c>
      <c r="E403" s="136" t="n">
        <f aca="false">+'POST Results'!E405*'POST Results'!$S405</f>
        <v>-0</v>
      </c>
      <c r="F403" s="134" t="n">
        <f aca="false">+'POST Results'!F405*'POST Results'!$S405</f>
        <v>0</v>
      </c>
      <c r="G403" s="135" t="n">
        <f aca="false">+'POST Results'!G405*'POST Results'!$S405</f>
        <v>-0</v>
      </c>
      <c r="H403" s="135" t="n">
        <f aca="false">+'POST Results'!H405*'POST Results'!$S405</f>
        <v>0</v>
      </c>
      <c r="I403" s="136" t="n">
        <f aca="false">+'POST Results'!I405*'POST Results'!$S405</f>
        <v>-0</v>
      </c>
      <c r="J403" s="132" t="n">
        <f aca="false">+'POST Results'!J405*'POST Results'!$S405</f>
        <v>0</v>
      </c>
      <c r="K403" s="132" t="n">
        <f aca="false">+'POST Results'!K405*'POST Results'!$S405</f>
        <v>-0</v>
      </c>
      <c r="L403" s="132" t="n">
        <f aca="false">+'POST Results'!L405*'POST Results'!$S405</f>
        <v>0</v>
      </c>
      <c r="M403" s="132" t="n">
        <f aca="false">+'POST Results'!M405*'POST Results'!$S405</f>
        <v>-0</v>
      </c>
      <c r="N403" s="134" t="n">
        <f aca="false">+'POST Results'!N405*'POST Results'!$S405</f>
        <v>0</v>
      </c>
      <c r="O403" s="135" t="n">
        <f aca="false">+'POST Results'!O405*'POST Results'!$S405</f>
        <v>-0</v>
      </c>
      <c r="P403" s="135" t="n">
        <f aca="false">+'POST Results'!P405*'POST Results'!$S405</f>
        <v>0</v>
      </c>
      <c r="Q403" s="136" t="n">
        <f aca="false">+'POST Results'!Q405*'POST Results'!$S405</f>
        <v>-0</v>
      </c>
      <c r="V403" s="67" t="n">
        <f aca="false">+B403+D403+C403+E403</f>
        <v>0</v>
      </c>
      <c r="W403" s="68" t="n">
        <f aca="false">+F403+G403+H403+I403</f>
        <v>0</v>
      </c>
      <c r="X403" s="68" t="n">
        <f aca="false">SUM(J403:M403)</f>
        <v>0</v>
      </c>
    </row>
    <row r="404" customFormat="false" ht="12.75" hidden="false" customHeight="false" outlineLevel="0" collapsed="false">
      <c r="A404" s="133" t="n">
        <f aca="false">+'POST Results'!A406</f>
        <v>90804</v>
      </c>
      <c r="B404" s="134" t="n">
        <f aca="false">+'POST Results'!B406*'POST Results'!$S406</f>
        <v>0</v>
      </c>
      <c r="C404" s="135" t="n">
        <f aca="false">+'POST Results'!C406*'POST Results'!$S406</f>
        <v>-0</v>
      </c>
      <c r="D404" s="135" t="n">
        <f aca="false">+'POST Results'!D406*'POST Results'!$S406</f>
        <v>0</v>
      </c>
      <c r="E404" s="136" t="n">
        <f aca="false">+'POST Results'!E406*'POST Results'!$S406</f>
        <v>-0</v>
      </c>
      <c r="F404" s="134" t="n">
        <f aca="false">+'POST Results'!F406*'POST Results'!$S406</f>
        <v>0</v>
      </c>
      <c r="G404" s="135" t="n">
        <f aca="false">+'POST Results'!G406*'POST Results'!$S406</f>
        <v>-0</v>
      </c>
      <c r="H404" s="135" t="n">
        <f aca="false">+'POST Results'!H406*'POST Results'!$S406</f>
        <v>0</v>
      </c>
      <c r="I404" s="136" t="n">
        <f aca="false">+'POST Results'!I406*'POST Results'!$S406</f>
        <v>-0</v>
      </c>
      <c r="J404" s="132" t="n">
        <f aca="false">+'POST Results'!J406*'POST Results'!$S406</f>
        <v>0</v>
      </c>
      <c r="K404" s="132" t="n">
        <f aca="false">+'POST Results'!K406*'POST Results'!$S406</f>
        <v>-0</v>
      </c>
      <c r="L404" s="132" t="n">
        <f aca="false">+'POST Results'!L406*'POST Results'!$S406</f>
        <v>0</v>
      </c>
      <c r="M404" s="132" t="n">
        <f aca="false">+'POST Results'!M406*'POST Results'!$S406</f>
        <v>-0</v>
      </c>
      <c r="N404" s="134" t="n">
        <f aca="false">+'POST Results'!N406*'POST Results'!$S406</f>
        <v>0</v>
      </c>
      <c r="O404" s="135" t="n">
        <f aca="false">+'POST Results'!O406*'POST Results'!$S406</f>
        <v>-0</v>
      </c>
      <c r="P404" s="135" t="n">
        <f aca="false">+'POST Results'!P406*'POST Results'!$S406</f>
        <v>0</v>
      </c>
      <c r="Q404" s="136" t="n">
        <f aca="false">+'POST Results'!Q406*'POST Results'!$S406</f>
        <v>-0</v>
      </c>
      <c r="V404" s="67" t="n">
        <f aca="false">+B404+D404+C404+E404</f>
        <v>0</v>
      </c>
      <c r="W404" s="68" t="n">
        <f aca="false">+F404+G404+H404+I404</f>
        <v>0</v>
      </c>
      <c r="X404" s="68" t="n">
        <f aca="false">SUM(J404:M404)</f>
        <v>0</v>
      </c>
    </row>
    <row r="405" customFormat="false" ht="12.75" hidden="false" customHeight="false" outlineLevel="0" collapsed="false">
      <c r="A405" s="133" t="n">
        <f aca="false">+'POST Results'!A407</f>
        <v>90901</v>
      </c>
      <c r="B405" s="134" t="n">
        <f aca="false">+'POST Results'!B407*'POST Results'!$S407</f>
        <v>0</v>
      </c>
      <c r="C405" s="135" t="n">
        <f aca="false">+'POST Results'!C407*'POST Results'!$S407</f>
        <v>-0</v>
      </c>
      <c r="D405" s="135" t="n">
        <f aca="false">+'POST Results'!D407*'POST Results'!$S407</f>
        <v>0</v>
      </c>
      <c r="E405" s="136" t="n">
        <f aca="false">+'POST Results'!E407*'POST Results'!$S407</f>
        <v>-0</v>
      </c>
      <c r="F405" s="134" t="n">
        <f aca="false">+'POST Results'!F407*'POST Results'!$S407</f>
        <v>0</v>
      </c>
      <c r="G405" s="135" t="n">
        <f aca="false">+'POST Results'!G407*'POST Results'!$S407</f>
        <v>-0</v>
      </c>
      <c r="H405" s="135" t="n">
        <f aca="false">+'POST Results'!H407*'POST Results'!$S407</f>
        <v>0</v>
      </c>
      <c r="I405" s="136" t="n">
        <f aca="false">+'POST Results'!I407*'POST Results'!$S407</f>
        <v>-0</v>
      </c>
      <c r="J405" s="132" t="n">
        <f aca="false">+'POST Results'!J407*'POST Results'!$S407</f>
        <v>0</v>
      </c>
      <c r="K405" s="132" t="n">
        <f aca="false">+'POST Results'!K407*'POST Results'!$S407</f>
        <v>-0</v>
      </c>
      <c r="L405" s="132" t="n">
        <f aca="false">+'POST Results'!L407*'POST Results'!$S407</f>
        <v>0</v>
      </c>
      <c r="M405" s="132" t="n">
        <f aca="false">+'POST Results'!M407*'POST Results'!$S407</f>
        <v>-0</v>
      </c>
      <c r="N405" s="134" t="n">
        <f aca="false">+'POST Results'!N407*'POST Results'!$S407</f>
        <v>0</v>
      </c>
      <c r="O405" s="135" t="n">
        <f aca="false">+'POST Results'!O407*'POST Results'!$S407</f>
        <v>-0</v>
      </c>
      <c r="P405" s="135" t="n">
        <f aca="false">+'POST Results'!P407*'POST Results'!$S407</f>
        <v>0</v>
      </c>
      <c r="Q405" s="136" t="n">
        <f aca="false">+'POST Results'!Q407*'POST Results'!$S407</f>
        <v>-0</v>
      </c>
      <c r="V405" s="67" t="n">
        <f aca="false">+B405+D405+C405+E405</f>
        <v>0</v>
      </c>
      <c r="W405" s="68" t="n">
        <f aca="false">+F405+G405+H405+I405</f>
        <v>0</v>
      </c>
      <c r="X405" s="68" t="n">
        <f aca="false">SUM(J405:M405)</f>
        <v>0</v>
      </c>
    </row>
    <row r="406" customFormat="false" ht="12.75" hidden="false" customHeight="false" outlineLevel="0" collapsed="false">
      <c r="A406" s="133" t="n">
        <f aca="false">+'POST Results'!A408</f>
        <v>90902</v>
      </c>
      <c r="B406" s="134" t="n">
        <f aca="false">+'POST Results'!B408*'POST Results'!$S408</f>
        <v>0</v>
      </c>
      <c r="C406" s="135" t="n">
        <f aca="false">+'POST Results'!C408*'POST Results'!$S408</f>
        <v>-0</v>
      </c>
      <c r="D406" s="135" t="n">
        <f aca="false">+'POST Results'!D408*'POST Results'!$S408</f>
        <v>0</v>
      </c>
      <c r="E406" s="136" t="n">
        <f aca="false">+'POST Results'!E408*'POST Results'!$S408</f>
        <v>-0</v>
      </c>
      <c r="F406" s="134" t="n">
        <f aca="false">+'POST Results'!F408*'POST Results'!$S408</f>
        <v>0</v>
      </c>
      <c r="G406" s="135" t="n">
        <f aca="false">+'POST Results'!G408*'POST Results'!$S408</f>
        <v>-0</v>
      </c>
      <c r="H406" s="135" t="n">
        <f aca="false">+'POST Results'!H408*'POST Results'!$S408</f>
        <v>0</v>
      </c>
      <c r="I406" s="136" t="n">
        <f aca="false">+'POST Results'!I408*'POST Results'!$S408</f>
        <v>-0</v>
      </c>
      <c r="J406" s="132" t="n">
        <f aca="false">+'POST Results'!J408*'POST Results'!$S408</f>
        <v>0</v>
      </c>
      <c r="K406" s="132" t="n">
        <f aca="false">+'POST Results'!K408*'POST Results'!$S408</f>
        <v>-0</v>
      </c>
      <c r="L406" s="132" t="n">
        <f aca="false">+'POST Results'!L408*'POST Results'!$S408</f>
        <v>0</v>
      </c>
      <c r="M406" s="132" t="n">
        <f aca="false">+'POST Results'!M408*'POST Results'!$S408</f>
        <v>-0</v>
      </c>
      <c r="N406" s="134" t="n">
        <f aca="false">+'POST Results'!N408*'POST Results'!$S408</f>
        <v>0</v>
      </c>
      <c r="O406" s="135" t="n">
        <f aca="false">+'POST Results'!O408*'POST Results'!$S408</f>
        <v>-0</v>
      </c>
      <c r="P406" s="135" t="n">
        <f aca="false">+'POST Results'!P408*'POST Results'!$S408</f>
        <v>0</v>
      </c>
      <c r="Q406" s="136" t="n">
        <f aca="false">+'POST Results'!Q408*'POST Results'!$S408</f>
        <v>-0</v>
      </c>
      <c r="V406" s="67" t="n">
        <f aca="false">+B406+D406+C406+E406</f>
        <v>0</v>
      </c>
      <c r="W406" s="68" t="n">
        <f aca="false">+F406+G406+H406+I406</f>
        <v>0</v>
      </c>
      <c r="X406" s="68" t="n">
        <f aca="false">SUM(J406:M406)</f>
        <v>0</v>
      </c>
    </row>
    <row r="407" customFormat="false" ht="12.75" hidden="false" customHeight="false" outlineLevel="0" collapsed="false">
      <c r="A407" s="133" t="n">
        <f aca="false">+'POST Results'!A409</f>
        <v>90903</v>
      </c>
      <c r="B407" s="134" t="n">
        <f aca="false">+'POST Results'!B409*'POST Results'!$S409</f>
        <v>0</v>
      </c>
      <c r="C407" s="135" t="n">
        <f aca="false">+'POST Results'!C409*'POST Results'!$S409</f>
        <v>-0</v>
      </c>
      <c r="D407" s="135" t="n">
        <f aca="false">+'POST Results'!D409*'POST Results'!$S409</f>
        <v>0</v>
      </c>
      <c r="E407" s="136" t="n">
        <f aca="false">+'POST Results'!E409*'POST Results'!$S409</f>
        <v>-0</v>
      </c>
      <c r="F407" s="134" t="n">
        <f aca="false">+'POST Results'!F409*'POST Results'!$S409</f>
        <v>0</v>
      </c>
      <c r="G407" s="135" t="n">
        <f aca="false">+'POST Results'!G409*'POST Results'!$S409</f>
        <v>-0</v>
      </c>
      <c r="H407" s="135" t="n">
        <f aca="false">+'POST Results'!H409*'POST Results'!$S409</f>
        <v>0</v>
      </c>
      <c r="I407" s="136" t="n">
        <f aca="false">+'POST Results'!I409*'POST Results'!$S409</f>
        <v>-0</v>
      </c>
      <c r="J407" s="132" t="n">
        <f aca="false">+'POST Results'!J409*'POST Results'!$S409</f>
        <v>0</v>
      </c>
      <c r="K407" s="132" t="n">
        <f aca="false">+'POST Results'!K409*'POST Results'!$S409</f>
        <v>-0</v>
      </c>
      <c r="L407" s="132" t="n">
        <f aca="false">+'POST Results'!L409*'POST Results'!$S409</f>
        <v>0</v>
      </c>
      <c r="M407" s="132" t="n">
        <f aca="false">+'POST Results'!M409*'POST Results'!$S409</f>
        <v>-0</v>
      </c>
      <c r="N407" s="134" t="n">
        <f aca="false">+'POST Results'!N409*'POST Results'!$S409</f>
        <v>0</v>
      </c>
      <c r="O407" s="135" t="n">
        <f aca="false">+'POST Results'!O409*'POST Results'!$S409</f>
        <v>-0</v>
      </c>
      <c r="P407" s="135" t="n">
        <f aca="false">+'POST Results'!P409*'POST Results'!$S409</f>
        <v>0</v>
      </c>
      <c r="Q407" s="136" t="n">
        <f aca="false">+'POST Results'!Q409*'POST Results'!$S409</f>
        <v>-0</v>
      </c>
      <c r="V407" s="67" t="n">
        <f aca="false">+B407+D407+C407+E407</f>
        <v>0</v>
      </c>
      <c r="W407" s="68" t="n">
        <f aca="false">+F407+G407+H407+I407</f>
        <v>0</v>
      </c>
      <c r="X407" s="68" t="n">
        <f aca="false">SUM(J407:M407)</f>
        <v>0</v>
      </c>
    </row>
    <row r="408" customFormat="false" ht="12.75" hidden="false" customHeight="false" outlineLevel="0" collapsed="false">
      <c r="A408" s="133" t="n">
        <f aca="false">+'POST Results'!A410</f>
        <v>90904</v>
      </c>
      <c r="B408" s="134" t="n">
        <f aca="false">+'POST Results'!B410*'POST Results'!$S410</f>
        <v>0</v>
      </c>
      <c r="C408" s="135" t="n">
        <f aca="false">+'POST Results'!C410*'POST Results'!$S410</f>
        <v>-0</v>
      </c>
      <c r="D408" s="135" t="n">
        <f aca="false">+'POST Results'!D410*'POST Results'!$S410</f>
        <v>0</v>
      </c>
      <c r="E408" s="136" t="n">
        <f aca="false">+'POST Results'!E410*'POST Results'!$S410</f>
        <v>-0</v>
      </c>
      <c r="F408" s="134" t="n">
        <f aca="false">+'POST Results'!F410*'POST Results'!$S410</f>
        <v>0</v>
      </c>
      <c r="G408" s="135" t="n">
        <f aca="false">+'POST Results'!G410*'POST Results'!$S410</f>
        <v>-0</v>
      </c>
      <c r="H408" s="135" t="n">
        <f aca="false">+'POST Results'!H410*'POST Results'!$S410</f>
        <v>0</v>
      </c>
      <c r="I408" s="136" t="n">
        <f aca="false">+'POST Results'!I410*'POST Results'!$S410</f>
        <v>-0</v>
      </c>
      <c r="J408" s="132" t="n">
        <f aca="false">+'POST Results'!J410*'POST Results'!$S410</f>
        <v>0</v>
      </c>
      <c r="K408" s="132" t="n">
        <f aca="false">+'POST Results'!K410*'POST Results'!$S410</f>
        <v>-0</v>
      </c>
      <c r="L408" s="132" t="n">
        <f aca="false">+'POST Results'!L410*'POST Results'!$S410</f>
        <v>0</v>
      </c>
      <c r="M408" s="132" t="n">
        <f aca="false">+'POST Results'!M410*'POST Results'!$S410</f>
        <v>-0</v>
      </c>
      <c r="N408" s="134" t="n">
        <f aca="false">+'POST Results'!N410*'POST Results'!$S410</f>
        <v>0</v>
      </c>
      <c r="O408" s="135" t="n">
        <f aca="false">+'POST Results'!O410*'POST Results'!$S410</f>
        <v>-0</v>
      </c>
      <c r="P408" s="135" t="n">
        <f aca="false">+'POST Results'!P410*'POST Results'!$S410</f>
        <v>0</v>
      </c>
      <c r="Q408" s="136" t="n">
        <f aca="false">+'POST Results'!Q410*'POST Results'!$S410</f>
        <v>-0</v>
      </c>
      <c r="V408" s="67" t="n">
        <f aca="false">+B408+D408+C408+E408</f>
        <v>0</v>
      </c>
      <c r="W408" s="68" t="n">
        <f aca="false">+F408+G408+H408+I408</f>
        <v>0</v>
      </c>
      <c r="X408" s="68" t="n">
        <f aca="false">SUM(J408:M408)</f>
        <v>0</v>
      </c>
    </row>
    <row r="409" customFormat="false" ht="12.75" hidden="false" customHeight="false" outlineLevel="0" collapsed="false">
      <c r="A409" s="133" t="n">
        <f aca="false">+'POST Results'!A411</f>
        <v>90905</v>
      </c>
      <c r="B409" s="134" t="n">
        <f aca="false">+'POST Results'!B411*'POST Results'!$S411</f>
        <v>0</v>
      </c>
      <c r="C409" s="135" t="n">
        <f aca="false">+'POST Results'!C411*'POST Results'!$S411</f>
        <v>-0</v>
      </c>
      <c r="D409" s="135" t="n">
        <f aca="false">+'POST Results'!D411*'POST Results'!$S411</f>
        <v>0</v>
      </c>
      <c r="E409" s="136" t="n">
        <f aca="false">+'POST Results'!E411*'POST Results'!$S411</f>
        <v>-0</v>
      </c>
      <c r="F409" s="134" t="n">
        <f aca="false">+'POST Results'!F411*'POST Results'!$S411</f>
        <v>0</v>
      </c>
      <c r="G409" s="135" t="n">
        <f aca="false">+'POST Results'!G411*'POST Results'!$S411</f>
        <v>-0</v>
      </c>
      <c r="H409" s="135" t="n">
        <f aca="false">+'POST Results'!H411*'POST Results'!$S411</f>
        <v>0</v>
      </c>
      <c r="I409" s="136" t="n">
        <f aca="false">+'POST Results'!I411*'POST Results'!$S411</f>
        <v>-0</v>
      </c>
      <c r="J409" s="132" t="n">
        <f aca="false">+'POST Results'!J411*'POST Results'!$S411</f>
        <v>0</v>
      </c>
      <c r="K409" s="132" t="n">
        <f aca="false">+'POST Results'!K411*'POST Results'!$S411</f>
        <v>-0</v>
      </c>
      <c r="L409" s="132" t="n">
        <f aca="false">+'POST Results'!L411*'POST Results'!$S411</f>
        <v>0</v>
      </c>
      <c r="M409" s="132" t="n">
        <f aca="false">+'POST Results'!M411*'POST Results'!$S411</f>
        <v>-0</v>
      </c>
      <c r="N409" s="134" t="n">
        <f aca="false">+'POST Results'!N411*'POST Results'!$S411</f>
        <v>0</v>
      </c>
      <c r="O409" s="135" t="n">
        <f aca="false">+'POST Results'!O411*'POST Results'!$S411</f>
        <v>-0</v>
      </c>
      <c r="P409" s="135" t="n">
        <f aca="false">+'POST Results'!P411*'POST Results'!$S411</f>
        <v>0</v>
      </c>
      <c r="Q409" s="136" t="n">
        <f aca="false">+'POST Results'!Q411*'POST Results'!$S411</f>
        <v>-0</v>
      </c>
      <c r="V409" s="67" t="n">
        <f aca="false">+B409+D409+C409+E409</f>
        <v>0</v>
      </c>
      <c r="W409" s="68" t="n">
        <f aca="false">+F409+G409+H409+I409</f>
        <v>0</v>
      </c>
      <c r="X409" s="68" t="n">
        <f aca="false">SUM(J409:M409)</f>
        <v>0</v>
      </c>
    </row>
    <row r="410" customFormat="false" ht="12.75" hidden="false" customHeight="false" outlineLevel="0" collapsed="false">
      <c r="A410" s="133" t="n">
        <f aca="false">+'POST Results'!A412</f>
        <v>91001</v>
      </c>
      <c r="B410" s="134" t="n">
        <f aca="false">+'POST Results'!B412*'POST Results'!$S412</f>
        <v>0</v>
      </c>
      <c r="C410" s="135" t="n">
        <f aca="false">+'POST Results'!C412*'POST Results'!$S412</f>
        <v>-0</v>
      </c>
      <c r="D410" s="135" t="n">
        <f aca="false">+'POST Results'!D412*'POST Results'!$S412</f>
        <v>0</v>
      </c>
      <c r="E410" s="136" t="n">
        <f aca="false">+'POST Results'!E412*'POST Results'!$S412</f>
        <v>-0</v>
      </c>
      <c r="F410" s="134" t="n">
        <f aca="false">+'POST Results'!F412*'POST Results'!$S412</f>
        <v>0</v>
      </c>
      <c r="G410" s="135" t="n">
        <f aca="false">+'POST Results'!G412*'POST Results'!$S412</f>
        <v>-0</v>
      </c>
      <c r="H410" s="135" t="n">
        <f aca="false">+'POST Results'!H412*'POST Results'!$S412</f>
        <v>0</v>
      </c>
      <c r="I410" s="136" t="n">
        <f aca="false">+'POST Results'!I412*'POST Results'!$S412</f>
        <v>-0</v>
      </c>
      <c r="J410" s="132" t="n">
        <f aca="false">+'POST Results'!J412*'POST Results'!$S412</f>
        <v>0</v>
      </c>
      <c r="K410" s="132" t="n">
        <f aca="false">+'POST Results'!K412*'POST Results'!$S412</f>
        <v>-0</v>
      </c>
      <c r="L410" s="132" t="n">
        <f aca="false">+'POST Results'!L412*'POST Results'!$S412</f>
        <v>0</v>
      </c>
      <c r="M410" s="132" t="n">
        <f aca="false">+'POST Results'!M412*'POST Results'!$S412</f>
        <v>-0</v>
      </c>
      <c r="N410" s="134" t="n">
        <f aca="false">+'POST Results'!N412*'POST Results'!$S412</f>
        <v>0</v>
      </c>
      <c r="O410" s="135" t="n">
        <f aca="false">+'POST Results'!O412*'POST Results'!$S412</f>
        <v>-0</v>
      </c>
      <c r="P410" s="135" t="n">
        <f aca="false">+'POST Results'!P412*'POST Results'!$S412</f>
        <v>0</v>
      </c>
      <c r="Q410" s="136" t="n">
        <f aca="false">+'POST Results'!Q412*'POST Results'!$S412</f>
        <v>-0</v>
      </c>
      <c r="V410" s="67" t="n">
        <f aca="false">+B410+D410+C410+E410</f>
        <v>0</v>
      </c>
      <c r="W410" s="68" t="n">
        <f aca="false">+F410+G410+H410+I410</f>
        <v>0</v>
      </c>
      <c r="X410" s="68" t="n">
        <f aca="false">SUM(J410:M410)</f>
        <v>0</v>
      </c>
    </row>
    <row r="411" customFormat="false" ht="12.75" hidden="false" customHeight="false" outlineLevel="0" collapsed="false">
      <c r="A411" s="133" t="n">
        <f aca="false">+'POST Results'!A413</f>
        <v>91002</v>
      </c>
      <c r="B411" s="134" t="n">
        <f aca="false">+'POST Results'!B413*'POST Results'!$S413</f>
        <v>0</v>
      </c>
      <c r="C411" s="135" t="n">
        <f aca="false">+'POST Results'!C413*'POST Results'!$S413</f>
        <v>-0</v>
      </c>
      <c r="D411" s="135" t="n">
        <f aca="false">+'POST Results'!D413*'POST Results'!$S413</f>
        <v>0</v>
      </c>
      <c r="E411" s="136" t="n">
        <f aca="false">+'POST Results'!E413*'POST Results'!$S413</f>
        <v>-0</v>
      </c>
      <c r="F411" s="134" t="n">
        <f aca="false">+'POST Results'!F413*'POST Results'!$S413</f>
        <v>0</v>
      </c>
      <c r="G411" s="135" t="n">
        <f aca="false">+'POST Results'!G413*'POST Results'!$S413</f>
        <v>-0</v>
      </c>
      <c r="H411" s="135" t="n">
        <f aca="false">+'POST Results'!H413*'POST Results'!$S413</f>
        <v>0</v>
      </c>
      <c r="I411" s="136" t="n">
        <f aca="false">+'POST Results'!I413*'POST Results'!$S413</f>
        <v>-0</v>
      </c>
      <c r="J411" s="132" t="n">
        <f aca="false">+'POST Results'!J413*'POST Results'!$S413</f>
        <v>0</v>
      </c>
      <c r="K411" s="132" t="n">
        <f aca="false">+'POST Results'!K413*'POST Results'!$S413</f>
        <v>-0</v>
      </c>
      <c r="L411" s="132" t="n">
        <f aca="false">+'POST Results'!L413*'POST Results'!$S413</f>
        <v>0</v>
      </c>
      <c r="M411" s="132" t="n">
        <f aca="false">+'POST Results'!M413*'POST Results'!$S413</f>
        <v>-0</v>
      </c>
      <c r="N411" s="134" t="n">
        <f aca="false">+'POST Results'!N413*'POST Results'!$S413</f>
        <v>0</v>
      </c>
      <c r="O411" s="135" t="n">
        <f aca="false">+'POST Results'!O413*'POST Results'!$S413</f>
        <v>-0</v>
      </c>
      <c r="P411" s="135" t="n">
        <f aca="false">+'POST Results'!P413*'POST Results'!$S413</f>
        <v>0</v>
      </c>
      <c r="Q411" s="136" t="n">
        <f aca="false">+'POST Results'!Q413*'POST Results'!$S413</f>
        <v>-0</v>
      </c>
      <c r="V411" s="67" t="n">
        <f aca="false">+B411+D411+C411+E411</f>
        <v>0</v>
      </c>
      <c r="W411" s="68" t="n">
        <f aca="false">+F411+G411+H411+I411</f>
        <v>0</v>
      </c>
      <c r="X411" s="68" t="n">
        <f aca="false">SUM(J411:M411)</f>
        <v>0</v>
      </c>
    </row>
    <row r="412" customFormat="false" ht="12.75" hidden="false" customHeight="false" outlineLevel="0" collapsed="false">
      <c r="A412" s="133" t="n">
        <f aca="false">+'POST Results'!A414</f>
        <v>100101</v>
      </c>
      <c r="B412" s="134" t="n">
        <f aca="false">+'POST Results'!B414*'POST Results'!$S414</f>
        <v>0</v>
      </c>
      <c r="C412" s="135" t="n">
        <f aca="false">+'POST Results'!C414*'POST Results'!$S414</f>
        <v>-0</v>
      </c>
      <c r="D412" s="135" t="n">
        <f aca="false">+'POST Results'!D414*'POST Results'!$S414</f>
        <v>0</v>
      </c>
      <c r="E412" s="136" t="n">
        <f aca="false">+'POST Results'!E414*'POST Results'!$S414</f>
        <v>-0</v>
      </c>
      <c r="F412" s="134" t="n">
        <f aca="false">+'POST Results'!F414*'POST Results'!$S414</f>
        <v>0</v>
      </c>
      <c r="G412" s="135" t="n">
        <f aca="false">+'POST Results'!G414*'POST Results'!$S414</f>
        <v>0</v>
      </c>
      <c r="H412" s="135" t="n">
        <f aca="false">+'POST Results'!H414*'POST Results'!$S414</f>
        <v>0</v>
      </c>
      <c r="I412" s="136" t="n">
        <f aca="false">+'POST Results'!I414*'POST Results'!$S414</f>
        <v>0</v>
      </c>
      <c r="J412" s="132" t="n">
        <f aca="false">+'POST Results'!J414*'POST Results'!$S414</f>
        <v>0</v>
      </c>
      <c r="K412" s="132" t="n">
        <f aca="false">+'POST Results'!K414*'POST Results'!$S414</f>
        <v>-0</v>
      </c>
      <c r="L412" s="132" t="n">
        <f aca="false">+'POST Results'!L414*'POST Results'!$S414</f>
        <v>0</v>
      </c>
      <c r="M412" s="132" t="n">
        <f aca="false">+'POST Results'!M414*'POST Results'!$S414</f>
        <v>-0</v>
      </c>
      <c r="N412" s="134" t="n">
        <f aca="false">+'POST Results'!N414*'POST Results'!$S414</f>
        <v>0</v>
      </c>
      <c r="O412" s="135" t="n">
        <f aca="false">+'POST Results'!O414*'POST Results'!$S414</f>
        <v>0</v>
      </c>
      <c r="P412" s="135" t="n">
        <f aca="false">+'POST Results'!P414*'POST Results'!$S414</f>
        <v>0</v>
      </c>
      <c r="Q412" s="136" t="n">
        <f aca="false">+'POST Results'!Q414*'POST Results'!$S414</f>
        <v>0</v>
      </c>
      <c r="V412" s="67" t="n">
        <f aca="false">+B412+D412+C412+E412</f>
        <v>0</v>
      </c>
      <c r="W412" s="68" t="n">
        <f aca="false">+F412+G412+H412+I412</f>
        <v>0</v>
      </c>
      <c r="X412" s="68" t="n">
        <f aca="false">SUM(J412:M412)</f>
        <v>0</v>
      </c>
    </row>
    <row r="413" customFormat="false" ht="12.75" hidden="false" customHeight="false" outlineLevel="0" collapsed="false">
      <c r="A413" s="133" t="n">
        <f aca="false">+'POST Results'!A415</f>
        <v>100102</v>
      </c>
      <c r="B413" s="134" t="n">
        <f aca="false">+'POST Results'!B415*'POST Results'!$S415</f>
        <v>0</v>
      </c>
      <c r="C413" s="135" t="n">
        <f aca="false">+'POST Results'!C415*'POST Results'!$S415</f>
        <v>-0</v>
      </c>
      <c r="D413" s="135" t="n">
        <f aca="false">+'POST Results'!D415*'POST Results'!$S415</f>
        <v>0</v>
      </c>
      <c r="E413" s="136" t="n">
        <f aca="false">+'POST Results'!E415*'POST Results'!$S415</f>
        <v>-0</v>
      </c>
      <c r="F413" s="134" t="n">
        <f aca="false">+'POST Results'!F415*'POST Results'!$S415</f>
        <v>0</v>
      </c>
      <c r="G413" s="135" t="n">
        <f aca="false">+'POST Results'!G415*'POST Results'!$S415</f>
        <v>0</v>
      </c>
      <c r="H413" s="135" t="n">
        <f aca="false">+'POST Results'!H415*'POST Results'!$S415</f>
        <v>0</v>
      </c>
      <c r="I413" s="136" t="n">
        <f aca="false">+'POST Results'!I415*'POST Results'!$S415</f>
        <v>0</v>
      </c>
      <c r="J413" s="132" t="n">
        <f aca="false">+'POST Results'!J415*'POST Results'!$S415</f>
        <v>0</v>
      </c>
      <c r="K413" s="132" t="n">
        <f aca="false">+'POST Results'!K415*'POST Results'!$S415</f>
        <v>-0</v>
      </c>
      <c r="L413" s="132" t="n">
        <f aca="false">+'POST Results'!L415*'POST Results'!$S415</f>
        <v>0</v>
      </c>
      <c r="M413" s="132" t="n">
        <f aca="false">+'POST Results'!M415*'POST Results'!$S415</f>
        <v>-0</v>
      </c>
      <c r="N413" s="134" t="n">
        <f aca="false">+'POST Results'!N415*'POST Results'!$S415</f>
        <v>0</v>
      </c>
      <c r="O413" s="135" t="n">
        <f aca="false">+'POST Results'!O415*'POST Results'!$S415</f>
        <v>0</v>
      </c>
      <c r="P413" s="135" t="n">
        <f aca="false">+'POST Results'!P415*'POST Results'!$S415</f>
        <v>0</v>
      </c>
      <c r="Q413" s="136" t="n">
        <f aca="false">+'POST Results'!Q415*'POST Results'!$S415</f>
        <v>0</v>
      </c>
      <c r="V413" s="67" t="n">
        <f aca="false">+B413+D413+C413+E413</f>
        <v>0</v>
      </c>
      <c r="W413" s="68" t="n">
        <f aca="false">+F413+G413+H413+I413</f>
        <v>0</v>
      </c>
      <c r="X413" s="68" t="n">
        <f aca="false">SUM(J413:M413)</f>
        <v>0</v>
      </c>
    </row>
    <row r="414" customFormat="false" ht="12.75" hidden="false" customHeight="false" outlineLevel="0" collapsed="false">
      <c r="A414" s="133" t="n">
        <f aca="false">+'POST Results'!A416</f>
        <v>100103</v>
      </c>
      <c r="B414" s="134" t="n">
        <f aca="false">+'POST Results'!B416*'POST Results'!$S416</f>
        <v>0</v>
      </c>
      <c r="C414" s="135" t="n">
        <f aca="false">+'POST Results'!C416*'POST Results'!$S416</f>
        <v>-0</v>
      </c>
      <c r="D414" s="135" t="n">
        <f aca="false">+'POST Results'!D416*'POST Results'!$S416</f>
        <v>0</v>
      </c>
      <c r="E414" s="136" t="n">
        <f aca="false">+'POST Results'!E416*'POST Results'!$S416</f>
        <v>-0</v>
      </c>
      <c r="F414" s="134" t="n">
        <f aca="false">+'POST Results'!F416*'POST Results'!$S416</f>
        <v>0</v>
      </c>
      <c r="G414" s="135" t="n">
        <f aca="false">+'POST Results'!G416*'POST Results'!$S416</f>
        <v>-0</v>
      </c>
      <c r="H414" s="135" t="n">
        <f aca="false">+'POST Results'!H416*'POST Results'!$S416</f>
        <v>0</v>
      </c>
      <c r="I414" s="136" t="n">
        <f aca="false">+'POST Results'!I416*'POST Results'!$S416</f>
        <v>-0</v>
      </c>
      <c r="J414" s="132" t="n">
        <f aca="false">+'POST Results'!J416*'POST Results'!$S416</f>
        <v>0</v>
      </c>
      <c r="K414" s="132" t="n">
        <f aca="false">+'POST Results'!K416*'POST Results'!$S416</f>
        <v>-0</v>
      </c>
      <c r="L414" s="132" t="n">
        <f aca="false">+'POST Results'!L416*'POST Results'!$S416</f>
        <v>0</v>
      </c>
      <c r="M414" s="132" t="n">
        <f aca="false">+'POST Results'!M416*'POST Results'!$S416</f>
        <v>-0</v>
      </c>
      <c r="N414" s="134" t="n">
        <f aca="false">+'POST Results'!N416*'POST Results'!$S416</f>
        <v>0</v>
      </c>
      <c r="O414" s="135" t="n">
        <f aca="false">+'POST Results'!O416*'POST Results'!$S416</f>
        <v>-0</v>
      </c>
      <c r="P414" s="135" t="n">
        <f aca="false">+'POST Results'!P416*'POST Results'!$S416</f>
        <v>0</v>
      </c>
      <c r="Q414" s="136" t="n">
        <f aca="false">+'POST Results'!Q416*'POST Results'!$S416</f>
        <v>-0</v>
      </c>
      <c r="V414" s="67" t="n">
        <f aca="false">+B414+D414+C414+E414</f>
        <v>0</v>
      </c>
      <c r="W414" s="68" t="n">
        <f aca="false">+F414+G414+H414+I414</f>
        <v>0</v>
      </c>
      <c r="X414" s="68" t="n">
        <f aca="false">SUM(J414:M414)</f>
        <v>0</v>
      </c>
    </row>
    <row r="415" customFormat="false" ht="12.75" hidden="false" customHeight="false" outlineLevel="0" collapsed="false">
      <c r="A415" s="133" t="n">
        <f aca="false">+'POST Results'!A417</f>
        <v>100104</v>
      </c>
      <c r="B415" s="134" t="n">
        <f aca="false">+'POST Results'!B417*'POST Results'!$S417</f>
        <v>0</v>
      </c>
      <c r="C415" s="135" t="n">
        <f aca="false">+'POST Results'!C417*'POST Results'!$S417</f>
        <v>-0</v>
      </c>
      <c r="D415" s="135" t="n">
        <f aca="false">+'POST Results'!D417*'POST Results'!$S417</f>
        <v>0</v>
      </c>
      <c r="E415" s="136" t="n">
        <f aca="false">+'POST Results'!E417*'POST Results'!$S417</f>
        <v>-0</v>
      </c>
      <c r="F415" s="134" t="n">
        <f aca="false">+'POST Results'!F417*'POST Results'!$S417</f>
        <v>0</v>
      </c>
      <c r="G415" s="135" t="n">
        <f aca="false">+'POST Results'!G417*'POST Results'!$S417</f>
        <v>0</v>
      </c>
      <c r="H415" s="135" t="n">
        <f aca="false">+'POST Results'!H417*'POST Results'!$S417</f>
        <v>0</v>
      </c>
      <c r="I415" s="136" t="n">
        <f aca="false">+'POST Results'!I417*'POST Results'!$S417</f>
        <v>0</v>
      </c>
      <c r="J415" s="132" t="n">
        <f aca="false">+'POST Results'!J417*'POST Results'!$S417</f>
        <v>0</v>
      </c>
      <c r="K415" s="132" t="n">
        <f aca="false">+'POST Results'!K417*'POST Results'!$S417</f>
        <v>-0</v>
      </c>
      <c r="L415" s="132" t="n">
        <f aca="false">+'POST Results'!L417*'POST Results'!$S417</f>
        <v>0</v>
      </c>
      <c r="M415" s="132" t="n">
        <f aca="false">+'POST Results'!M417*'POST Results'!$S417</f>
        <v>-0</v>
      </c>
      <c r="N415" s="134" t="n">
        <f aca="false">+'POST Results'!N417*'POST Results'!$S417</f>
        <v>0</v>
      </c>
      <c r="O415" s="135" t="n">
        <f aca="false">+'POST Results'!O417*'POST Results'!$S417</f>
        <v>0</v>
      </c>
      <c r="P415" s="135" t="n">
        <f aca="false">+'POST Results'!P417*'POST Results'!$S417</f>
        <v>0</v>
      </c>
      <c r="Q415" s="136" t="n">
        <f aca="false">+'POST Results'!Q417*'POST Results'!$S417</f>
        <v>0</v>
      </c>
      <c r="V415" s="67" t="n">
        <f aca="false">+B415+D415+C415+E415</f>
        <v>0</v>
      </c>
      <c r="W415" s="68" t="n">
        <f aca="false">+F415+G415+H415+I415</f>
        <v>0</v>
      </c>
      <c r="X415" s="68" t="n">
        <f aca="false">SUM(J415:M415)</f>
        <v>0</v>
      </c>
    </row>
    <row r="416" customFormat="false" ht="12.75" hidden="false" customHeight="false" outlineLevel="0" collapsed="false">
      <c r="A416" s="133" t="n">
        <f aca="false">+'POST Results'!A418</f>
        <v>100105</v>
      </c>
      <c r="B416" s="134" t="n">
        <f aca="false">+'POST Results'!B418*'POST Results'!$S418</f>
        <v>0</v>
      </c>
      <c r="C416" s="135" t="n">
        <f aca="false">+'POST Results'!C418*'POST Results'!$S418</f>
        <v>-0</v>
      </c>
      <c r="D416" s="135" t="n">
        <f aca="false">+'POST Results'!D418*'POST Results'!$S418</f>
        <v>0</v>
      </c>
      <c r="E416" s="136" t="n">
        <f aca="false">+'POST Results'!E418*'POST Results'!$S418</f>
        <v>-0</v>
      </c>
      <c r="F416" s="134" t="n">
        <f aca="false">+'POST Results'!F418*'POST Results'!$S418</f>
        <v>0</v>
      </c>
      <c r="G416" s="135" t="n">
        <f aca="false">+'POST Results'!G418*'POST Results'!$S418</f>
        <v>-0</v>
      </c>
      <c r="H416" s="135" t="n">
        <f aca="false">+'POST Results'!H418*'POST Results'!$S418</f>
        <v>0</v>
      </c>
      <c r="I416" s="136" t="n">
        <f aca="false">+'POST Results'!I418*'POST Results'!$S418</f>
        <v>-0</v>
      </c>
      <c r="J416" s="132" t="n">
        <f aca="false">+'POST Results'!J418*'POST Results'!$S418</f>
        <v>0</v>
      </c>
      <c r="K416" s="132" t="n">
        <f aca="false">+'POST Results'!K418*'POST Results'!$S418</f>
        <v>-0</v>
      </c>
      <c r="L416" s="132" t="n">
        <f aca="false">+'POST Results'!L418*'POST Results'!$S418</f>
        <v>0</v>
      </c>
      <c r="M416" s="132" t="n">
        <f aca="false">+'POST Results'!M418*'POST Results'!$S418</f>
        <v>-0</v>
      </c>
      <c r="N416" s="134" t="n">
        <f aca="false">+'POST Results'!N418*'POST Results'!$S418</f>
        <v>0</v>
      </c>
      <c r="O416" s="135" t="n">
        <f aca="false">+'POST Results'!O418*'POST Results'!$S418</f>
        <v>-0</v>
      </c>
      <c r="P416" s="135" t="n">
        <f aca="false">+'POST Results'!P418*'POST Results'!$S418</f>
        <v>0</v>
      </c>
      <c r="Q416" s="136" t="n">
        <f aca="false">+'POST Results'!Q418*'POST Results'!$S418</f>
        <v>-0</v>
      </c>
      <c r="V416" s="67" t="n">
        <f aca="false">+B416+D416+C416+E416</f>
        <v>0</v>
      </c>
      <c r="W416" s="68" t="n">
        <f aca="false">+F416+G416+H416+I416</f>
        <v>0</v>
      </c>
      <c r="X416" s="68" t="n">
        <f aca="false">SUM(J416:M416)</f>
        <v>0</v>
      </c>
    </row>
    <row r="417" customFormat="false" ht="12.75" hidden="false" customHeight="false" outlineLevel="0" collapsed="false">
      <c r="A417" s="133" t="n">
        <f aca="false">+'POST Results'!A419</f>
        <v>100106</v>
      </c>
      <c r="B417" s="134" t="n">
        <f aca="false">+'POST Results'!B419*'POST Results'!$S419</f>
        <v>0</v>
      </c>
      <c r="C417" s="135" t="n">
        <f aca="false">+'POST Results'!C419*'POST Results'!$S419</f>
        <v>-0</v>
      </c>
      <c r="D417" s="135" t="n">
        <f aca="false">+'POST Results'!D419*'POST Results'!$S419</f>
        <v>0</v>
      </c>
      <c r="E417" s="136" t="n">
        <f aca="false">+'POST Results'!E419*'POST Results'!$S419</f>
        <v>-0</v>
      </c>
      <c r="F417" s="134" t="n">
        <f aca="false">+'POST Results'!F419*'POST Results'!$S419</f>
        <v>0</v>
      </c>
      <c r="G417" s="135" t="n">
        <f aca="false">+'POST Results'!G419*'POST Results'!$S419</f>
        <v>-0</v>
      </c>
      <c r="H417" s="135" t="n">
        <f aca="false">+'POST Results'!H419*'POST Results'!$S419</f>
        <v>0</v>
      </c>
      <c r="I417" s="136" t="n">
        <f aca="false">+'POST Results'!I419*'POST Results'!$S419</f>
        <v>-0</v>
      </c>
      <c r="J417" s="132" t="n">
        <f aca="false">+'POST Results'!J419*'POST Results'!$S419</f>
        <v>0</v>
      </c>
      <c r="K417" s="132" t="n">
        <f aca="false">+'POST Results'!K419*'POST Results'!$S419</f>
        <v>-0</v>
      </c>
      <c r="L417" s="132" t="n">
        <f aca="false">+'POST Results'!L419*'POST Results'!$S419</f>
        <v>0</v>
      </c>
      <c r="M417" s="132" t="n">
        <f aca="false">+'POST Results'!M419*'POST Results'!$S419</f>
        <v>-0</v>
      </c>
      <c r="N417" s="134" t="n">
        <f aca="false">+'POST Results'!N419*'POST Results'!$S419</f>
        <v>0</v>
      </c>
      <c r="O417" s="135" t="n">
        <f aca="false">+'POST Results'!O419*'POST Results'!$S419</f>
        <v>-0</v>
      </c>
      <c r="P417" s="135" t="n">
        <f aca="false">+'POST Results'!P419*'POST Results'!$S419</f>
        <v>0</v>
      </c>
      <c r="Q417" s="136" t="n">
        <f aca="false">+'POST Results'!Q419*'POST Results'!$S419</f>
        <v>-0</v>
      </c>
      <c r="V417" s="67" t="n">
        <f aca="false">+B417+D417+C417+E417</f>
        <v>0</v>
      </c>
      <c r="W417" s="68" t="n">
        <f aca="false">+F417+G417+H417+I417</f>
        <v>0</v>
      </c>
      <c r="X417" s="68" t="n">
        <f aca="false">SUM(J417:M417)</f>
        <v>0</v>
      </c>
    </row>
    <row r="418" customFormat="false" ht="12.75" hidden="false" customHeight="false" outlineLevel="0" collapsed="false">
      <c r="A418" s="133" t="n">
        <f aca="false">+'POST Results'!A420</f>
        <v>100201</v>
      </c>
      <c r="B418" s="134" t="n">
        <f aca="false">+'POST Results'!B420*'POST Results'!$S420</f>
        <v>0</v>
      </c>
      <c r="C418" s="135" t="n">
        <f aca="false">+'POST Results'!C420*'POST Results'!$S420</f>
        <v>-0</v>
      </c>
      <c r="D418" s="135" t="n">
        <f aca="false">+'POST Results'!D420*'POST Results'!$S420</f>
        <v>0</v>
      </c>
      <c r="E418" s="136" t="n">
        <f aca="false">+'POST Results'!E420*'POST Results'!$S420</f>
        <v>-0</v>
      </c>
      <c r="F418" s="134" t="n">
        <f aca="false">+'POST Results'!F420*'POST Results'!$S420</f>
        <v>0</v>
      </c>
      <c r="G418" s="135" t="n">
        <f aca="false">+'POST Results'!G420*'POST Results'!$S420</f>
        <v>0</v>
      </c>
      <c r="H418" s="135" t="n">
        <f aca="false">+'POST Results'!H420*'POST Results'!$S420</f>
        <v>0</v>
      </c>
      <c r="I418" s="136" t="n">
        <f aca="false">+'POST Results'!I420*'POST Results'!$S420</f>
        <v>0</v>
      </c>
      <c r="J418" s="132" t="n">
        <f aca="false">+'POST Results'!J420*'POST Results'!$S420</f>
        <v>0</v>
      </c>
      <c r="K418" s="132" t="n">
        <f aca="false">+'POST Results'!K420*'POST Results'!$S420</f>
        <v>-0</v>
      </c>
      <c r="L418" s="132" t="n">
        <f aca="false">+'POST Results'!L420*'POST Results'!$S420</f>
        <v>0</v>
      </c>
      <c r="M418" s="132" t="n">
        <f aca="false">+'POST Results'!M420*'POST Results'!$S420</f>
        <v>-0</v>
      </c>
      <c r="N418" s="134" t="n">
        <f aca="false">+'POST Results'!N420*'POST Results'!$S420</f>
        <v>0</v>
      </c>
      <c r="O418" s="135" t="n">
        <f aca="false">+'POST Results'!O420*'POST Results'!$S420</f>
        <v>0</v>
      </c>
      <c r="P418" s="135" t="n">
        <f aca="false">+'POST Results'!P420*'POST Results'!$S420</f>
        <v>0</v>
      </c>
      <c r="Q418" s="136" t="n">
        <f aca="false">+'POST Results'!Q420*'POST Results'!$S420</f>
        <v>0</v>
      </c>
      <c r="V418" s="67" t="n">
        <f aca="false">+B418+D418+C418+E418</f>
        <v>0</v>
      </c>
      <c r="W418" s="68" t="n">
        <f aca="false">+F418+G418+H418+I418</f>
        <v>0</v>
      </c>
      <c r="X418" s="68" t="n">
        <f aca="false">SUM(J418:M418)</f>
        <v>0</v>
      </c>
    </row>
    <row r="419" customFormat="false" ht="12.75" hidden="false" customHeight="false" outlineLevel="0" collapsed="false">
      <c r="A419" s="133" t="n">
        <f aca="false">+'POST Results'!A421</f>
        <v>100202</v>
      </c>
      <c r="B419" s="134" t="n">
        <f aca="false">+'POST Results'!B421*'POST Results'!$S421</f>
        <v>0</v>
      </c>
      <c r="C419" s="135" t="n">
        <f aca="false">+'POST Results'!C421*'POST Results'!$S421</f>
        <v>-0</v>
      </c>
      <c r="D419" s="135" t="n">
        <f aca="false">+'POST Results'!D421*'POST Results'!$S421</f>
        <v>0</v>
      </c>
      <c r="E419" s="136" t="n">
        <f aca="false">+'POST Results'!E421*'POST Results'!$S421</f>
        <v>-0</v>
      </c>
      <c r="F419" s="134" t="n">
        <f aca="false">+'POST Results'!F421*'POST Results'!$S421</f>
        <v>0</v>
      </c>
      <c r="G419" s="135" t="n">
        <f aca="false">+'POST Results'!G421*'POST Results'!$S421</f>
        <v>-0</v>
      </c>
      <c r="H419" s="135" t="n">
        <f aca="false">+'POST Results'!H421*'POST Results'!$S421</f>
        <v>0</v>
      </c>
      <c r="I419" s="136" t="n">
        <f aca="false">+'POST Results'!I421*'POST Results'!$S421</f>
        <v>-0</v>
      </c>
      <c r="J419" s="132" t="n">
        <f aca="false">+'POST Results'!J421*'POST Results'!$S421</f>
        <v>0</v>
      </c>
      <c r="K419" s="132" t="n">
        <f aca="false">+'POST Results'!K421*'POST Results'!$S421</f>
        <v>-0</v>
      </c>
      <c r="L419" s="132" t="n">
        <f aca="false">+'POST Results'!L421*'POST Results'!$S421</f>
        <v>0</v>
      </c>
      <c r="M419" s="132" t="n">
        <f aca="false">+'POST Results'!M421*'POST Results'!$S421</f>
        <v>-0</v>
      </c>
      <c r="N419" s="134" t="n">
        <f aca="false">+'POST Results'!N421*'POST Results'!$S421</f>
        <v>0</v>
      </c>
      <c r="O419" s="135" t="n">
        <f aca="false">+'POST Results'!O421*'POST Results'!$S421</f>
        <v>-0</v>
      </c>
      <c r="P419" s="135" t="n">
        <f aca="false">+'POST Results'!P421*'POST Results'!$S421</f>
        <v>0</v>
      </c>
      <c r="Q419" s="136" t="n">
        <f aca="false">+'POST Results'!Q421*'POST Results'!$S421</f>
        <v>-0</v>
      </c>
      <c r="V419" s="67" t="n">
        <f aca="false">+B419+D419+C419+E419</f>
        <v>0</v>
      </c>
      <c r="W419" s="68" t="n">
        <f aca="false">+F419+G419+H419+I419</f>
        <v>0</v>
      </c>
      <c r="X419" s="68" t="n">
        <f aca="false">SUM(J419:M419)</f>
        <v>0</v>
      </c>
    </row>
    <row r="420" customFormat="false" ht="12.75" hidden="false" customHeight="false" outlineLevel="0" collapsed="false">
      <c r="A420" s="133" t="n">
        <f aca="false">+'POST Results'!A422</f>
        <v>100203</v>
      </c>
      <c r="B420" s="134" t="n">
        <f aca="false">+'POST Results'!B422*'POST Results'!$S422</f>
        <v>0</v>
      </c>
      <c r="C420" s="135" t="n">
        <f aca="false">+'POST Results'!C422*'POST Results'!$S422</f>
        <v>-0</v>
      </c>
      <c r="D420" s="135" t="n">
        <f aca="false">+'POST Results'!D422*'POST Results'!$S422</f>
        <v>0</v>
      </c>
      <c r="E420" s="136" t="n">
        <f aca="false">+'POST Results'!E422*'POST Results'!$S422</f>
        <v>-0</v>
      </c>
      <c r="F420" s="134" t="n">
        <f aca="false">+'POST Results'!F422*'POST Results'!$S422</f>
        <v>0</v>
      </c>
      <c r="G420" s="135" t="n">
        <f aca="false">+'POST Results'!G422*'POST Results'!$S422</f>
        <v>0</v>
      </c>
      <c r="H420" s="135" t="n">
        <f aca="false">+'POST Results'!H422*'POST Results'!$S422</f>
        <v>0</v>
      </c>
      <c r="I420" s="136" t="n">
        <f aca="false">+'POST Results'!I422*'POST Results'!$S422</f>
        <v>0</v>
      </c>
      <c r="J420" s="132" t="n">
        <f aca="false">+'POST Results'!J422*'POST Results'!$S422</f>
        <v>0</v>
      </c>
      <c r="K420" s="132" t="n">
        <f aca="false">+'POST Results'!K422*'POST Results'!$S422</f>
        <v>-0</v>
      </c>
      <c r="L420" s="132" t="n">
        <f aca="false">+'POST Results'!L422*'POST Results'!$S422</f>
        <v>0</v>
      </c>
      <c r="M420" s="132" t="n">
        <f aca="false">+'POST Results'!M422*'POST Results'!$S422</f>
        <v>-0</v>
      </c>
      <c r="N420" s="134" t="n">
        <f aca="false">+'POST Results'!N422*'POST Results'!$S422</f>
        <v>0</v>
      </c>
      <c r="O420" s="135" t="n">
        <f aca="false">+'POST Results'!O422*'POST Results'!$S422</f>
        <v>0</v>
      </c>
      <c r="P420" s="135" t="n">
        <f aca="false">+'POST Results'!P422*'POST Results'!$S422</f>
        <v>0</v>
      </c>
      <c r="Q420" s="136" t="n">
        <f aca="false">+'POST Results'!Q422*'POST Results'!$S422</f>
        <v>0</v>
      </c>
      <c r="V420" s="67" t="n">
        <f aca="false">+B420+D420+C420+E420</f>
        <v>0</v>
      </c>
      <c r="W420" s="68" t="n">
        <f aca="false">+F420+G420+H420+I420</f>
        <v>0</v>
      </c>
      <c r="X420" s="68" t="n">
        <f aca="false">SUM(J420:M420)</f>
        <v>0</v>
      </c>
    </row>
    <row r="421" customFormat="false" ht="12.75" hidden="false" customHeight="false" outlineLevel="0" collapsed="false">
      <c r="A421" s="133" t="n">
        <f aca="false">+'POST Results'!A423</f>
        <v>100204</v>
      </c>
      <c r="B421" s="134" t="n">
        <f aca="false">+'POST Results'!B423*'POST Results'!$S423</f>
        <v>0</v>
      </c>
      <c r="C421" s="135" t="n">
        <f aca="false">+'POST Results'!C423*'POST Results'!$S423</f>
        <v>-0</v>
      </c>
      <c r="D421" s="135" t="n">
        <f aca="false">+'POST Results'!D423*'POST Results'!$S423</f>
        <v>0</v>
      </c>
      <c r="E421" s="136" t="n">
        <f aca="false">+'POST Results'!E423*'POST Results'!$S423</f>
        <v>-0</v>
      </c>
      <c r="F421" s="134" t="n">
        <f aca="false">+'POST Results'!F423*'POST Results'!$S423</f>
        <v>0</v>
      </c>
      <c r="G421" s="135" t="n">
        <f aca="false">+'POST Results'!G423*'POST Results'!$S423</f>
        <v>-0</v>
      </c>
      <c r="H421" s="135" t="n">
        <f aca="false">+'POST Results'!H423*'POST Results'!$S423</f>
        <v>0</v>
      </c>
      <c r="I421" s="136" t="n">
        <f aca="false">+'POST Results'!I423*'POST Results'!$S423</f>
        <v>-0</v>
      </c>
      <c r="J421" s="132" t="n">
        <f aca="false">+'POST Results'!J423*'POST Results'!$S423</f>
        <v>0</v>
      </c>
      <c r="K421" s="132" t="n">
        <f aca="false">+'POST Results'!K423*'POST Results'!$S423</f>
        <v>-0</v>
      </c>
      <c r="L421" s="132" t="n">
        <f aca="false">+'POST Results'!L423*'POST Results'!$S423</f>
        <v>0</v>
      </c>
      <c r="M421" s="132" t="n">
        <f aca="false">+'POST Results'!M423*'POST Results'!$S423</f>
        <v>-0</v>
      </c>
      <c r="N421" s="134" t="n">
        <f aca="false">+'POST Results'!N423*'POST Results'!$S423</f>
        <v>0</v>
      </c>
      <c r="O421" s="135" t="n">
        <f aca="false">+'POST Results'!O423*'POST Results'!$S423</f>
        <v>-0</v>
      </c>
      <c r="P421" s="135" t="n">
        <f aca="false">+'POST Results'!P423*'POST Results'!$S423</f>
        <v>0</v>
      </c>
      <c r="Q421" s="136" t="n">
        <f aca="false">+'POST Results'!Q423*'POST Results'!$S423</f>
        <v>-0</v>
      </c>
      <c r="V421" s="67" t="n">
        <f aca="false">+B421+D421+C421+E421</f>
        <v>0</v>
      </c>
      <c r="W421" s="68" t="n">
        <f aca="false">+F421+G421+H421+I421</f>
        <v>0</v>
      </c>
      <c r="X421" s="68" t="n">
        <f aca="false">SUM(J421:M421)</f>
        <v>0</v>
      </c>
    </row>
    <row r="422" customFormat="false" ht="12.75" hidden="false" customHeight="false" outlineLevel="0" collapsed="false">
      <c r="A422" s="133" t="n">
        <f aca="false">+'POST Results'!A424</f>
        <v>100205</v>
      </c>
      <c r="B422" s="134" t="n">
        <f aca="false">+'POST Results'!B424*'POST Results'!$S424</f>
        <v>0</v>
      </c>
      <c r="C422" s="135" t="n">
        <f aca="false">+'POST Results'!C424*'POST Results'!$S424</f>
        <v>-0</v>
      </c>
      <c r="D422" s="135" t="n">
        <f aca="false">+'POST Results'!D424*'POST Results'!$S424</f>
        <v>0</v>
      </c>
      <c r="E422" s="136" t="n">
        <f aca="false">+'POST Results'!E424*'POST Results'!$S424</f>
        <v>-0</v>
      </c>
      <c r="F422" s="134" t="n">
        <f aca="false">+'POST Results'!F424*'POST Results'!$S424</f>
        <v>0</v>
      </c>
      <c r="G422" s="135" t="n">
        <f aca="false">+'POST Results'!G424*'POST Results'!$S424</f>
        <v>-0</v>
      </c>
      <c r="H422" s="135" t="n">
        <f aca="false">+'POST Results'!H424*'POST Results'!$S424</f>
        <v>0</v>
      </c>
      <c r="I422" s="136" t="n">
        <f aca="false">+'POST Results'!I424*'POST Results'!$S424</f>
        <v>-0</v>
      </c>
      <c r="J422" s="132" t="n">
        <f aca="false">+'POST Results'!J424*'POST Results'!$S424</f>
        <v>0</v>
      </c>
      <c r="K422" s="132" t="n">
        <f aca="false">+'POST Results'!K424*'POST Results'!$S424</f>
        <v>-0</v>
      </c>
      <c r="L422" s="132" t="n">
        <f aca="false">+'POST Results'!L424*'POST Results'!$S424</f>
        <v>0</v>
      </c>
      <c r="M422" s="132" t="n">
        <f aca="false">+'POST Results'!M424*'POST Results'!$S424</f>
        <v>-0</v>
      </c>
      <c r="N422" s="134" t="n">
        <f aca="false">+'POST Results'!N424*'POST Results'!$S424</f>
        <v>0</v>
      </c>
      <c r="O422" s="135" t="n">
        <f aca="false">+'POST Results'!O424*'POST Results'!$S424</f>
        <v>-0</v>
      </c>
      <c r="P422" s="135" t="n">
        <f aca="false">+'POST Results'!P424*'POST Results'!$S424</f>
        <v>0</v>
      </c>
      <c r="Q422" s="136" t="n">
        <f aca="false">+'POST Results'!Q424*'POST Results'!$S424</f>
        <v>-0</v>
      </c>
      <c r="V422" s="67" t="n">
        <f aca="false">+B422+D422+C422+E422</f>
        <v>0</v>
      </c>
      <c r="W422" s="68" t="n">
        <f aca="false">+F422+G422+H422+I422</f>
        <v>0</v>
      </c>
      <c r="X422" s="68" t="n">
        <f aca="false">SUM(J422:M422)</f>
        <v>0</v>
      </c>
    </row>
    <row r="423" customFormat="false" ht="12.75" hidden="false" customHeight="false" outlineLevel="0" collapsed="false">
      <c r="A423" s="133" t="n">
        <f aca="false">+'POST Results'!A425</f>
        <v>100301</v>
      </c>
      <c r="B423" s="134" t="n">
        <f aca="false">+'POST Results'!B425*'POST Results'!$S425</f>
        <v>0</v>
      </c>
      <c r="C423" s="135" t="n">
        <f aca="false">+'POST Results'!C425*'POST Results'!$S425</f>
        <v>-0</v>
      </c>
      <c r="D423" s="135" t="n">
        <f aca="false">+'POST Results'!D425*'POST Results'!$S425</f>
        <v>0</v>
      </c>
      <c r="E423" s="136" t="n">
        <f aca="false">+'POST Results'!E425*'POST Results'!$S425</f>
        <v>-0</v>
      </c>
      <c r="F423" s="134" t="n">
        <f aca="false">+'POST Results'!F425*'POST Results'!$S425</f>
        <v>0</v>
      </c>
      <c r="G423" s="135" t="n">
        <f aca="false">+'POST Results'!G425*'POST Results'!$S425</f>
        <v>0</v>
      </c>
      <c r="H423" s="135" t="n">
        <f aca="false">+'POST Results'!H425*'POST Results'!$S425</f>
        <v>0</v>
      </c>
      <c r="I423" s="136" t="n">
        <f aca="false">+'POST Results'!I425*'POST Results'!$S425</f>
        <v>0</v>
      </c>
      <c r="J423" s="132" t="n">
        <f aca="false">+'POST Results'!J425*'POST Results'!$S425</f>
        <v>0</v>
      </c>
      <c r="K423" s="132" t="n">
        <f aca="false">+'POST Results'!K425*'POST Results'!$S425</f>
        <v>-0</v>
      </c>
      <c r="L423" s="132" t="n">
        <f aca="false">+'POST Results'!L425*'POST Results'!$S425</f>
        <v>0</v>
      </c>
      <c r="M423" s="132" t="n">
        <f aca="false">+'POST Results'!M425*'POST Results'!$S425</f>
        <v>-0</v>
      </c>
      <c r="N423" s="134" t="n">
        <f aca="false">+'POST Results'!N425*'POST Results'!$S425</f>
        <v>0</v>
      </c>
      <c r="O423" s="135" t="n">
        <f aca="false">+'POST Results'!O425*'POST Results'!$S425</f>
        <v>0</v>
      </c>
      <c r="P423" s="135" t="n">
        <f aca="false">+'POST Results'!P425*'POST Results'!$S425</f>
        <v>0</v>
      </c>
      <c r="Q423" s="136" t="n">
        <f aca="false">+'POST Results'!Q425*'POST Results'!$S425</f>
        <v>0</v>
      </c>
      <c r="V423" s="67" t="n">
        <f aca="false">+B423+D423+C423+E423</f>
        <v>0</v>
      </c>
      <c r="W423" s="68" t="n">
        <f aca="false">+F423+G423+H423+I423</f>
        <v>0</v>
      </c>
      <c r="X423" s="68" t="n">
        <f aca="false">SUM(J423:M423)</f>
        <v>0</v>
      </c>
    </row>
    <row r="424" customFormat="false" ht="12.75" hidden="false" customHeight="false" outlineLevel="0" collapsed="false">
      <c r="A424" s="133" t="n">
        <f aca="false">+'POST Results'!A426</f>
        <v>100302</v>
      </c>
      <c r="B424" s="134" t="n">
        <f aca="false">+'POST Results'!B426*'POST Results'!$S426</f>
        <v>0</v>
      </c>
      <c r="C424" s="135" t="n">
        <f aca="false">+'POST Results'!C426*'POST Results'!$S426</f>
        <v>-0</v>
      </c>
      <c r="D424" s="135" t="n">
        <f aca="false">+'POST Results'!D426*'POST Results'!$S426</f>
        <v>0</v>
      </c>
      <c r="E424" s="136" t="n">
        <f aca="false">+'POST Results'!E426*'POST Results'!$S426</f>
        <v>-0</v>
      </c>
      <c r="F424" s="134" t="n">
        <f aca="false">+'POST Results'!F426*'POST Results'!$S426</f>
        <v>0</v>
      </c>
      <c r="G424" s="135" t="n">
        <f aca="false">+'POST Results'!G426*'POST Results'!$S426</f>
        <v>0</v>
      </c>
      <c r="H424" s="135" t="n">
        <f aca="false">+'POST Results'!H426*'POST Results'!$S426</f>
        <v>0</v>
      </c>
      <c r="I424" s="136" t="n">
        <f aca="false">+'POST Results'!I426*'POST Results'!$S426</f>
        <v>0</v>
      </c>
      <c r="J424" s="132" t="n">
        <f aca="false">+'POST Results'!J426*'POST Results'!$S426</f>
        <v>0</v>
      </c>
      <c r="K424" s="132" t="n">
        <f aca="false">+'POST Results'!K426*'POST Results'!$S426</f>
        <v>-0</v>
      </c>
      <c r="L424" s="132" t="n">
        <f aca="false">+'POST Results'!L426*'POST Results'!$S426</f>
        <v>0</v>
      </c>
      <c r="M424" s="132" t="n">
        <f aca="false">+'POST Results'!M426*'POST Results'!$S426</f>
        <v>-0</v>
      </c>
      <c r="N424" s="134" t="n">
        <f aca="false">+'POST Results'!N426*'POST Results'!$S426</f>
        <v>0</v>
      </c>
      <c r="O424" s="135" t="n">
        <f aca="false">+'POST Results'!O426*'POST Results'!$S426</f>
        <v>0</v>
      </c>
      <c r="P424" s="135" t="n">
        <f aca="false">+'POST Results'!P426*'POST Results'!$S426</f>
        <v>0</v>
      </c>
      <c r="Q424" s="136" t="n">
        <f aca="false">+'POST Results'!Q426*'POST Results'!$S426</f>
        <v>0</v>
      </c>
      <c r="V424" s="67" t="n">
        <f aca="false">+B424+D424+C424+E424</f>
        <v>0</v>
      </c>
      <c r="W424" s="68" t="n">
        <f aca="false">+F424+G424+H424+I424</f>
        <v>0</v>
      </c>
      <c r="X424" s="68" t="n">
        <f aca="false">SUM(J424:M424)</f>
        <v>0</v>
      </c>
    </row>
    <row r="425" customFormat="false" ht="12.75" hidden="false" customHeight="false" outlineLevel="0" collapsed="false">
      <c r="A425" s="133" t="n">
        <f aca="false">+'POST Results'!A427</f>
        <v>100303</v>
      </c>
      <c r="B425" s="134" t="n">
        <f aca="false">+'POST Results'!B427*'POST Results'!$S427</f>
        <v>0</v>
      </c>
      <c r="C425" s="135" t="n">
        <f aca="false">+'POST Results'!C427*'POST Results'!$S427</f>
        <v>-0</v>
      </c>
      <c r="D425" s="135" t="n">
        <f aca="false">+'POST Results'!D427*'POST Results'!$S427</f>
        <v>0</v>
      </c>
      <c r="E425" s="136" t="n">
        <f aca="false">+'POST Results'!E427*'POST Results'!$S427</f>
        <v>-0</v>
      </c>
      <c r="F425" s="134" t="n">
        <f aca="false">+'POST Results'!F427*'POST Results'!$S427</f>
        <v>0</v>
      </c>
      <c r="G425" s="135" t="n">
        <f aca="false">+'POST Results'!G427*'POST Results'!$S427</f>
        <v>-0</v>
      </c>
      <c r="H425" s="135" t="n">
        <f aca="false">+'POST Results'!H427*'POST Results'!$S427</f>
        <v>0</v>
      </c>
      <c r="I425" s="136" t="n">
        <f aca="false">+'POST Results'!I427*'POST Results'!$S427</f>
        <v>-0</v>
      </c>
      <c r="J425" s="132" t="n">
        <f aca="false">+'POST Results'!J427*'POST Results'!$S427</f>
        <v>0</v>
      </c>
      <c r="K425" s="132" t="n">
        <f aca="false">+'POST Results'!K427*'POST Results'!$S427</f>
        <v>-0</v>
      </c>
      <c r="L425" s="132" t="n">
        <f aca="false">+'POST Results'!L427*'POST Results'!$S427</f>
        <v>0</v>
      </c>
      <c r="M425" s="132" t="n">
        <f aca="false">+'POST Results'!M427*'POST Results'!$S427</f>
        <v>-0</v>
      </c>
      <c r="N425" s="134" t="n">
        <f aca="false">+'POST Results'!N427*'POST Results'!$S427</f>
        <v>0</v>
      </c>
      <c r="O425" s="135" t="n">
        <f aca="false">+'POST Results'!O427*'POST Results'!$S427</f>
        <v>-0</v>
      </c>
      <c r="P425" s="135" t="n">
        <f aca="false">+'POST Results'!P427*'POST Results'!$S427</f>
        <v>0</v>
      </c>
      <c r="Q425" s="136" t="n">
        <f aca="false">+'POST Results'!Q427*'POST Results'!$S427</f>
        <v>-0</v>
      </c>
      <c r="V425" s="67" t="n">
        <f aca="false">+B425+D425+C425+E425</f>
        <v>0</v>
      </c>
      <c r="W425" s="68" t="n">
        <f aca="false">+F425+G425+H425+I425</f>
        <v>0</v>
      </c>
      <c r="X425" s="68" t="n">
        <f aca="false">SUM(J425:M425)</f>
        <v>0</v>
      </c>
    </row>
    <row r="426" customFormat="false" ht="12.75" hidden="false" customHeight="false" outlineLevel="0" collapsed="false">
      <c r="A426" s="133" t="n">
        <f aca="false">+'POST Results'!A428</f>
        <v>100304</v>
      </c>
      <c r="B426" s="134" t="n">
        <f aca="false">+'POST Results'!B428*'POST Results'!$S428</f>
        <v>0</v>
      </c>
      <c r="C426" s="135" t="n">
        <f aca="false">+'POST Results'!C428*'POST Results'!$S428</f>
        <v>-0</v>
      </c>
      <c r="D426" s="135" t="n">
        <f aca="false">+'POST Results'!D428*'POST Results'!$S428</f>
        <v>0</v>
      </c>
      <c r="E426" s="136" t="n">
        <f aca="false">+'POST Results'!E428*'POST Results'!$S428</f>
        <v>-0</v>
      </c>
      <c r="F426" s="134" t="n">
        <f aca="false">+'POST Results'!F428*'POST Results'!$S428</f>
        <v>0</v>
      </c>
      <c r="G426" s="135" t="n">
        <f aca="false">+'POST Results'!G428*'POST Results'!$S428</f>
        <v>-0</v>
      </c>
      <c r="H426" s="135" t="n">
        <f aca="false">+'POST Results'!H428*'POST Results'!$S428</f>
        <v>0</v>
      </c>
      <c r="I426" s="136" t="n">
        <f aca="false">+'POST Results'!I428*'POST Results'!$S428</f>
        <v>-0</v>
      </c>
      <c r="J426" s="132" t="n">
        <f aca="false">+'POST Results'!J428*'POST Results'!$S428</f>
        <v>0</v>
      </c>
      <c r="K426" s="132" t="n">
        <f aca="false">+'POST Results'!K428*'POST Results'!$S428</f>
        <v>-0</v>
      </c>
      <c r="L426" s="132" t="n">
        <f aca="false">+'POST Results'!L428*'POST Results'!$S428</f>
        <v>0</v>
      </c>
      <c r="M426" s="132" t="n">
        <f aca="false">+'POST Results'!M428*'POST Results'!$S428</f>
        <v>-0</v>
      </c>
      <c r="N426" s="134" t="n">
        <f aca="false">+'POST Results'!N428*'POST Results'!$S428</f>
        <v>0</v>
      </c>
      <c r="O426" s="135" t="n">
        <f aca="false">+'POST Results'!O428*'POST Results'!$S428</f>
        <v>-0</v>
      </c>
      <c r="P426" s="135" t="n">
        <f aca="false">+'POST Results'!P428*'POST Results'!$S428</f>
        <v>0</v>
      </c>
      <c r="Q426" s="136" t="n">
        <f aca="false">+'POST Results'!Q428*'POST Results'!$S428</f>
        <v>-0</v>
      </c>
      <c r="V426" s="67" t="n">
        <f aca="false">+B426+D426+C426+E426</f>
        <v>0</v>
      </c>
      <c r="W426" s="68" t="n">
        <f aca="false">+F426+G426+H426+I426</f>
        <v>0</v>
      </c>
      <c r="X426" s="68" t="n">
        <f aca="false">SUM(J426:M426)</f>
        <v>0</v>
      </c>
    </row>
    <row r="427" customFormat="false" ht="12.75" hidden="false" customHeight="false" outlineLevel="0" collapsed="false">
      <c r="A427" s="133" t="n">
        <f aca="false">+'POST Results'!A429</f>
        <v>100305</v>
      </c>
      <c r="B427" s="134" t="n">
        <f aca="false">+'POST Results'!B429*'POST Results'!$S429</f>
        <v>0</v>
      </c>
      <c r="C427" s="135" t="n">
        <f aca="false">+'POST Results'!C429*'POST Results'!$S429</f>
        <v>-0</v>
      </c>
      <c r="D427" s="135" t="n">
        <f aca="false">+'POST Results'!D429*'POST Results'!$S429</f>
        <v>0</v>
      </c>
      <c r="E427" s="136" t="n">
        <f aca="false">+'POST Results'!E429*'POST Results'!$S429</f>
        <v>-0</v>
      </c>
      <c r="F427" s="134" t="n">
        <f aca="false">+'POST Results'!F429*'POST Results'!$S429</f>
        <v>0</v>
      </c>
      <c r="G427" s="135" t="n">
        <f aca="false">+'POST Results'!G429*'POST Results'!$S429</f>
        <v>-0</v>
      </c>
      <c r="H427" s="135" t="n">
        <f aca="false">+'POST Results'!H429*'POST Results'!$S429</f>
        <v>0</v>
      </c>
      <c r="I427" s="136" t="n">
        <f aca="false">+'POST Results'!I429*'POST Results'!$S429</f>
        <v>-0</v>
      </c>
      <c r="J427" s="132" t="n">
        <f aca="false">+'POST Results'!J429*'POST Results'!$S429</f>
        <v>0</v>
      </c>
      <c r="K427" s="132" t="n">
        <f aca="false">+'POST Results'!K429*'POST Results'!$S429</f>
        <v>-0</v>
      </c>
      <c r="L427" s="132" t="n">
        <f aca="false">+'POST Results'!L429*'POST Results'!$S429</f>
        <v>0</v>
      </c>
      <c r="M427" s="132" t="n">
        <f aca="false">+'POST Results'!M429*'POST Results'!$S429</f>
        <v>-0</v>
      </c>
      <c r="N427" s="134" t="n">
        <f aca="false">+'POST Results'!N429*'POST Results'!$S429</f>
        <v>0</v>
      </c>
      <c r="O427" s="135" t="n">
        <f aca="false">+'POST Results'!O429*'POST Results'!$S429</f>
        <v>-0</v>
      </c>
      <c r="P427" s="135" t="n">
        <f aca="false">+'POST Results'!P429*'POST Results'!$S429</f>
        <v>0</v>
      </c>
      <c r="Q427" s="136" t="n">
        <f aca="false">+'POST Results'!Q429*'POST Results'!$S429</f>
        <v>-0</v>
      </c>
      <c r="V427" s="67" t="n">
        <f aca="false">+B427+D427+C427+E427</f>
        <v>0</v>
      </c>
      <c r="W427" s="68" t="n">
        <f aca="false">+F427+G427+H427+I427</f>
        <v>0</v>
      </c>
      <c r="X427" s="68" t="n">
        <f aca="false">SUM(J427:M427)</f>
        <v>0</v>
      </c>
    </row>
    <row r="428" customFormat="false" ht="12.75" hidden="false" customHeight="false" outlineLevel="0" collapsed="false">
      <c r="A428" s="133" t="n">
        <f aca="false">+'POST Results'!A430</f>
        <v>100401</v>
      </c>
      <c r="B428" s="134" t="n">
        <f aca="false">+'POST Results'!B430*'POST Results'!$S430</f>
        <v>0</v>
      </c>
      <c r="C428" s="135" t="n">
        <f aca="false">+'POST Results'!C430*'POST Results'!$S430</f>
        <v>-0</v>
      </c>
      <c r="D428" s="135" t="n">
        <f aca="false">+'POST Results'!D430*'POST Results'!$S430</f>
        <v>0</v>
      </c>
      <c r="E428" s="136" t="n">
        <f aca="false">+'POST Results'!E430*'POST Results'!$S430</f>
        <v>-0</v>
      </c>
      <c r="F428" s="134" t="n">
        <f aca="false">+'POST Results'!F430*'POST Results'!$S430</f>
        <v>0</v>
      </c>
      <c r="G428" s="135" t="n">
        <f aca="false">+'POST Results'!G430*'POST Results'!$S430</f>
        <v>0</v>
      </c>
      <c r="H428" s="135" t="n">
        <f aca="false">+'POST Results'!H430*'POST Results'!$S430</f>
        <v>0</v>
      </c>
      <c r="I428" s="136" t="n">
        <f aca="false">+'POST Results'!I430*'POST Results'!$S430</f>
        <v>0</v>
      </c>
      <c r="J428" s="132" t="n">
        <f aca="false">+'POST Results'!J430*'POST Results'!$S430</f>
        <v>0</v>
      </c>
      <c r="K428" s="132" t="n">
        <f aca="false">+'POST Results'!K430*'POST Results'!$S430</f>
        <v>-0</v>
      </c>
      <c r="L428" s="132" t="n">
        <f aca="false">+'POST Results'!L430*'POST Results'!$S430</f>
        <v>0</v>
      </c>
      <c r="M428" s="132" t="n">
        <f aca="false">+'POST Results'!M430*'POST Results'!$S430</f>
        <v>-0</v>
      </c>
      <c r="N428" s="134" t="n">
        <f aca="false">+'POST Results'!N430*'POST Results'!$S430</f>
        <v>0</v>
      </c>
      <c r="O428" s="135" t="n">
        <f aca="false">+'POST Results'!O430*'POST Results'!$S430</f>
        <v>0</v>
      </c>
      <c r="P428" s="135" t="n">
        <f aca="false">+'POST Results'!P430*'POST Results'!$S430</f>
        <v>0</v>
      </c>
      <c r="Q428" s="136" t="n">
        <f aca="false">+'POST Results'!Q430*'POST Results'!$S430</f>
        <v>0</v>
      </c>
      <c r="V428" s="67" t="n">
        <f aca="false">+B428+D428+C428+E428</f>
        <v>0</v>
      </c>
      <c r="W428" s="68" t="n">
        <f aca="false">+F428+G428+H428+I428</f>
        <v>0</v>
      </c>
      <c r="X428" s="68" t="n">
        <f aca="false">SUM(J428:M428)</f>
        <v>0</v>
      </c>
    </row>
    <row r="429" customFormat="false" ht="12.75" hidden="false" customHeight="false" outlineLevel="0" collapsed="false">
      <c r="A429" s="133" t="n">
        <f aca="false">+'POST Results'!A431</f>
        <v>100402</v>
      </c>
      <c r="B429" s="134" t="n">
        <f aca="false">+'POST Results'!B431*'POST Results'!$S431</f>
        <v>0</v>
      </c>
      <c r="C429" s="135" t="n">
        <f aca="false">+'POST Results'!C431*'POST Results'!$S431</f>
        <v>-0</v>
      </c>
      <c r="D429" s="135" t="n">
        <f aca="false">+'POST Results'!D431*'POST Results'!$S431</f>
        <v>0</v>
      </c>
      <c r="E429" s="136" t="n">
        <f aca="false">+'POST Results'!E431*'POST Results'!$S431</f>
        <v>-0</v>
      </c>
      <c r="F429" s="134" t="n">
        <f aca="false">+'POST Results'!F431*'POST Results'!$S431</f>
        <v>0</v>
      </c>
      <c r="G429" s="135" t="n">
        <f aca="false">+'POST Results'!G431*'POST Results'!$S431</f>
        <v>0</v>
      </c>
      <c r="H429" s="135" t="n">
        <f aca="false">+'POST Results'!H431*'POST Results'!$S431</f>
        <v>0</v>
      </c>
      <c r="I429" s="136" t="n">
        <f aca="false">+'POST Results'!I431*'POST Results'!$S431</f>
        <v>0</v>
      </c>
      <c r="J429" s="132" t="n">
        <f aca="false">+'POST Results'!J431*'POST Results'!$S431</f>
        <v>0</v>
      </c>
      <c r="K429" s="132" t="n">
        <f aca="false">+'POST Results'!K431*'POST Results'!$S431</f>
        <v>-0</v>
      </c>
      <c r="L429" s="132" t="n">
        <f aca="false">+'POST Results'!L431*'POST Results'!$S431</f>
        <v>0</v>
      </c>
      <c r="M429" s="132" t="n">
        <f aca="false">+'POST Results'!M431*'POST Results'!$S431</f>
        <v>-0</v>
      </c>
      <c r="N429" s="134" t="n">
        <f aca="false">+'POST Results'!N431*'POST Results'!$S431</f>
        <v>0</v>
      </c>
      <c r="O429" s="135" t="n">
        <f aca="false">+'POST Results'!O431*'POST Results'!$S431</f>
        <v>0</v>
      </c>
      <c r="P429" s="135" t="n">
        <f aca="false">+'POST Results'!P431*'POST Results'!$S431</f>
        <v>0</v>
      </c>
      <c r="Q429" s="136" t="n">
        <f aca="false">+'POST Results'!Q431*'POST Results'!$S431</f>
        <v>0</v>
      </c>
      <c r="V429" s="67" t="n">
        <f aca="false">+B429+D429+C429+E429</f>
        <v>0</v>
      </c>
      <c r="W429" s="68" t="n">
        <f aca="false">+F429+G429+H429+I429</f>
        <v>0</v>
      </c>
      <c r="X429" s="68" t="n">
        <f aca="false">SUM(J429:M429)</f>
        <v>0</v>
      </c>
    </row>
    <row r="430" customFormat="false" ht="12.75" hidden="false" customHeight="false" outlineLevel="0" collapsed="false">
      <c r="A430" s="133" t="n">
        <f aca="false">+'POST Results'!A432</f>
        <v>100403</v>
      </c>
      <c r="B430" s="134" t="n">
        <f aca="false">+'POST Results'!B432*'POST Results'!$S432</f>
        <v>0</v>
      </c>
      <c r="C430" s="135" t="n">
        <f aca="false">+'POST Results'!C432*'POST Results'!$S432</f>
        <v>-0</v>
      </c>
      <c r="D430" s="135" t="n">
        <f aca="false">+'POST Results'!D432*'POST Results'!$S432</f>
        <v>0</v>
      </c>
      <c r="E430" s="136" t="n">
        <f aca="false">+'POST Results'!E432*'POST Results'!$S432</f>
        <v>-0</v>
      </c>
      <c r="F430" s="134" t="n">
        <f aca="false">+'POST Results'!F432*'POST Results'!$S432</f>
        <v>0</v>
      </c>
      <c r="G430" s="135" t="n">
        <f aca="false">+'POST Results'!G432*'POST Results'!$S432</f>
        <v>-0</v>
      </c>
      <c r="H430" s="135" t="n">
        <f aca="false">+'POST Results'!H432*'POST Results'!$S432</f>
        <v>0</v>
      </c>
      <c r="I430" s="136" t="n">
        <f aca="false">+'POST Results'!I432*'POST Results'!$S432</f>
        <v>-0</v>
      </c>
      <c r="J430" s="132" t="n">
        <f aca="false">+'POST Results'!J432*'POST Results'!$S432</f>
        <v>0</v>
      </c>
      <c r="K430" s="132" t="n">
        <f aca="false">+'POST Results'!K432*'POST Results'!$S432</f>
        <v>-0</v>
      </c>
      <c r="L430" s="132" t="n">
        <f aca="false">+'POST Results'!L432*'POST Results'!$S432</f>
        <v>0</v>
      </c>
      <c r="M430" s="132" t="n">
        <f aca="false">+'POST Results'!M432*'POST Results'!$S432</f>
        <v>-0</v>
      </c>
      <c r="N430" s="134" t="n">
        <f aca="false">+'POST Results'!N432*'POST Results'!$S432</f>
        <v>0</v>
      </c>
      <c r="O430" s="135" t="n">
        <f aca="false">+'POST Results'!O432*'POST Results'!$S432</f>
        <v>-0</v>
      </c>
      <c r="P430" s="135" t="n">
        <f aca="false">+'POST Results'!P432*'POST Results'!$S432</f>
        <v>0</v>
      </c>
      <c r="Q430" s="136" t="n">
        <f aca="false">+'POST Results'!Q432*'POST Results'!$S432</f>
        <v>-0</v>
      </c>
      <c r="V430" s="67" t="n">
        <f aca="false">+B430+D430+C430+E430</f>
        <v>0</v>
      </c>
      <c r="W430" s="68" t="n">
        <f aca="false">+F430+G430+H430+I430</f>
        <v>0</v>
      </c>
      <c r="X430" s="68" t="n">
        <f aca="false">SUM(J430:M430)</f>
        <v>0</v>
      </c>
    </row>
    <row r="431" customFormat="false" ht="12.75" hidden="false" customHeight="false" outlineLevel="0" collapsed="false">
      <c r="A431" s="133" t="n">
        <f aca="false">+'POST Results'!A433</f>
        <v>100404</v>
      </c>
      <c r="B431" s="134" t="n">
        <f aca="false">+'POST Results'!B433*'POST Results'!$S433</f>
        <v>0</v>
      </c>
      <c r="C431" s="135" t="n">
        <f aca="false">+'POST Results'!C433*'POST Results'!$S433</f>
        <v>-0</v>
      </c>
      <c r="D431" s="135" t="n">
        <f aca="false">+'POST Results'!D433*'POST Results'!$S433</f>
        <v>0</v>
      </c>
      <c r="E431" s="136" t="n">
        <f aca="false">+'POST Results'!E433*'POST Results'!$S433</f>
        <v>-0</v>
      </c>
      <c r="F431" s="134" t="n">
        <f aca="false">+'POST Results'!F433*'POST Results'!$S433</f>
        <v>0</v>
      </c>
      <c r="G431" s="135" t="n">
        <f aca="false">+'POST Results'!G433*'POST Results'!$S433</f>
        <v>-0</v>
      </c>
      <c r="H431" s="135" t="n">
        <f aca="false">+'POST Results'!H433*'POST Results'!$S433</f>
        <v>0</v>
      </c>
      <c r="I431" s="136" t="n">
        <f aca="false">+'POST Results'!I433*'POST Results'!$S433</f>
        <v>-0</v>
      </c>
      <c r="J431" s="132" t="n">
        <f aca="false">+'POST Results'!J433*'POST Results'!$S433</f>
        <v>0</v>
      </c>
      <c r="K431" s="132" t="n">
        <f aca="false">+'POST Results'!K433*'POST Results'!$S433</f>
        <v>-0</v>
      </c>
      <c r="L431" s="132" t="n">
        <f aca="false">+'POST Results'!L433*'POST Results'!$S433</f>
        <v>0</v>
      </c>
      <c r="M431" s="132" t="n">
        <f aca="false">+'POST Results'!M433*'POST Results'!$S433</f>
        <v>-0</v>
      </c>
      <c r="N431" s="134" t="n">
        <f aca="false">+'POST Results'!N433*'POST Results'!$S433</f>
        <v>0</v>
      </c>
      <c r="O431" s="135" t="n">
        <f aca="false">+'POST Results'!O433*'POST Results'!$S433</f>
        <v>-0</v>
      </c>
      <c r="P431" s="135" t="n">
        <f aca="false">+'POST Results'!P433*'POST Results'!$S433</f>
        <v>0</v>
      </c>
      <c r="Q431" s="136" t="n">
        <f aca="false">+'POST Results'!Q433*'POST Results'!$S433</f>
        <v>-0</v>
      </c>
      <c r="V431" s="67" t="n">
        <f aca="false">+B431+D431+C431+E431</f>
        <v>0</v>
      </c>
      <c r="W431" s="68" t="n">
        <f aca="false">+F431+G431+H431+I431</f>
        <v>0</v>
      </c>
      <c r="X431" s="68" t="n">
        <f aca="false">SUM(J431:M431)</f>
        <v>0</v>
      </c>
    </row>
    <row r="432" customFormat="false" ht="12.75" hidden="false" customHeight="false" outlineLevel="0" collapsed="false">
      <c r="A432" s="133" t="n">
        <f aca="false">+'POST Results'!A434</f>
        <v>100405</v>
      </c>
      <c r="B432" s="134" t="n">
        <f aca="false">+'POST Results'!B434*'POST Results'!$S434</f>
        <v>0</v>
      </c>
      <c r="C432" s="135" t="n">
        <f aca="false">+'POST Results'!C434*'POST Results'!$S434</f>
        <v>-0</v>
      </c>
      <c r="D432" s="135" t="n">
        <f aca="false">+'POST Results'!D434*'POST Results'!$S434</f>
        <v>0</v>
      </c>
      <c r="E432" s="136" t="n">
        <f aca="false">+'POST Results'!E434*'POST Results'!$S434</f>
        <v>-0</v>
      </c>
      <c r="F432" s="134" t="n">
        <f aca="false">+'POST Results'!F434*'POST Results'!$S434</f>
        <v>0</v>
      </c>
      <c r="G432" s="135" t="n">
        <f aca="false">+'POST Results'!G434*'POST Results'!$S434</f>
        <v>-0</v>
      </c>
      <c r="H432" s="135" t="n">
        <f aca="false">+'POST Results'!H434*'POST Results'!$S434</f>
        <v>0</v>
      </c>
      <c r="I432" s="136" t="n">
        <f aca="false">+'POST Results'!I434*'POST Results'!$S434</f>
        <v>-0</v>
      </c>
      <c r="J432" s="132" t="n">
        <f aca="false">+'POST Results'!J434*'POST Results'!$S434</f>
        <v>0</v>
      </c>
      <c r="K432" s="132" t="n">
        <f aca="false">+'POST Results'!K434*'POST Results'!$S434</f>
        <v>-0</v>
      </c>
      <c r="L432" s="132" t="n">
        <f aca="false">+'POST Results'!L434*'POST Results'!$S434</f>
        <v>0</v>
      </c>
      <c r="M432" s="132" t="n">
        <f aca="false">+'POST Results'!M434*'POST Results'!$S434</f>
        <v>-0</v>
      </c>
      <c r="N432" s="134" t="n">
        <f aca="false">+'POST Results'!N434*'POST Results'!$S434</f>
        <v>0</v>
      </c>
      <c r="O432" s="135" t="n">
        <f aca="false">+'POST Results'!O434*'POST Results'!$S434</f>
        <v>-0</v>
      </c>
      <c r="P432" s="135" t="n">
        <f aca="false">+'POST Results'!P434*'POST Results'!$S434</f>
        <v>0</v>
      </c>
      <c r="Q432" s="136" t="n">
        <f aca="false">+'POST Results'!Q434*'POST Results'!$S434</f>
        <v>-0</v>
      </c>
      <c r="V432" s="67" t="n">
        <f aca="false">+B432+D432+C432+E432</f>
        <v>0</v>
      </c>
      <c r="W432" s="68" t="n">
        <f aca="false">+F432+G432+H432+I432</f>
        <v>0</v>
      </c>
      <c r="X432" s="68" t="n">
        <f aca="false">SUM(J432:M432)</f>
        <v>0</v>
      </c>
    </row>
    <row r="433" customFormat="false" ht="12.75" hidden="false" customHeight="false" outlineLevel="0" collapsed="false">
      <c r="A433" s="133" t="n">
        <f aca="false">+'POST Results'!A435</f>
        <v>110101</v>
      </c>
      <c r="B433" s="134" t="n">
        <f aca="false">+'POST Results'!B435*'POST Results'!$S435</f>
        <v>0</v>
      </c>
      <c r="C433" s="135" t="n">
        <f aca="false">+'POST Results'!C435*'POST Results'!$S435</f>
        <v>-0</v>
      </c>
      <c r="D433" s="135" t="n">
        <f aca="false">+'POST Results'!D435*'POST Results'!$S435</f>
        <v>0</v>
      </c>
      <c r="E433" s="136" t="n">
        <f aca="false">+'POST Results'!E435*'POST Results'!$S435</f>
        <v>-0</v>
      </c>
      <c r="F433" s="134" t="n">
        <f aca="false">+'POST Results'!F435*'POST Results'!$S435</f>
        <v>0</v>
      </c>
      <c r="G433" s="135" t="n">
        <f aca="false">+'POST Results'!G435*'POST Results'!$S435</f>
        <v>0</v>
      </c>
      <c r="H433" s="135" t="n">
        <f aca="false">+'POST Results'!H435*'POST Results'!$S435</f>
        <v>0</v>
      </c>
      <c r="I433" s="136" t="n">
        <f aca="false">+'POST Results'!I435*'POST Results'!$S435</f>
        <v>0</v>
      </c>
      <c r="J433" s="132" t="n">
        <f aca="false">+'POST Results'!J435*'POST Results'!$S435</f>
        <v>0</v>
      </c>
      <c r="K433" s="132" t="n">
        <f aca="false">+'POST Results'!K435*'POST Results'!$S435</f>
        <v>-0</v>
      </c>
      <c r="L433" s="132" t="n">
        <f aca="false">+'POST Results'!L435*'POST Results'!$S435</f>
        <v>0</v>
      </c>
      <c r="M433" s="132" t="n">
        <f aca="false">+'POST Results'!M435*'POST Results'!$S435</f>
        <v>-0</v>
      </c>
      <c r="N433" s="134" t="n">
        <f aca="false">+'POST Results'!N435*'POST Results'!$S435</f>
        <v>0</v>
      </c>
      <c r="O433" s="135" t="n">
        <f aca="false">+'POST Results'!O435*'POST Results'!$S435</f>
        <v>0</v>
      </c>
      <c r="P433" s="135" t="n">
        <f aca="false">+'POST Results'!P435*'POST Results'!$S435</f>
        <v>0</v>
      </c>
      <c r="Q433" s="136" t="n">
        <f aca="false">+'POST Results'!Q435*'POST Results'!$S435</f>
        <v>0</v>
      </c>
      <c r="V433" s="67" t="n">
        <f aca="false">+B433+D433+C433+E433</f>
        <v>0</v>
      </c>
      <c r="W433" s="68" t="n">
        <f aca="false">+F433+G433+H433+I433</f>
        <v>0</v>
      </c>
      <c r="X433" s="68" t="n">
        <f aca="false">SUM(J433:M433)</f>
        <v>0</v>
      </c>
    </row>
    <row r="434" customFormat="false" ht="12.75" hidden="false" customHeight="false" outlineLevel="0" collapsed="false">
      <c r="A434" s="133" t="n">
        <f aca="false">+'POST Results'!A436</f>
        <v>110102</v>
      </c>
      <c r="B434" s="134" t="n">
        <f aca="false">+'POST Results'!B436*'POST Results'!$S436</f>
        <v>0</v>
      </c>
      <c r="C434" s="135" t="n">
        <f aca="false">+'POST Results'!C436*'POST Results'!$S436</f>
        <v>-0</v>
      </c>
      <c r="D434" s="135" t="n">
        <f aca="false">+'POST Results'!D436*'POST Results'!$S436</f>
        <v>0</v>
      </c>
      <c r="E434" s="136" t="n">
        <f aca="false">+'POST Results'!E436*'POST Results'!$S436</f>
        <v>-0</v>
      </c>
      <c r="F434" s="134" t="n">
        <f aca="false">+'POST Results'!F436*'POST Results'!$S436</f>
        <v>0</v>
      </c>
      <c r="G434" s="135" t="n">
        <f aca="false">+'POST Results'!G436*'POST Results'!$S436</f>
        <v>0</v>
      </c>
      <c r="H434" s="135" t="n">
        <f aca="false">+'POST Results'!H436*'POST Results'!$S436</f>
        <v>0</v>
      </c>
      <c r="I434" s="136" t="n">
        <f aca="false">+'POST Results'!I436*'POST Results'!$S436</f>
        <v>0</v>
      </c>
      <c r="J434" s="132" t="n">
        <f aca="false">+'POST Results'!J436*'POST Results'!$S436</f>
        <v>0</v>
      </c>
      <c r="K434" s="132" t="n">
        <f aca="false">+'POST Results'!K436*'POST Results'!$S436</f>
        <v>-0</v>
      </c>
      <c r="L434" s="132" t="n">
        <f aca="false">+'POST Results'!L436*'POST Results'!$S436</f>
        <v>0</v>
      </c>
      <c r="M434" s="132" t="n">
        <f aca="false">+'POST Results'!M436*'POST Results'!$S436</f>
        <v>-0</v>
      </c>
      <c r="N434" s="134" t="n">
        <f aca="false">+'POST Results'!N436*'POST Results'!$S436</f>
        <v>0</v>
      </c>
      <c r="O434" s="135" t="n">
        <f aca="false">+'POST Results'!O436*'POST Results'!$S436</f>
        <v>0</v>
      </c>
      <c r="P434" s="135" t="n">
        <f aca="false">+'POST Results'!P436*'POST Results'!$S436</f>
        <v>0</v>
      </c>
      <c r="Q434" s="136" t="n">
        <f aca="false">+'POST Results'!Q436*'POST Results'!$S436</f>
        <v>0</v>
      </c>
      <c r="V434" s="67" t="n">
        <f aca="false">+B434+D434+C434+E434</f>
        <v>0</v>
      </c>
      <c r="W434" s="68" t="n">
        <f aca="false">+F434+G434+H434+I434</f>
        <v>0</v>
      </c>
      <c r="X434" s="68" t="n">
        <f aca="false">SUM(J434:M434)</f>
        <v>0</v>
      </c>
    </row>
    <row r="435" customFormat="false" ht="12.75" hidden="false" customHeight="false" outlineLevel="0" collapsed="false">
      <c r="A435" s="133" t="n">
        <f aca="false">+'POST Results'!A437</f>
        <v>110103</v>
      </c>
      <c r="B435" s="134" t="n">
        <f aca="false">+'POST Results'!B437*'POST Results'!$S437</f>
        <v>0</v>
      </c>
      <c r="C435" s="135" t="n">
        <f aca="false">+'POST Results'!C437*'POST Results'!$S437</f>
        <v>-0</v>
      </c>
      <c r="D435" s="135" t="n">
        <f aca="false">+'POST Results'!D437*'POST Results'!$S437</f>
        <v>0</v>
      </c>
      <c r="E435" s="136" t="n">
        <f aca="false">+'POST Results'!E437*'POST Results'!$S437</f>
        <v>-0</v>
      </c>
      <c r="F435" s="134" t="n">
        <f aca="false">+'POST Results'!F437*'POST Results'!$S437</f>
        <v>0</v>
      </c>
      <c r="G435" s="135" t="n">
        <f aca="false">+'POST Results'!G437*'POST Results'!$S437</f>
        <v>-0</v>
      </c>
      <c r="H435" s="135" t="n">
        <f aca="false">+'POST Results'!H437*'POST Results'!$S437</f>
        <v>0</v>
      </c>
      <c r="I435" s="136" t="n">
        <f aca="false">+'POST Results'!I437*'POST Results'!$S437</f>
        <v>-0</v>
      </c>
      <c r="J435" s="132" t="n">
        <f aca="false">+'POST Results'!J437*'POST Results'!$S437</f>
        <v>0</v>
      </c>
      <c r="K435" s="132" t="n">
        <f aca="false">+'POST Results'!K437*'POST Results'!$S437</f>
        <v>-0</v>
      </c>
      <c r="L435" s="132" t="n">
        <f aca="false">+'POST Results'!L437*'POST Results'!$S437</f>
        <v>0</v>
      </c>
      <c r="M435" s="132" t="n">
        <f aca="false">+'POST Results'!M437*'POST Results'!$S437</f>
        <v>-0</v>
      </c>
      <c r="N435" s="134" t="n">
        <f aca="false">+'POST Results'!N437*'POST Results'!$S437</f>
        <v>0</v>
      </c>
      <c r="O435" s="135" t="n">
        <f aca="false">+'POST Results'!O437*'POST Results'!$S437</f>
        <v>-0</v>
      </c>
      <c r="P435" s="135" t="n">
        <f aca="false">+'POST Results'!P437*'POST Results'!$S437</f>
        <v>0</v>
      </c>
      <c r="Q435" s="136" t="n">
        <f aca="false">+'POST Results'!Q437*'POST Results'!$S437</f>
        <v>-0</v>
      </c>
      <c r="V435" s="67" t="n">
        <f aca="false">+B435+D435+C435+E435</f>
        <v>0</v>
      </c>
      <c r="W435" s="68" t="n">
        <f aca="false">+F435+G435+H435+I435</f>
        <v>0</v>
      </c>
      <c r="X435" s="68" t="n">
        <f aca="false">SUM(J435:M435)</f>
        <v>0</v>
      </c>
    </row>
    <row r="436" customFormat="false" ht="12.75" hidden="false" customHeight="false" outlineLevel="0" collapsed="false">
      <c r="A436" s="133" t="n">
        <f aca="false">+'POST Results'!A438</f>
        <v>110104</v>
      </c>
      <c r="B436" s="134" t="n">
        <f aca="false">+'POST Results'!B438*'POST Results'!$S438</f>
        <v>0</v>
      </c>
      <c r="C436" s="135" t="n">
        <f aca="false">+'POST Results'!C438*'POST Results'!$S438</f>
        <v>-0</v>
      </c>
      <c r="D436" s="135" t="n">
        <f aca="false">+'POST Results'!D438*'POST Results'!$S438</f>
        <v>0</v>
      </c>
      <c r="E436" s="136" t="n">
        <f aca="false">+'POST Results'!E438*'POST Results'!$S438</f>
        <v>-0</v>
      </c>
      <c r="F436" s="134" t="n">
        <f aca="false">+'POST Results'!F438*'POST Results'!$S438</f>
        <v>0</v>
      </c>
      <c r="G436" s="135" t="n">
        <f aca="false">+'POST Results'!G438*'POST Results'!$S438</f>
        <v>-0</v>
      </c>
      <c r="H436" s="135" t="n">
        <f aca="false">+'POST Results'!H438*'POST Results'!$S438</f>
        <v>0</v>
      </c>
      <c r="I436" s="136" t="n">
        <f aca="false">+'POST Results'!I438*'POST Results'!$S438</f>
        <v>-0</v>
      </c>
      <c r="J436" s="132" t="n">
        <f aca="false">+'POST Results'!J438*'POST Results'!$S438</f>
        <v>0</v>
      </c>
      <c r="K436" s="132" t="n">
        <f aca="false">+'POST Results'!K438*'POST Results'!$S438</f>
        <v>-0</v>
      </c>
      <c r="L436" s="132" t="n">
        <f aca="false">+'POST Results'!L438*'POST Results'!$S438</f>
        <v>0</v>
      </c>
      <c r="M436" s="132" t="n">
        <f aca="false">+'POST Results'!M438*'POST Results'!$S438</f>
        <v>-0</v>
      </c>
      <c r="N436" s="134" t="n">
        <f aca="false">+'POST Results'!N438*'POST Results'!$S438</f>
        <v>0</v>
      </c>
      <c r="O436" s="135" t="n">
        <f aca="false">+'POST Results'!O438*'POST Results'!$S438</f>
        <v>-0</v>
      </c>
      <c r="P436" s="135" t="n">
        <f aca="false">+'POST Results'!P438*'POST Results'!$S438</f>
        <v>0</v>
      </c>
      <c r="Q436" s="136" t="n">
        <f aca="false">+'POST Results'!Q438*'POST Results'!$S438</f>
        <v>-0</v>
      </c>
      <c r="V436" s="67" t="n">
        <f aca="false">+B436+D436+C436+E436</f>
        <v>0</v>
      </c>
      <c r="W436" s="68" t="n">
        <f aca="false">+F436+G436+H436+I436</f>
        <v>0</v>
      </c>
      <c r="X436" s="68" t="n">
        <f aca="false">SUM(J436:M436)</f>
        <v>0</v>
      </c>
    </row>
    <row r="437" customFormat="false" ht="12.75" hidden="false" customHeight="false" outlineLevel="0" collapsed="false">
      <c r="A437" s="133" t="n">
        <f aca="false">+'POST Results'!A439</f>
        <v>110105</v>
      </c>
      <c r="B437" s="134" t="n">
        <f aca="false">+'POST Results'!B439*'POST Results'!$S439</f>
        <v>0</v>
      </c>
      <c r="C437" s="135" t="n">
        <f aca="false">+'POST Results'!C439*'POST Results'!$S439</f>
        <v>-0</v>
      </c>
      <c r="D437" s="135" t="n">
        <f aca="false">+'POST Results'!D439*'POST Results'!$S439</f>
        <v>0</v>
      </c>
      <c r="E437" s="136" t="n">
        <f aca="false">+'POST Results'!E439*'POST Results'!$S439</f>
        <v>-0</v>
      </c>
      <c r="F437" s="134" t="n">
        <f aca="false">+'POST Results'!F439*'POST Results'!$S439</f>
        <v>0</v>
      </c>
      <c r="G437" s="135" t="n">
        <f aca="false">+'POST Results'!G439*'POST Results'!$S439</f>
        <v>-0</v>
      </c>
      <c r="H437" s="135" t="n">
        <f aca="false">+'POST Results'!H439*'POST Results'!$S439</f>
        <v>0</v>
      </c>
      <c r="I437" s="136" t="n">
        <f aca="false">+'POST Results'!I439*'POST Results'!$S439</f>
        <v>-0</v>
      </c>
      <c r="J437" s="132" t="n">
        <f aca="false">+'POST Results'!J439*'POST Results'!$S439</f>
        <v>0</v>
      </c>
      <c r="K437" s="132" t="n">
        <f aca="false">+'POST Results'!K439*'POST Results'!$S439</f>
        <v>-0</v>
      </c>
      <c r="L437" s="132" t="n">
        <f aca="false">+'POST Results'!L439*'POST Results'!$S439</f>
        <v>0</v>
      </c>
      <c r="M437" s="132" t="n">
        <f aca="false">+'POST Results'!M439*'POST Results'!$S439</f>
        <v>-0</v>
      </c>
      <c r="N437" s="134" t="n">
        <f aca="false">+'POST Results'!N439*'POST Results'!$S439</f>
        <v>0</v>
      </c>
      <c r="O437" s="135" t="n">
        <f aca="false">+'POST Results'!O439*'POST Results'!$S439</f>
        <v>-0</v>
      </c>
      <c r="P437" s="135" t="n">
        <f aca="false">+'POST Results'!P439*'POST Results'!$S439</f>
        <v>0</v>
      </c>
      <c r="Q437" s="136" t="n">
        <f aca="false">+'POST Results'!Q439*'POST Results'!$S439</f>
        <v>-0</v>
      </c>
      <c r="V437" s="67" t="n">
        <f aca="false">+B437+D437+C437+E437</f>
        <v>0</v>
      </c>
      <c r="W437" s="68" t="n">
        <f aca="false">+F437+G437+H437+I437</f>
        <v>0</v>
      </c>
      <c r="X437" s="68" t="n">
        <f aca="false">SUM(J437:M437)</f>
        <v>0</v>
      </c>
    </row>
    <row r="438" customFormat="false" ht="12.75" hidden="false" customHeight="false" outlineLevel="0" collapsed="false">
      <c r="A438" s="133" t="n">
        <f aca="false">+'POST Results'!A440</f>
        <v>110201</v>
      </c>
      <c r="B438" s="134" t="n">
        <f aca="false">+'POST Results'!B440*'POST Results'!$S440</f>
        <v>0</v>
      </c>
      <c r="C438" s="135" t="n">
        <f aca="false">+'POST Results'!C440*'POST Results'!$S440</f>
        <v>-0</v>
      </c>
      <c r="D438" s="135" t="n">
        <f aca="false">+'POST Results'!D440*'POST Results'!$S440</f>
        <v>0</v>
      </c>
      <c r="E438" s="136" t="n">
        <f aca="false">+'POST Results'!E440*'POST Results'!$S440</f>
        <v>-0</v>
      </c>
      <c r="F438" s="134" t="n">
        <f aca="false">+'POST Results'!F440*'POST Results'!$S440</f>
        <v>0</v>
      </c>
      <c r="G438" s="135" t="n">
        <f aca="false">+'POST Results'!G440*'POST Results'!$S440</f>
        <v>-0</v>
      </c>
      <c r="H438" s="135" t="n">
        <f aca="false">+'POST Results'!H440*'POST Results'!$S440</f>
        <v>0</v>
      </c>
      <c r="I438" s="136" t="n">
        <f aca="false">+'POST Results'!I440*'POST Results'!$S440</f>
        <v>-0</v>
      </c>
      <c r="J438" s="132" t="n">
        <f aca="false">+'POST Results'!J440*'POST Results'!$S440</f>
        <v>0</v>
      </c>
      <c r="K438" s="132" t="n">
        <f aca="false">+'POST Results'!K440*'POST Results'!$S440</f>
        <v>-0</v>
      </c>
      <c r="L438" s="132" t="n">
        <f aca="false">+'POST Results'!L440*'POST Results'!$S440</f>
        <v>0</v>
      </c>
      <c r="M438" s="132" t="n">
        <f aca="false">+'POST Results'!M440*'POST Results'!$S440</f>
        <v>-0</v>
      </c>
      <c r="N438" s="134" t="n">
        <f aca="false">+'POST Results'!N440*'POST Results'!$S440</f>
        <v>0</v>
      </c>
      <c r="O438" s="135" t="n">
        <f aca="false">+'POST Results'!O440*'POST Results'!$S440</f>
        <v>-0</v>
      </c>
      <c r="P438" s="135" t="n">
        <f aca="false">+'POST Results'!P440*'POST Results'!$S440</f>
        <v>0</v>
      </c>
      <c r="Q438" s="136" t="n">
        <f aca="false">+'POST Results'!Q440*'POST Results'!$S440</f>
        <v>-0</v>
      </c>
      <c r="V438" s="67" t="n">
        <f aca="false">+B438+D438+C438+E438</f>
        <v>0</v>
      </c>
      <c r="W438" s="68" t="n">
        <f aca="false">+F438+G438+H438+I438</f>
        <v>0</v>
      </c>
      <c r="X438" s="68" t="n">
        <f aca="false">SUM(J438:M438)</f>
        <v>0</v>
      </c>
    </row>
    <row r="439" customFormat="false" ht="12.75" hidden="false" customHeight="false" outlineLevel="0" collapsed="false">
      <c r="A439" s="133" t="n">
        <f aca="false">+'POST Results'!A441</f>
        <v>110202</v>
      </c>
      <c r="B439" s="134" t="n">
        <f aca="false">+'POST Results'!B441*'POST Results'!$S441</f>
        <v>0</v>
      </c>
      <c r="C439" s="135" t="n">
        <f aca="false">+'POST Results'!C441*'POST Results'!$S441</f>
        <v>-0</v>
      </c>
      <c r="D439" s="135" t="n">
        <f aca="false">+'POST Results'!D441*'POST Results'!$S441</f>
        <v>0</v>
      </c>
      <c r="E439" s="136" t="n">
        <f aca="false">+'POST Results'!E441*'POST Results'!$S441</f>
        <v>-0</v>
      </c>
      <c r="F439" s="134" t="n">
        <f aca="false">+'POST Results'!F441*'POST Results'!$S441</f>
        <v>0</v>
      </c>
      <c r="G439" s="135" t="n">
        <f aca="false">+'POST Results'!G441*'POST Results'!$S441</f>
        <v>-0</v>
      </c>
      <c r="H439" s="135" t="n">
        <f aca="false">+'POST Results'!H441*'POST Results'!$S441</f>
        <v>0</v>
      </c>
      <c r="I439" s="136" t="n">
        <f aca="false">+'POST Results'!I441*'POST Results'!$S441</f>
        <v>-0</v>
      </c>
      <c r="J439" s="132" t="n">
        <f aca="false">+'POST Results'!J441*'POST Results'!$S441</f>
        <v>0</v>
      </c>
      <c r="K439" s="132" t="n">
        <f aca="false">+'POST Results'!K441*'POST Results'!$S441</f>
        <v>-0</v>
      </c>
      <c r="L439" s="132" t="n">
        <f aca="false">+'POST Results'!L441*'POST Results'!$S441</f>
        <v>0</v>
      </c>
      <c r="M439" s="132" t="n">
        <f aca="false">+'POST Results'!M441*'POST Results'!$S441</f>
        <v>-0</v>
      </c>
      <c r="N439" s="134" t="n">
        <f aca="false">+'POST Results'!N441*'POST Results'!$S441</f>
        <v>0</v>
      </c>
      <c r="O439" s="135" t="n">
        <f aca="false">+'POST Results'!O441*'POST Results'!$S441</f>
        <v>-0</v>
      </c>
      <c r="P439" s="135" t="n">
        <f aca="false">+'POST Results'!P441*'POST Results'!$S441</f>
        <v>0</v>
      </c>
      <c r="Q439" s="136" t="n">
        <f aca="false">+'POST Results'!Q441*'POST Results'!$S441</f>
        <v>-0</v>
      </c>
      <c r="V439" s="67" t="n">
        <f aca="false">+B439+D439+C439+E439</f>
        <v>0</v>
      </c>
      <c r="W439" s="68" t="n">
        <f aca="false">+F439+G439+H439+I439</f>
        <v>0</v>
      </c>
      <c r="X439" s="68" t="n">
        <f aca="false">SUM(J439:M439)</f>
        <v>0</v>
      </c>
    </row>
    <row r="440" customFormat="false" ht="12.75" hidden="false" customHeight="false" outlineLevel="0" collapsed="false">
      <c r="A440" s="133" t="n">
        <f aca="false">+'POST Results'!A442</f>
        <v>110203</v>
      </c>
      <c r="B440" s="134" t="n">
        <f aca="false">+'POST Results'!B442*'POST Results'!$S442</f>
        <v>0</v>
      </c>
      <c r="C440" s="135" t="n">
        <f aca="false">+'POST Results'!C442*'POST Results'!$S442</f>
        <v>-0</v>
      </c>
      <c r="D440" s="135" t="n">
        <f aca="false">+'POST Results'!D442*'POST Results'!$S442</f>
        <v>0</v>
      </c>
      <c r="E440" s="136" t="n">
        <f aca="false">+'POST Results'!E442*'POST Results'!$S442</f>
        <v>-0</v>
      </c>
      <c r="F440" s="134" t="n">
        <f aca="false">+'POST Results'!F442*'POST Results'!$S442</f>
        <v>0</v>
      </c>
      <c r="G440" s="135" t="n">
        <f aca="false">+'POST Results'!G442*'POST Results'!$S442</f>
        <v>0</v>
      </c>
      <c r="H440" s="135" t="n">
        <f aca="false">+'POST Results'!H442*'POST Results'!$S442</f>
        <v>0</v>
      </c>
      <c r="I440" s="136" t="n">
        <f aca="false">+'POST Results'!I442*'POST Results'!$S442</f>
        <v>0</v>
      </c>
      <c r="J440" s="132" t="n">
        <f aca="false">+'POST Results'!J442*'POST Results'!$S442</f>
        <v>0</v>
      </c>
      <c r="K440" s="132" t="n">
        <f aca="false">+'POST Results'!K442*'POST Results'!$S442</f>
        <v>-0</v>
      </c>
      <c r="L440" s="132" t="n">
        <f aca="false">+'POST Results'!L442*'POST Results'!$S442</f>
        <v>0</v>
      </c>
      <c r="M440" s="132" t="n">
        <f aca="false">+'POST Results'!M442*'POST Results'!$S442</f>
        <v>-0</v>
      </c>
      <c r="N440" s="134" t="n">
        <f aca="false">+'POST Results'!N442*'POST Results'!$S442</f>
        <v>0</v>
      </c>
      <c r="O440" s="135" t="n">
        <f aca="false">+'POST Results'!O442*'POST Results'!$S442</f>
        <v>0</v>
      </c>
      <c r="P440" s="135" t="n">
        <f aca="false">+'POST Results'!P442*'POST Results'!$S442</f>
        <v>0</v>
      </c>
      <c r="Q440" s="136" t="n">
        <f aca="false">+'POST Results'!Q442*'POST Results'!$S442</f>
        <v>0</v>
      </c>
      <c r="V440" s="67" t="n">
        <f aca="false">+B440+D440+C440+E440</f>
        <v>0</v>
      </c>
      <c r="W440" s="68" t="n">
        <f aca="false">+F440+G440+H440+I440</f>
        <v>0</v>
      </c>
      <c r="X440" s="68" t="n">
        <f aca="false">SUM(J440:M440)</f>
        <v>0</v>
      </c>
    </row>
    <row r="441" customFormat="false" ht="12.75" hidden="false" customHeight="false" outlineLevel="0" collapsed="false">
      <c r="A441" s="133" t="n">
        <f aca="false">+'POST Results'!A443</f>
        <v>110204</v>
      </c>
      <c r="B441" s="134" t="n">
        <f aca="false">+'POST Results'!B443*'POST Results'!$S443</f>
        <v>0</v>
      </c>
      <c r="C441" s="135" t="n">
        <f aca="false">+'POST Results'!C443*'POST Results'!$S443</f>
        <v>-0</v>
      </c>
      <c r="D441" s="135" t="n">
        <f aca="false">+'POST Results'!D443*'POST Results'!$S443</f>
        <v>0</v>
      </c>
      <c r="E441" s="136" t="n">
        <f aca="false">+'POST Results'!E443*'POST Results'!$S443</f>
        <v>-0</v>
      </c>
      <c r="F441" s="134" t="n">
        <f aca="false">+'POST Results'!F443*'POST Results'!$S443</f>
        <v>0</v>
      </c>
      <c r="G441" s="135" t="n">
        <f aca="false">+'POST Results'!G443*'POST Results'!$S443</f>
        <v>-0</v>
      </c>
      <c r="H441" s="135" t="n">
        <f aca="false">+'POST Results'!H443*'POST Results'!$S443</f>
        <v>0</v>
      </c>
      <c r="I441" s="136" t="n">
        <f aca="false">+'POST Results'!I443*'POST Results'!$S443</f>
        <v>-0</v>
      </c>
      <c r="J441" s="132" t="n">
        <f aca="false">+'POST Results'!J443*'POST Results'!$S443</f>
        <v>0</v>
      </c>
      <c r="K441" s="132" t="n">
        <f aca="false">+'POST Results'!K443*'POST Results'!$S443</f>
        <v>-0</v>
      </c>
      <c r="L441" s="132" t="n">
        <f aca="false">+'POST Results'!L443*'POST Results'!$S443</f>
        <v>0</v>
      </c>
      <c r="M441" s="132" t="n">
        <f aca="false">+'POST Results'!M443*'POST Results'!$S443</f>
        <v>-0</v>
      </c>
      <c r="N441" s="134" t="n">
        <f aca="false">+'POST Results'!N443*'POST Results'!$S443</f>
        <v>0</v>
      </c>
      <c r="O441" s="135" t="n">
        <f aca="false">+'POST Results'!O443*'POST Results'!$S443</f>
        <v>-0</v>
      </c>
      <c r="P441" s="135" t="n">
        <f aca="false">+'POST Results'!P443*'POST Results'!$S443</f>
        <v>0</v>
      </c>
      <c r="Q441" s="136" t="n">
        <f aca="false">+'POST Results'!Q443*'POST Results'!$S443</f>
        <v>-0</v>
      </c>
      <c r="V441" s="67" t="n">
        <f aca="false">+B441+D441+C441+E441</f>
        <v>0</v>
      </c>
      <c r="W441" s="68" t="n">
        <f aca="false">+F441+G441+H441+I441</f>
        <v>0</v>
      </c>
      <c r="X441" s="68" t="n">
        <f aca="false">SUM(J441:M441)</f>
        <v>0</v>
      </c>
    </row>
    <row r="442" customFormat="false" ht="12.75" hidden="false" customHeight="false" outlineLevel="0" collapsed="false">
      <c r="A442" s="133" t="n">
        <f aca="false">+'POST Results'!A444</f>
        <v>110301</v>
      </c>
      <c r="B442" s="134" t="n">
        <f aca="false">+'POST Results'!B444*'POST Results'!$S444</f>
        <v>0</v>
      </c>
      <c r="C442" s="135" t="n">
        <f aca="false">+'POST Results'!C444*'POST Results'!$S444</f>
        <v>-0</v>
      </c>
      <c r="D442" s="135" t="n">
        <f aca="false">+'POST Results'!D444*'POST Results'!$S444</f>
        <v>0</v>
      </c>
      <c r="E442" s="136" t="n">
        <f aca="false">+'POST Results'!E444*'POST Results'!$S444</f>
        <v>-0</v>
      </c>
      <c r="F442" s="134" t="n">
        <f aca="false">+'POST Results'!F444*'POST Results'!$S444</f>
        <v>0</v>
      </c>
      <c r="G442" s="135" t="n">
        <f aca="false">+'POST Results'!G444*'POST Results'!$S444</f>
        <v>-0</v>
      </c>
      <c r="H442" s="135" t="n">
        <f aca="false">+'POST Results'!H444*'POST Results'!$S444</f>
        <v>0</v>
      </c>
      <c r="I442" s="136" t="n">
        <f aca="false">+'POST Results'!I444*'POST Results'!$S444</f>
        <v>-0</v>
      </c>
      <c r="J442" s="132" t="n">
        <f aca="false">+'POST Results'!J444*'POST Results'!$S444</f>
        <v>0</v>
      </c>
      <c r="K442" s="132" t="n">
        <f aca="false">+'POST Results'!K444*'POST Results'!$S444</f>
        <v>-0</v>
      </c>
      <c r="L442" s="132" t="n">
        <f aca="false">+'POST Results'!L444*'POST Results'!$S444</f>
        <v>0</v>
      </c>
      <c r="M442" s="132" t="n">
        <f aca="false">+'POST Results'!M444*'POST Results'!$S444</f>
        <v>-0</v>
      </c>
      <c r="N442" s="134" t="n">
        <f aca="false">+'POST Results'!N444*'POST Results'!$S444</f>
        <v>0</v>
      </c>
      <c r="O442" s="135" t="n">
        <f aca="false">+'POST Results'!O444*'POST Results'!$S444</f>
        <v>-0</v>
      </c>
      <c r="P442" s="135" t="n">
        <f aca="false">+'POST Results'!P444*'POST Results'!$S444</f>
        <v>0</v>
      </c>
      <c r="Q442" s="136" t="n">
        <f aca="false">+'POST Results'!Q444*'POST Results'!$S444</f>
        <v>-0</v>
      </c>
      <c r="V442" s="67" t="n">
        <f aca="false">+B442+D442+C442+E442</f>
        <v>0</v>
      </c>
      <c r="W442" s="68" t="n">
        <f aca="false">+F442+G442+H442+I442</f>
        <v>0</v>
      </c>
      <c r="X442" s="68" t="n">
        <f aca="false">SUM(J442:M442)</f>
        <v>0</v>
      </c>
    </row>
    <row r="443" customFormat="false" ht="12.75" hidden="false" customHeight="false" outlineLevel="0" collapsed="false">
      <c r="A443" s="133" t="n">
        <f aca="false">+'POST Results'!A445</f>
        <v>110302</v>
      </c>
      <c r="B443" s="134" t="n">
        <f aca="false">+'POST Results'!B445*'POST Results'!$S445</f>
        <v>0</v>
      </c>
      <c r="C443" s="135" t="n">
        <f aca="false">+'POST Results'!C445*'POST Results'!$S445</f>
        <v>-0</v>
      </c>
      <c r="D443" s="135" t="n">
        <f aca="false">+'POST Results'!D445*'POST Results'!$S445</f>
        <v>0</v>
      </c>
      <c r="E443" s="136" t="n">
        <f aca="false">+'POST Results'!E445*'POST Results'!$S445</f>
        <v>-0</v>
      </c>
      <c r="F443" s="134" t="n">
        <f aca="false">+'POST Results'!F445*'POST Results'!$S445</f>
        <v>0</v>
      </c>
      <c r="G443" s="135" t="n">
        <f aca="false">+'POST Results'!G445*'POST Results'!$S445</f>
        <v>-0</v>
      </c>
      <c r="H443" s="135" t="n">
        <f aca="false">+'POST Results'!H445*'POST Results'!$S445</f>
        <v>0</v>
      </c>
      <c r="I443" s="136" t="n">
        <f aca="false">+'POST Results'!I445*'POST Results'!$S445</f>
        <v>-0</v>
      </c>
      <c r="J443" s="132" t="n">
        <f aca="false">+'POST Results'!J445*'POST Results'!$S445</f>
        <v>0</v>
      </c>
      <c r="K443" s="132" t="n">
        <f aca="false">+'POST Results'!K445*'POST Results'!$S445</f>
        <v>-0</v>
      </c>
      <c r="L443" s="132" t="n">
        <f aca="false">+'POST Results'!L445*'POST Results'!$S445</f>
        <v>0</v>
      </c>
      <c r="M443" s="132" t="n">
        <f aca="false">+'POST Results'!M445*'POST Results'!$S445</f>
        <v>-0</v>
      </c>
      <c r="N443" s="134" t="n">
        <f aca="false">+'POST Results'!N445*'POST Results'!$S445</f>
        <v>0</v>
      </c>
      <c r="O443" s="135" t="n">
        <f aca="false">+'POST Results'!O445*'POST Results'!$S445</f>
        <v>-0</v>
      </c>
      <c r="P443" s="135" t="n">
        <f aca="false">+'POST Results'!P445*'POST Results'!$S445</f>
        <v>0</v>
      </c>
      <c r="Q443" s="136" t="n">
        <f aca="false">+'POST Results'!Q445*'POST Results'!$S445</f>
        <v>-0</v>
      </c>
      <c r="V443" s="67" t="n">
        <f aca="false">+B443+D443+C443+E443</f>
        <v>0</v>
      </c>
      <c r="W443" s="68" t="n">
        <f aca="false">+F443+G443+H443+I443</f>
        <v>0</v>
      </c>
      <c r="X443" s="68" t="n">
        <f aca="false">SUM(J443:M443)</f>
        <v>0</v>
      </c>
    </row>
    <row r="444" customFormat="false" ht="12.75" hidden="false" customHeight="false" outlineLevel="0" collapsed="false">
      <c r="A444" s="133" t="n">
        <f aca="false">+'POST Results'!A446</f>
        <v>110303</v>
      </c>
      <c r="B444" s="134" t="n">
        <f aca="false">+'POST Results'!B446*'POST Results'!$S446</f>
        <v>0</v>
      </c>
      <c r="C444" s="135" t="n">
        <f aca="false">+'POST Results'!C446*'POST Results'!$S446</f>
        <v>-0</v>
      </c>
      <c r="D444" s="135" t="n">
        <f aca="false">+'POST Results'!D446*'POST Results'!$S446</f>
        <v>0</v>
      </c>
      <c r="E444" s="136" t="n">
        <f aca="false">+'POST Results'!E446*'POST Results'!$S446</f>
        <v>-0</v>
      </c>
      <c r="F444" s="134" t="n">
        <f aca="false">+'POST Results'!F446*'POST Results'!$S446</f>
        <v>0</v>
      </c>
      <c r="G444" s="135" t="n">
        <f aca="false">+'POST Results'!G446*'POST Results'!$S446</f>
        <v>-0</v>
      </c>
      <c r="H444" s="135" t="n">
        <f aca="false">+'POST Results'!H446*'POST Results'!$S446</f>
        <v>0</v>
      </c>
      <c r="I444" s="136" t="n">
        <f aca="false">+'POST Results'!I446*'POST Results'!$S446</f>
        <v>-0</v>
      </c>
      <c r="J444" s="132" t="n">
        <f aca="false">+'POST Results'!J446*'POST Results'!$S446</f>
        <v>0</v>
      </c>
      <c r="K444" s="132" t="n">
        <f aca="false">+'POST Results'!K446*'POST Results'!$S446</f>
        <v>-0</v>
      </c>
      <c r="L444" s="132" t="n">
        <f aca="false">+'POST Results'!L446*'POST Results'!$S446</f>
        <v>0</v>
      </c>
      <c r="M444" s="132" t="n">
        <f aca="false">+'POST Results'!M446*'POST Results'!$S446</f>
        <v>-0</v>
      </c>
      <c r="N444" s="134" t="n">
        <f aca="false">+'POST Results'!N446*'POST Results'!$S446</f>
        <v>0</v>
      </c>
      <c r="O444" s="135" t="n">
        <f aca="false">+'POST Results'!O446*'POST Results'!$S446</f>
        <v>-0</v>
      </c>
      <c r="P444" s="135" t="n">
        <f aca="false">+'POST Results'!P446*'POST Results'!$S446</f>
        <v>0</v>
      </c>
      <c r="Q444" s="136" t="n">
        <f aca="false">+'POST Results'!Q446*'POST Results'!$S446</f>
        <v>-0</v>
      </c>
      <c r="V444" s="67" t="n">
        <f aca="false">+B444+D444+C444+E444</f>
        <v>0</v>
      </c>
      <c r="W444" s="68" t="n">
        <f aca="false">+F444+G444+H444+I444</f>
        <v>0</v>
      </c>
      <c r="X444" s="68" t="n">
        <f aca="false">SUM(J444:M444)</f>
        <v>0</v>
      </c>
    </row>
    <row r="445" customFormat="false" ht="12.75" hidden="false" customHeight="false" outlineLevel="0" collapsed="false">
      <c r="A445" s="133" t="n">
        <f aca="false">+'POST Results'!A447</f>
        <v>110304</v>
      </c>
      <c r="B445" s="134" t="n">
        <f aca="false">+'POST Results'!B447*'POST Results'!$S447</f>
        <v>0</v>
      </c>
      <c r="C445" s="135" t="n">
        <f aca="false">+'POST Results'!C447*'POST Results'!$S447</f>
        <v>-0</v>
      </c>
      <c r="D445" s="135" t="n">
        <f aca="false">+'POST Results'!D447*'POST Results'!$S447</f>
        <v>0</v>
      </c>
      <c r="E445" s="136" t="n">
        <f aca="false">+'POST Results'!E447*'POST Results'!$S447</f>
        <v>-0</v>
      </c>
      <c r="F445" s="134" t="n">
        <f aca="false">+'POST Results'!F447*'POST Results'!$S447</f>
        <v>0</v>
      </c>
      <c r="G445" s="135" t="n">
        <f aca="false">+'POST Results'!G447*'POST Results'!$S447</f>
        <v>0</v>
      </c>
      <c r="H445" s="135" t="n">
        <f aca="false">+'POST Results'!H447*'POST Results'!$S447</f>
        <v>0</v>
      </c>
      <c r="I445" s="136" t="n">
        <f aca="false">+'POST Results'!I447*'POST Results'!$S447</f>
        <v>0</v>
      </c>
      <c r="J445" s="132" t="n">
        <f aca="false">+'POST Results'!J447*'POST Results'!$S447</f>
        <v>0</v>
      </c>
      <c r="K445" s="132" t="n">
        <f aca="false">+'POST Results'!K447*'POST Results'!$S447</f>
        <v>-0</v>
      </c>
      <c r="L445" s="132" t="n">
        <f aca="false">+'POST Results'!L447*'POST Results'!$S447</f>
        <v>0</v>
      </c>
      <c r="M445" s="132" t="n">
        <f aca="false">+'POST Results'!M447*'POST Results'!$S447</f>
        <v>-0</v>
      </c>
      <c r="N445" s="134" t="n">
        <f aca="false">+'POST Results'!N447*'POST Results'!$S447</f>
        <v>0</v>
      </c>
      <c r="O445" s="135" t="n">
        <f aca="false">+'POST Results'!O447*'POST Results'!$S447</f>
        <v>0</v>
      </c>
      <c r="P445" s="135" t="n">
        <f aca="false">+'POST Results'!P447*'POST Results'!$S447</f>
        <v>0</v>
      </c>
      <c r="Q445" s="136" t="n">
        <f aca="false">+'POST Results'!Q447*'POST Results'!$S447</f>
        <v>0</v>
      </c>
      <c r="V445" s="67" t="n">
        <f aca="false">+B445+D445+C445+E445</f>
        <v>0</v>
      </c>
      <c r="W445" s="68" t="n">
        <f aca="false">+F445+G445+H445+I445</f>
        <v>0</v>
      </c>
      <c r="X445" s="68" t="n">
        <f aca="false">SUM(J445:M445)</f>
        <v>0</v>
      </c>
    </row>
    <row r="446" customFormat="false" ht="12.75" hidden="false" customHeight="false" outlineLevel="0" collapsed="false">
      <c r="A446" s="133" t="n">
        <f aca="false">+'POST Results'!A448</f>
        <v>110305</v>
      </c>
      <c r="B446" s="134" t="n">
        <f aca="false">+'POST Results'!B448*'POST Results'!$S448</f>
        <v>0</v>
      </c>
      <c r="C446" s="135" t="n">
        <f aca="false">+'POST Results'!C448*'POST Results'!$S448</f>
        <v>-0</v>
      </c>
      <c r="D446" s="135" t="n">
        <f aca="false">+'POST Results'!D448*'POST Results'!$S448</f>
        <v>0</v>
      </c>
      <c r="E446" s="136" t="n">
        <f aca="false">+'POST Results'!E448*'POST Results'!$S448</f>
        <v>-0</v>
      </c>
      <c r="F446" s="134" t="n">
        <f aca="false">+'POST Results'!F448*'POST Results'!$S448</f>
        <v>0</v>
      </c>
      <c r="G446" s="135" t="n">
        <f aca="false">+'POST Results'!G448*'POST Results'!$S448</f>
        <v>-0</v>
      </c>
      <c r="H446" s="135" t="n">
        <f aca="false">+'POST Results'!H448*'POST Results'!$S448</f>
        <v>0</v>
      </c>
      <c r="I446" s="136" t="n">
        <f aca="false">+'POST Results'!I448*'POST Results'!$S448</f>
        <v>-0</v>
      </c>
      <c r="J446" s="132" t="n">
        <f aca="false">+'POST Results'!J448*'POST Results'!$S448</f>
        <v>0</v>
      </c>
      <c r="K446" s="132" t="n">
        <f aca="false">+'POST Results'!K448*'POST Results'!$S448</f>
        <v>-0</v>
      </c>
      <c r="L446" s="132" t="n">
        <f aca="false">+'POST Results'!L448*'POST Results'!$S448</f>
        <v>0</v>
      </c>
      <c r="M446" s="132" t="n">
        <f aca="false">+'POST Results'!M448*'POST Results'!$S448</f>
        <v>-0</v>
      </c>
      <c r="N446" s="134" t="n">
        <f aca="false">+'POST Results'!N448*'POST Results'!$S448</f>
        <v>0</v>
      </c>
      <c r="O446" s="135" t="n">
        <f aca="false">+'POST Results'!O448*'POST Results'!$S448</f>
        <v>-0</v>
      </c>
      <c r="P446" s="135" t="n">
        <f aca="false">+'POST Results'!P448*'POST Results'!$S448</f>
        <v>0</v>
      </c>
      <c r="Q446" s="136" t="n">
        <f aca="false">+'POST Results'!Q448*'POST Results'!$S448</f>
        <v>-0</v>
      </c>
      <c r="V446" s="67" t="n">
        <f aca="false">+B446+D446+C446+E446</f>
        <v>0</v>
      </c>
      <c r="W446" s="68" t="n">
        <f aca="false">+F446+G446+H446+I446</f>
        <v>0</v>
      </c>
      <c r="X446" s="68" t="n">
        <f aca="false">SUM(J446:M446)</f>
        <v>0</v>
      </c>
    </row>
    <row r="447" customFormat="false" ht="12.75" hidden="false" customHeight="false" outlineLevel="0" collapsed="false">
      <c r="A447" s="133" t="n">
        <f aca="false">+'POST Results'!A449</f>
        <v>110306</v>
      </c>
      <c r="B447" s="134" t="n">
        <f aca="false">+'POST Results'!B449*'POST Results'!$S449</f>
        <v>125.1</v>
      </c>
      <c r="C447" s="135" t="n">
        <f aca="false">+'POST Results'!C449*'POST Results'!$S449</f>
        <v>-185.8</v>
      </c>
      <c r="D447" s="135" t="n">
        <f aca="false">+'POST Results'!D449*'POST Results'!$S449</f>
        <v>97.6</v>
      </c>
      <c r="E447" s="136" t="n">
        <f aca="false">+'POST Results'!E449*'POST Results'!$S449</f>
        <v>-36.9</v>
      </c>
      <c r="F447" s="134" t="n">
        <f aca="false">+'POST Results'!F449*'POST Results'!$S449</f>
        <v>21.8</v>
      </c>
      <c r="G447" s="135" t="n">
        <f aca="false">+'POST Results'!G449*'POST Results'!$S449</f>
        <v>-73.5</v>
      </c>
      <c r="H447" s="135" t="n">
        <f aca="false">+'POST Results'!H449*'POST Results'!$S449</f>
        <v>66.3</v>
      </c>
      <c r="I447" s="136" t="n">
        <f aca="false">+'POST Results'!I449*'POST Results'!$S449</f>
        <v>-14.6</v>
      </c>
      <c r="J447" s="132" t="n">
        <f aca="false">+'POST Results'!J449*'POST Results'!$S449</f>
        <v>144.6</v>
      </c>
      <c r="K447" s="132" t="n">
        <f aca="false">+'POST Results'!K449*'POST Results'!$S449</f>
        <v>-250.4</v>
      </c>
      <c r="L447" s="132" t="n">
        <f aca="false">+'POST Results'!L449*'POST Results'!$S449</f>
        <v>155.5</v>
      </c>
      <c r="M447" s="132" t="n">
        <f aca="false">+'POST Results'!M449*'POST Results'!$S449</f>
        <v>-49.7</v>
      </c>
      <c r="N447" s="134" t="n">
        <f aca="false">+'POST Results'!N449*'POST Results'!$S449</f>
        <v>19.5</v>
      </c>
      <c r="O447" s="135" t="n">
        <f aca="false">+'POST Results'!O449*'POST Results'!$S449</f>
        <v>-64.5</v>
      </c>
      <c r="P447" s="135" t="n">
        <f aca="false">+'POST Results'!P449*'POST Results'!$S449</f>
        <v>57.8</v>
      </c>
      <c r="Q447" s="136" t="n">
        <f aca="false">+'POST Results'!Q449*'POST Results'!$S449</f>
        <v>-12.8</v>
      </c>
      <c r="V447" s="67" t="n">
        <f aca="false">+B447+D447+C447+E447</f>
        <v>0</v>
      </c>
      <c r="W447" s="68" t="n">
        <f aca="false">+F447+G447+H447+I447</f>
        <v>0</v>
      </c>
      <c r="X447" s="68" t="n">
        <f aca="false">SUM(J447:M447)</f>
        <v>0</v>
      </c>
    </row>
    <row r="448" customFormat="false" ht="12.75" hidden="false" customHeight="false" outlineLevel="0" collapsed="false">
      <c r="A448" s="133" t="n">
        <f aca="false">+'POST Results'!A450</f>
        <v>120101</v>
      </c>
      <c r="B448" s="134" t="n">
        <f aca="false">+'POST Results'!B450*'POST Results'!$S450</f>
        <v>17.7</v>
      </c>
      <c r="C448" s="135" t="n">
        <f aca="false">+'POST Results'!C450*'POST Results'!$S450</f>
        <v>-0.1</v>
      </c>
      <c r="D448" s="135" t="n">
        <f aca="false">+'POST Results'!D450*'POST Results'!$S450</f>
        <v>13.4</v>
      </c>
      <c r="E448" s="136" t="n">
        <f aca="false">+'POST Results'!E450*'POST Results'!$S450</f>
        <v>-30.9</v>
      </c>
      <c r="F448" s="134" t="n">
        <f aca="false">+'POST Results'!F450*'POST Results'!$S450</f>
        <v>0</v>
      </c>
      <c r="G448" s="135" t="n">
        <f aca="false">+'POST Results'!G450*'POST Results'!$S450</f>
        <v>0</v>
      </c>
      <c r="H448" s="135" t="n">
        <f aca="false">+'POST Results'!H450*'POST Results'!$S450</f>
        <v>0</v>
      </c>
      <c r="I448" s="136" t="n">
        <f aca="false">+'POST Results'!I450*'POST Results'!$S450</f>
        <v>0</v>
      </c>
      <c r="J448" s="132" t="n">
        <f aca="false">+'POST Results'!J450*'POST Results'!$S450</f>
        <v>17.7</v>
      </c>
      <c r="K448" s="132" t="n">
        <f aca="false">+'POST Results'!K450*'POST Results'!$S450</f>
        <v>-0.1</v>
      </c>
      <c r="L448" s="132" t="n">
        <f aca="false">+'POST Results'!L450*'POST Results'!$S450</f>
        <v>13.4</v>
      </c>
      <c r="M448" s="132" t="n">
        <f aca="false">+'POST Results'!M450*'POST Results'!$S450</f>
        <v>-30.9</v>
      </c>
      <c r="N448" s="134" t="n">
        <f aca="false">+'POST Results'!N450*'POST Results'!$S450</f>
        <v>0</v>
      </c>
      <c r="O448" s="135" t="n">
        <f aca="false">+'POST Results'!O450*'POST Results'!$S450</f>
        <v>0</v>
      </c>
      <c r="P448" s="135" t="n">
        <f aca="false">+'POST Results'!P450*'POST Results'!$S450</f>
        <v>0</v>
      </c>
      <c r="Q448" s="136" t="n">
        <f aca="false">+'POST Results'!Q450*'POST Results'!$S450</f>
        <v>0</v>
      </c>
      <c r="V448" s="67" t="n">
        <f aca="false">+B448+D448+C448+E448</f>
        <v>0.100000000000001</v>
      </c>
      <c r="W448" s="68" t="n">
        <f aca="false">+F448+G448+H448+I448</f>
        <v>0</v>
      </c>
      <c r="X448" s="68" t="n">
        <f aca="false">SUM(J448:M448)</f>
        <v>0.100000000000001</v>
      </c>
    </row>
    <row r="449" customFormat="false" ht="12.75" hidden="false" customHeight="false" outlineLevel="0" collapsed="false">
      <c r="A449" s="133" t="n">
        <f aca="false">+'POST Results'!A451</f>
        <v>120102</v>
      </c>
      <c r="B449" s="134" t="n">
        <f aca="false">+'POST Results'!B451*'POST Results'!$S451</f>
        <v>5.1</v>
      </c>
      <c r="C449" s="135" t="n">
        <f aca="false">+'POST Results'!C451*'POST Results'!$S451</f>
        <v>-0.05</v>
      </c>
      <c r="D449" s="135" t="n">
        <f aca="false">+'POST Results'!D451*'POST Results'!$S451</f>
        <v>3.35</v>
      </c>
      <c r="E449" s="136" t="n">
        <f aca="false">+'POST Results'!E451*'POST Results'!$S451</f>
        <v>-8.4</v>
      </c>
      <c r="F449" s="134" t="n">
        <f aca="false">+'POST Results'!F451*'POST Results'!$S451</f>
        <v>0</v>
      </c>
      <c r="G449" s="135" t="n">
        <f aca="false">+'POST Results'!G451*'POST Results'!$S451</f>
        <v>0</v>
      </c>
      <c r="H449" s="135" t="n">
        <f aca="false">+'POST Results'!H451*'POST Results'!$S451</f>
        <v>0</v>
      </c>
      <c r="I449" s="136" t="n">
        <f aca="false">+'POST Results'!I451*'POST Results'!$S451</f>
        <v>0</v>
      </c>
      <c r="J449" s="132" t="n">
        <f aca="false">+'POST Results'!J451*'POST Results'!$S451</f>
        <v>5.1</v>
      </c>
      <c r="K449" s="132" t="n">
        <f aca="false">+'POST Results'!K451*'POST Results'!$S451</f>
        <v>-0.05</v>
      </c>
      <c r="L449" s="132" t="n">
        <f aca="false">+'POST Results'!L451*'POST Results'!$S451</f>
        <v>3.35</v>
      </c>
      <c r="M449" s="132" t="n">
        <f aca="false">+'POST Results'!M451*'POST Results'!$S451</f>
        <v>-8.4</v>
      </c>
      <c r="N449" s="134" t="n">
        <f aca="false">+'POST Results'!N451*'POST Results'!$S451</f>
        <v>0</v>
      </c>
      <c r="O449" s="135" t="n">
        <f aca="false">+'POST Results'!O451*'POST Results'!$S451</f>
        <v>0</v>
      </c>
      <c r="P449" s="135" t="n">
        <f aca="false">+'POST Results'!P451*'POST Results'!$S451</f>
        <v>0</v>
      </c>
      <c r="Q449" s="136" t="n">
        <f aca="false">+'POST Results'!Q451*'POST Results'!$S451</f>
        <v>0</v>
      </c>
      <c r="V449" s="67" t="n">
        <f aca="false">+B449+D449+C449+E449</f>
        <v>0</v>
      </c>
      <c r="W449" s="68" t="n">
        <f aca="false">+F449+G449+H449+I449</f>
        <v>0</v>
      </c>
      <c r="X449" s="68" t="n">
        <f aca="false">SUM(J449:M449)</f>
        <v>0</v>
      </c>
    </row>
    <row r="450" customFormat="false" ht="12.75" hidden="false" customHeight="false" outlineLevel="0" collapsed="false">
      <c r="A450" s="133" t="n">
        <f aca="false">+'POST Results'!A452</f>
        <v>120103</v>
      </c>
      <c r="B450" s="134" t="n">
        <f aca="false">+'POST Results'!B452*'POST Results'!$S452</f>
        <v>5.75</v>
      </c>
      <c r="C450" s="135" t="n">
        <f aca="false">+'POST Results'!C452*'POST Results'!$S452</f>
        <v>-0.05</v>
      </c>
      <c r="D450" s="135" t="n">
        <f aca="false">+'POST Results'!D452*'POST Results'!$S452</f>
        <v>3.65</v>
      </c>
      <c r="E450" s="136" t="n">
        <f aca="false">+'POST Results'!E452*'POST Results'!$S452</f>
        <v>-9.35</v>
      </c>
      <c r="F450" s="134" t="n">
        <f aca="false">+'POST Results'!F452*'POST Results'!$S452</f>
        <v>0</v>
      </c>
      <c r="G450" s="135" t="n">
        <f aca="false">+'POST Results'!G452*'POST Results'!$S452</f>
        <v>0</v>
      </c>
      <c r="H450" s="135" t="n">
        <f aca="false">+'POST Results'!H452*'POST Results'!$S452</f>
        <v>0</v>
      </c>
      <c r="I450" s="136" t="n">
        <f aca="false">+'POST Results'!I452*'POST Results'!$S452</f>
        <v>0</v>
      </c>
      <c r="J450" s="132" t="n">
        <f aca="false">+'POST Results'!J452*'POST Results'!$S452</f>
        <v>5.75</v>
      </c>
      <c r="K450" s="132" t="n">
        <f aca="false">+'POST Results'!K452*'POST Results'!$S452</f>
        <v>-0.05</v>
      </c>
      <c r="L450" s="132" t="n">
        <f aca="false">+'POST Results'!L452*'POST Results'!$S452</f>
        <v>3.65</v>
      </c>
      <c r="M450" s="132" t="n">
        <f aca="false">+'POST Results'!M452*'POST Results'!$S452</f>
        <v>-9.35</v>
      </c>
      <c r="N450" s="134" t="n">
        <f aca="false">+'POST Results'!N452*'POST Results'!$S452</f>
        <v>0</v>
      </c>
      <c r="O450" s="135" t="n">
        <f aca="false">+'POST Results'!O452*'POST Results'!$S452</f>
        <v>0</v>
      </c>
      <c r="P450" s="135" t="n">
        <f aca="false">+'POST Results'!P452*'POST Results'!$S452</f>
        <v>0</v>
      </c>
      <c r="Q450" s="136" t="n">
        <f aca="false">+'POST Results'!Q452*'POST Results'!$S452</f>
        <v>0</v>
      </c>
      <c r="V450" s="67" t="n">
        <f aca="false">+B450+D450+C450+E450</f>
        <v>0</v>
      </c>
      <c r="W450" s="68" t="n">
        <f aca="false">+F450+G450+H450+I450</f>
        <v>0</v>
      </c>
      <c r="X450" s="68" t="n">
        <f aca="false">SUM(J450:M450)</f>
        <v>0</v>
      </c>
    </row>
    <row r="451" customFormat="false" ht="12.75" hidden="false" customHeight="false" outlineLevel="0" collapsed="false">
      <c r="A451" s="133" t="n">
        <f aca="false">+'POST Results'!A453</f>
        <v>120104</v>
      </c>
      <c r="B451" s="134" t="n">
        <f aca="false">+'POST Results'!B453*'POST Results'!$S453</f>
        <v>11.5</v>
      </c>
      <c r="C451" s="135" t="n">
        <f aca="false">+'POST Results'!C453*'POST Results'!$S453</f>
        <v>-0.2</v>
      </c>
      <c r="D451" s="135" t="n">
        <f aca="false">+'POST Results'!D453*'POST Results'!$S453</f>
        <v>13.25</v>
      </c>
      <c r="E451" s="136" t="n">
        <f aca="false">+'POST Results'!E453*'POST Results'!$S453</f>
        <v>-24.6</v>
      </c>
      <c r="F451" s="134" t="n">
        <f aca="false">+'POST Results'!F453*'POST Results'!$S453</f>
        <v>0</v>
      </c>
      <c r="G451" s="135" t="n">
        <f aca="false">+'POST Results'!G453*'POST Results'!$S453</f>
        <v>0</v>
      </c>
      <c r="H451" s="135" t="n">
        <f aca="false">+'POST Results'!H453*'POST Results'!$S453</f>
        <v>0</v>
      </c>
      <c r="I451" s="136" t="n">
        <f aca="false">+'POST Results'!I453*'POST Results'!$S453</f>
        <v>0</v>
      </c>
      <c r="J451" s="132" t="n">
        <f aca="false">+'POST Results'!J453*'POST Results'!$S453</f>
        <v>11.5</v>
      </c>
      <c r="K451" s="132" t="n">
        <f aca="false">+'POST Results'!K453*'POST Results'!$S453</f>
        <v>-0.2</v>
      </c>
      <c r="L451" s="132" t="n">
        <f aca="false">+'POST Results'!L453*'POST Results'!$S453</f>
        <v>13.25</v>
      </c>
      <c r="M451" s="132" t="n">
        <f aca="false">+'POST Results'!M453*'POST Results'!$S453</f>
        <v>-24.6</v>
      </c>
      <c r="N451" s="134" t="n">
        <f aca="false">+'POST Results'!N453*'POST Results'!$S453</f>
        <v>0</v>
      </c>
      <c r="O451" s="135" t="n">
        <f aca="false">+'POST Results'!O453*'POST Results'!$S453</f>
        <v>0</v>
      </c>
      <c r="P451" s="135" t="n">
        <f aca="false">+'POST Results'!P453*'POST Results'!$S453</f>
        <v>0</v>
      </c>
      <c r="Q451" s="136" t="n">
        <f aca="false">+'POST Results'!Q453*'POST Results'!$S453</f>
        <v>0</v>
      </c>
      <c r="V451" s="67" t="n">
        <f aca="false">+B451+D451+C451+E451</f>
        <v>-0.0500000000000007</v>
      </c>
      <c r="W451" s="68" t="n">
        <f aca="false">+F451+G451+H451+I451</f>
        <v>0</v>
      </c>
      <c r="X451" s="68" t="n">
        <f aca="false">SUM(J451:M451)</f>
        <v>-0.0500000000000014</v>
      </c>
    </row>
    <row r="452" customFormat="false" ht="12.75" hidden="false" customHeight="false" outlineLevel="0" collapsed="false">
      <c r="A452" s="133" t="n">
        <f aca="false">+'POST Results'!A454</f>
        <v>120201</v>
      </c>
      <c r="B452" s="134" t="n">
        <f aca="false">+'POST Results'!B454*'POST Results'!$S454</f>
        <v>10.75</v>
      </c>
      <c r="C452" s="135" t="n">
        <f aca="false">+'POST Results'!C454*'POST Results'!$S454</f>
        <v>-0.25</v>
      </c>
      <c r="D452" s="135" t="n">
        <f aca="false">+'POST Results'!D454*'POST Results'!$S454</f>
        <v>14.1</v>
      </c>
      <c r="E452" s="136" t="n">
        <f aca="false">+'POST Results'!E454*'POST Results'!$S454</f>
        <v>-24.6</v>
      </c>
      <c r="F452" s="134" t="n">
        <f aca="false">+'POST Results'!F454*'POST Results'!$S454</f>
        <v>0.4</v>
      </c>
      <c r="G452" s="135" t="n">
        <f aca="false">+'POST Results'!G454*'POST Results'!$S454</f>
        <v>0</v>
      </c>
      <c r="H452" s="135" t="n">
        <f aca="false">+'POST Results'!H454*'POST Results'!$S454</f>
        <v>1.45</v>
      </c>
      <c r="I452" s="136" t="n">
        <f aca="false">+'POST Results'!I454*'POST Results'!$S454</f>
        <v>-1.85</v>
      </c>
      <c r="J452" s="132" t="n">
        <f aca="false">+'POST Results'!J454*'POST Results'!$S454</f>
        <v>11.1</v>
      </c>
      <c r="K452" s="132" t="n">
        <f aca="false">+'POST Results'!K454*'POST Results'!$S454</f>
        <v>-0.25</v>
      </c>
      <c r="L452" s="132" t="n">
        <f aca="false">+'POST Results'!L454*'POST Results'!$S454</f>
        <v>15.4</v>
      </c>
      <c r="M452" s="132" t="n">
        <f aca="false">+'POST Results'!M454*'POST Results'!$S454</f>
        <v>-26.25</v>
      </c>
      <c r="N452" s="134" t="n">
        <f aca="false">+'POST Results'!N454*'POST Results'!$S454</f>
        <v>0.35</v>
      </c>
      <c r="O452" s="135" t="n">
        <f aca="false">+'POST Results'!O454*'POST Results'!$S454</f>
        <v>0</v>
      </c>
      <c r="P452" s="135" t="n">
        <f aca="false">+'POST Results'!P454*'POST Results'!$S454</f>
        <v>1.3</v>
      </c>
      <c r="Q452" s="136" t="n">
        <f aca="false">+'POST Results'!Q454*'POST Results'!$S454</f>
        <v>-1.65</v>
      </c>
      <c r="V452" s="67" t="n">
        <f aca="false">+B452+D452+C452+E452</f>
        <v>0</v>
      </c>
      <c r="W452" s="68" t="n">
        <f aca="false">+F452+G452+H452+I452</f>
        <v>0</v>
      </c>
      <c r="X452" s="68" t="n">
        <f aca="false">SUM(J452:M452)</f>
        <v>0</v>
      </c>
    </row>
    <row r="453" customFormat="false" ht="12.75" hidden="false" customHeight="false" outlineLevel="0" collapsed="false">
      <c r="A453" s="133" t="n">
        <f aca="false">+'POST Results'!A455</f>
        <v>120202</v>
      </c>
      <c r="B453" s="134" t="n">
        <f aca="false">+'POST Results'!B455*'POST Results'!$S455</f>
        <v>0</v>
      </c>
      <c r="C453" s="135" t="n">
        <f aca="false">+'POST Results'!C455*'POST Results'!$S455</f>
        <v>-0</v>
      </c>
      <c r="D453" s="135" t="n">
        <f aca="false">+'POST Results'!D455*'POST Results'!$S455</f>
        <v>0</v>
      </c>
      <c r="E453" s="136" t="n">
        <f aca="false">+'POST Results'!E455*'POST Results'!$S455</f>
        <v>-0</v>
      </c>
      <c r="F453" s="134" t="n">
        <f aca="false">+'POST Results'!F455*'POST Results'!$S455</f>
        <v>0</v>
      </c>
      <c r="G453" s="135" t="n">
        <f aca="false">+'POST Results'!G455*'POST Results'!$S455</f>
        <v>0</v>
      </c>
      <c r="H453" s="135" t="n">
        <f aca="false">+'POST Results'!H455*'POST Results'!$S455</f>
        <v>0</v>
      </c>
      <c r="I453" s="136" t="n">
        <f aca="false">+'POST Results'!I455*'POST Results'!$S455</f>
        <v>0</v>
      </c>
      <c r="J453" s="132" t="n">
        <f aca="false">+'POST Results'!J455*'POST Results'!$S455</f>
        <v>0</v>
      </c>
      <c r="K453" s="132" t="n">
        <f aca="false">+'POST Results'!K455*'POST Results'!$S455</f>
        <v>-0</v>
      </c>
      <c r="L453" s="132" t="n">
        <f aca="false">+'POST Results'!L455*'POST Results'!$S455</f>
        <v>0</v>
      </c>
      <c r="M453" s="132" t="n">
        <f aca="false">+'POST Results'!M455*'POST Results'!$S455</f>
        <v>-0</v>
      </c>
      <c r="N453" s="134" t="n">
        <f aca="false">+'POST Results'!N455*'POST Results'!$S455</f>
        <v>0</v>
      </c>
      <c r="O453" s="135" t="n">
        <f aca="false">+'POST Results'!O455*'POST Results'!$S455</f>
        <v>0</v>
      </c>
      <c r="P453" s="135" t="n">
        <f aca="false">+'POST Results'!P455*'POST Results'!$S455</f>
        <v>0</v>
      </c>
      <c r="Q453" s="136" t="n">
        <f aca="false">+'POST Results'!Q455*'POST Results'!$S455</f>
        <v>0</v>
      </c>
      <c r="V453" s="67" t="n">
        <f aca="false">+B453+D453+C453+E453</f>
        <v>0</v>
      </c>
      <c r="W453" s="68" t="n">
        <f aca="false">+F453+G453+H453+I453</f>
        <v>0</v>
      </c>
      <c r="X453" s="68" t="n">
        <f aca="false">SUM(J453:M453)</f>
        <v>0</v>
      </c>
    </row>
    <row r="454" customFormat="false" ht="12.75" hidden="false" customHeight="false" outlineLevel="0" collapsed="false">
      <c r="A454" s="133" t="n">
        <f aca="false">+'POST Results'!A456</f>
        <v>120203</v>
      </c>
      <c r="B454" s="134" t="n">
        <f aca="false">+'POST Results'!B456*'POST Results'!$S456</f>
        <v>20.95</v>
      </c>
      <c r="C454" s="135" t="n">
        <f aca="false">+'POST Results'!C456*'POST Results'!$S456</f>
        <v>-1</v>
      </c>
      <c r="D454" s="135" t="n">
        <f aca="false">+'POST Results'!D456*'POST Results'!$S456</f>
        <v>43</v>
      </c>
      <c r="E454" s="136" t="n">
        <f aca="false">+'POST Results'!E456*'POST Results'!$S456</f>
        <v>-62.95</v>
      </c>
      <c r="F454" s="134" t="n">
        <f aca="false">+'POST Results'!F456*'POST Results'!$S456</f>
        <v>0</v>
      </c>
      <c r="G454" s="135" t="n">
        <f aca="false">+'POST Results'!G456*'POST Results'!$S456</f>
        <v>0</v>
      </c>
      <c r="H454" s="135" t="n">
        <f aca="false">+'POST Results'!H456*'POST Results'!$S456</f>
        <v>0</v>
      </c>
      <c r="I454" s="136" t="n">
        <f aca="false">+'POST Results'!I456*'POST Results'!$S456</f>
        <v>0</v>
      </c>
      <c r="J454" s="132" t="n">
        <f aca="false">+'POST Results'!J456*'POST Results'!$S456</f>
        <v>20.95</v>
      </c>
      <c r="K454" s="132" t="n">
        <f aca="false">+'POST Results'!K456*'POST Results'!$S456</f>
        <v>-1</v>
      </c>
      <c r="L454" s="132" t="n">
        <f aca="false">+'POST Results'!L456*'POST Results'!$S456</f>
        <v>43</v>
      </c>
      <c r="M454" s="132" t="n">
        <f aca="false">+'POST Results'!M456*'POST Results'!$S456</f>
        <v>-62.95</v>
      </c>
      <c r="N454" s="134" t="n">
        <f aca="false">+'POST Results'!N456*'POST Results'!$S456</f>
        <v>0</v>
      </c>
      <c r="O454" s="135" t="n">
        <f aca="false">+'POST Results'!O456*'POST Results'!$S456</f>
        <v>0</v>
      </c>
      <c r="P454" s="135" t="n">
        <f aca="false">+'POST Results'!P456*'POST Results'!$S456</f>
        <v>0</v>
      </c>
      <c r="Q454" s="136" t="n">
        <f aca="false">+'POST Results'!Q456*'POST Results'!$S456</f>
        <v>0</v>
      </c>
      <c r="V454" s="67" t="n">
        <f aca="false">+B454+D454+C454+E454</f>
        <v>0</v>
      </c>
      <c r="W454" s="68" t="n">
        <f aca="false">+F454+G454+H454+I454</f>
        <v>0</v>
      </c>
      <c r="X454" s="68" t="n">
        <f aca="false">SUM(J454:M454)</f>
        <v>0</v>
      </c>
    </row>
    <row r="455" customFormat="false" ht="12.75" hidden="false" customHeight="false" outlineLevel="0" collapsed="false">
      <c r="A455" s="133" t="n">
        <f aca="false">+'POST Results'!A457</f>
        <v>120204</v>
      </c>
      <c r="B455" s="134" t="n">
        <f aca="false">+'POST Results'!B457*'POST Results'!$S457</f>
        <v>19.3</v>
      </c>
      <c r="C455" s="135" t="n">
        <f aca="false">+'POST Results'!C457*'POST Results'!$S457</f>
        <v>-0.6</v>
      </c>
      <c r="D455" s="135" t="n">
        <f aca="false">+'POST Results'!D457*'POST Results'!$S457</f>
        <v>37.3</v>
      </c>
      <c r="E455" s="136" t="n">
        <f aca="false">+'POST Results'!E457*'POST Results'!$S457</f>
        <v>-56</v>
      </c>
      <c r="F455" s="134" t="n">
        <f aca="false">+'POST Results'!F457*'POST Results'!$S457</f>
        <v>0</v>
      </c>
      <c r="G455" s="135" t="n">
        <f aca="false">+'POST Results'!G457*'POST Results'!$S457</f>
        <v>0</v>
      </c>
      <c r="H455" s="135" t="n">
        <f aca="false">+'POST Results'!H457*'POST Results'!$S457</f>
        <v>0</v>
      </c>
      <c r="I455" s="136" t="n">
        <f aca="false">+'POST Results'!I457*'POST Results'!$S457</f>
        <v>0</v>
      </c>
      <c r="J455" s="132" t="n">
        <f aca="false">+'POST Results'!J457*'POST Results'!$S457</f>
        <v>19.3</v>
      </c>
      <c r="K455" s="132" t="n">
        <f aca="false">+'POST Results'!K457*'POST Results'!$S457</f>
        <v>-0.6</v>
      </c>
      <c r="L455" s="132" t="n">
        <f aca="false">+'POST Results'!L457*'POST Results'!$S457</f>
        <v>37.3</v>
      </c>
      <c r="M455" s="132" t="n">
        <f aca="false">+'POST Results'!M457*'POST Results'!$S457</f>
        <v>-56</v>
      </c>
      <c r="N455" s="134" t="n">
        <f aca="false">+'POST Results'!N457*'POST Results'!$S457</f>
        <v>0</v>
      </c>
      <c r="O455" s="135" t="n">
        <f aca="false">+'POST Results'!O457*'POST Results'!$S457</f>
        <v>0</v>
      </c>
      <c r="P455" s="135" t="n">
        <f aca="false">+'POST Results'!P457*'POST Results'!$S457</f>
        <v>0</v>
      </c>
      <c r="Q455" s="136" t="n">
        <f aca="false">+'POST Results'!Q457*'POST Results'!$S457</f>
        <v>0</v>
      </c>
      <c r="V455" s="67" t="n">
        <f aca="false">+B455+D455+C455+E455</f>
        <v>0</v>
      </c>
      <c r="W455" s="68" t="n">
        <f aca="false">+F455+G455+H455+I455</f>
        <v>0</v>
      </c>
      <c r="X455" s="68" t="n">
        <f aca="false">SUM(J455:M455)</f>
        <v>0</v>
      </c>
    </row>
    <row r="456" customFormat="false" ht="12.75" hidden="false" customHeight="false" outlineLevel="0" collapsed="false">
      <c r="A456" s="133" t="n">
        <f aca="false">+'POST Results'!A458</f>
        <v>120205</v>
      </c>
      <c r="B456" s="134" t="n">
        <f aca="false">+'POST Results'!B458*'POST Results'!$S458</f>
        <v>0</v>
      </c>
      <c r="C456" s="135" t="n">
        <f aca="false">+'POST Results'!C458*'POST Results'!$S458</f>
        <v>-0</v>
      </c>
      <c r="D456" s="135" t="n">
        <f aca="false">+'POST Results'!D458*'POST Results'!$S458</f>
        <v>0</v>
      </c>
      <c r="E456" s="136" t="n">
        <f aca="false">+'POST Results'!E458*'POST Results'!$S458</f>
        <v>-0</v>
      </c>
      <c r="F456" s="134" t="n">
        <f aca="false">+'POST Results'!F458*'POST Results'!$S458</f>
        <v>0</v>
      </c>
      <c r="G456" s="135" t="n">
        <f aca="false">+'POST Results'!G458*'POST Results'!$S458</f>
        <v>0</v>
      </c>
      <c r="H456" s="135" t="n">
        <f aca="false">+'POST Results'!H458*'POST Results'!$S458</f>
        <v>0</v>
      </c>
      <c r="I456" s="136" t="n">
        <f aca="false">+'POST Results'!I458*'POST Results'!$S458</f>
        <v>0</v>
      </c>
      <c r="J456" s="132" t="n">
        <f aca="false">+'POST Results'!J458*'POST Results'!$S458</f>
        <v>0</v>
      </c>
      <c r="K456" s="132" t="n">
        <f aca="false">+'POST Results'!K458*'POST Results'!$S458</f>
        <v>-0</v>
      </c>
      <c r="L456" s="132" t="n">
        <f aca="false">+'POST Results'!L458*'POST Results'!$S458</f>
        <v>0</v>
      </c>
      <c r="M456" s="132" t="n">
        <f aca="false">+'POST Results'!M458*'POST Results'!$S458</f>
        <v>-0</v>
      </c>
      <c r="N456" s="134" t="n">
        <f aca="false">+'POST Results'!N458*'POST Results'!$S458</f>
        <v>0</v>
      </c>
      <c r="O456" s="135" t="n">
        <f aca="false">+'POST Results'!O458*'POST Results'!$S458</f>
        <v>0</v>
      </c>
      <c r="P456" s="135" t="n">
        <f aca="false">+'POST Results'!P458*'POST Results'!$S458</f>
        <v>0</v>
      </c>
      <c r="Q456" s="136" t="n">
        <f aca="false">+'POST Results'!Q458*'POST Results'!$S458</f>
        <v>0</v>
      </c>
      <c r="V456" s="67" t="n">
        <f aca="false">+B456+D456+C456+E456</f>
        <v>0</v>
      </c>
      <c r="W456" s="68" t="n">
        <f aca="false">+F456+G456+H456+I456</f>
        <v>0</v>
      </c>
      <c r="X456" s="68" t="n">
        <f aca="false">SUM(J456:M456)</f>
        <v>0</v>
      </c>
    </row>
    <row r="457" customFormat="false" ht="12.75" hidden="false" customHeight="false" outlineLevel="0" collapsed="false">
      <c r="A457" s="133" t="n">
        <f aca="false">+'POST Results'!A459</f>
        <v>120206</v>
      </c>
      <c r="B457" s="134" t="n">
        <f aca="false">+'POST Results'!B459*'POST Results'!$S459</f>
        <v>0</v>
      </c>
      <c r="C457" s="135" t="n">
        <f aca="false">+'POST Results'!C459*'POST Results'!$S459</f>
        <v>-0</v>
      </c>
      <c r="D457" s="135" t="n">
        <f aca="false">+'POST Results'!D459*'POST Results'!$S459</f>
        <v>0</v>
      </c>
      <c r="E457" s="136" t="n">
        <f aca="false">+'POST Results'!E459*'POST Results'!$S459</f>
        <v>-0</v>
      </c>
      <c r="F457" s="134" t="n">
        <f aca="false">+'POST Results'!F459*'POST Results'!$S459</f>
        <v>0</v>
      </c>
      <c r="G457" s="135" t="n">
        <f aca="false">+'POST Results'!G459*'POST Results'!$S459</f>
        <v>0</v>
      </c>
      <c r="H457" s="135" t="n">
        <f aca="false">+'POST Results'!H459*'POST Results'!$S459</f>
        <v>0</v>
      </c>
      <c r="I457" s="136" t="n">
        <f aca="false">+'POST Results'!I459*'POST Results'!$S459</f>
        <v>0</v>
      </c>
      <c r="J457" s="132" t="n">
        <f aca="false">+'POST Results'!J459*'POST Results'!$S459</f>
        <v>0</v>
      </c>
      <c r="K457" s="132" t="n">
        <f aca="false">+'POST Results'!K459*'POST Results'!$S459</f>
        <v>-0</v>
      </c>
      <c r="L457" s="132" t="n">
        <f aca="false">+'POST Results'!L459*'POST Results'!$S459</f>
        <v>0</v>
      </c>
      <c r="M457" s="132" t="n">
        <f aca="false">+'POST Results'!M459*'POST Results'!$S459</f>
        <v>-0</v>
      </c>
      <c r="N457" s="134" t="n">
        <f aca="false">+'POST Results'!N459*'POST Results'!$S459</f>
        <v>0</v>
      </c>
      <c r="O457" s="135" t="n">
        <f aca="false">+'POST Results'!O459*'POST Results'!$S459</f>
        <v>0</v>
      </c>
      <c r="P457" s="135" t="n">
        <f aca="false">+'POST Results'!P459*'POST Results'!$S459</f>
        <v>0</v>
      </c>
      <c r="Q457" s="136" t="n">
        <f aca="false">+'POST Results'!Q459*'POST Results'!$S459</f>
        <v>0</v>
      </c>
      <c r="V457" s="67" t="n">
        <f aca="false">+B457+D457+C457+E457</f>
        <v>0</v>
      </c>
      <c r="W457" s="68" t="n">
        <f aca="false">+F457+G457+H457+I457</f>
        <v>0</v>
      </c>
      <c r="X457" s="68" t="n">
        <f aca="false">SUM(J457:M457)</f>
        <v>0</v>
      </c>
    </row>
    <row r="458" customFormat="false" ht="12.75" hidden="false" customHeight="false" outlineLevel="0" collapsed="false">
      <c r="A458" s="133" t="n">
        <f aca="false">+'POST Results'!A460</f>
        <v>120301</v>
      </c>
      <c r="B458" s="134" t="n">
        <f aca="false">+'POST Results'!B460*'POST Results'!$S460</f>
        <v>0</v>
      </c>
      <c r="C458" s="135" t="n">
        <f aca="false">+'POST Results'!C460*'POST Results'!$S460</f>
        <v>-0</v>
      </c>
      <c r="D458" s="135" t="n">
        <f aca="false">+'POST Results'!D460*'POST Results'!$S460</f>
        <v>0</v>
      </c>
      <c r="E458" s="136" t="n">
        <f aca="false">+'POST Results'!E460*'POST Results'!$S460</f>
        <v>-0</v>
      </c>
      <c r="F458" s="134" t="n">
        <f aca="false">+'POST Results'!F460*'POST Results'!$S460</f>
        <v>0</v>
      </c>
      <c r="G458" s="135" t="n">
        <f aca="false">+'POST Results'!G460*'POST Results'!$S460</f>
        <v>0</v>
      </c>
      <c r="H458" s="135" t="n">
        <f aca="false">+'POST Results'!H460*'POST Results'!$S460</f>
        <v>0</v>
      </c>
      <c r="I458" s="136" t="n">
        <f aca="false">+'POST Results'!I460*'POST Results'!$S460</f>
        <v>0</v>
      </c>
      <c r="J458" s="132" t="n">
        <f aca="false">+'POST Results'!J460*'POST Results'!$S460</f>
        <v>0</v>
      </c>
      <c r="K458" s="132" t="n">
        <f aca="false">+'POST Results'!K460*'POST Results'!$S460</f>
        <v>-0</v>
      </c>
      <c r="L458" s="132" t="n">
        <f aca="false">+'POST Results'!L460*'POST Results'!$S460</f>
        <v>0</v>
      </c>
      <c r="M458" s="132" t="n">
        <f aca="false">+'POST Results'!M460*'POST Results'!$S460</f>
        <v>-0</v>
      </c>
      <c r="N458" s="134" t="n">
        <f aca="false">+'POST Results'!N460*'POST Results'!$S460</f>
        <v>0</v>
      </c>
      <c r="O458" s="135" t="n">
        <f aca="false">+'POST Results'!O460*'POST Results'!$S460</f>
        <v>0</v>
      </c>
      <c r="P458" s="135" t="n">
        <f aca="false">+'POST Results'!P460*'POST Results'!$S460</f>
        <v>0</v>
      </c>
      <c r="Q458" s="136" t="n">
        <f aca="false">+'POST Results'!Q460*'POST Results'!$S460</f>
        <v>0</v>
      </c>
      <c r="V458" s="67" t="n">
        <f aca="false">+B458+D458+C458+E458</f>
        <v>0</v>
      </c>
      <c r="W458" s="68" t="n">
        <f aca="false">+F458+G458+H458+I458</f>
        <v>0</v>
      </c>
      <c r="X458" s="68" t="n">
        <f aca="false">SUM(J458:M458)</f>
        <v>0</v>
      </c>
    </row>
    <row r="459" customFormat="false" ht="12.75" hidden="false" customHeight="false" outlineLevel="0" collapsed="false">
      <c r="A459" s="133" t="n">
        <f aca="false">+'POST Results'!A461</f>
        <v>120302</v>
      </c>
      <c r="B459" s="134" t="n">
        <f aca="false">+'POST Results'!B461*'POST Results'!$S461</f>
        <v>0</v>
      </c>
      <c r="C459" s="135" t="n">
        <f aca="false">+'POST Results'!C461*'POST Results'!$S461</f>
        <v>-0</v>
      </c>
      <c r="D459" s="135" t="n">
        <f aca="false">+'POST Results'!D461*'POST Results'!$S461</f>
        <v>0</v>
      </c>
      <c r="E459" s="136" t="n">
        <f aca="false">+'POST Results'!E461*'POST Results'!$S461</f>
        <v>-0</v>
      </c>
      <c r="F459" s="134" t="n">
        <f aca="false">+'POST Results'!F461*'POST Results'!$S461</f>
        <v>0</v>
      </c>
      <c r="G459" s="135" t="n">
        <f aca="false">+'POST Results'!G461*'POST Results'!$S461</f>
        <v>0</v>
      </c>
      <c r="H459" s="135" t="n">
        <f aca="false">+'POST Results'!H461*'POST Results'!$S461</f>
        <v>0</v>
      </c>
      <c r="I459" s="136" t="n">
        <f aca="false">+'POST Results'!I461*'POST Results'!$S461</f>
        <v>0</v>
      </c>
      <c r="J459" s="132" t="n">
        <f aca="false">+'POST Results'!J461*'POST Results'!$S461</f>
        <v>0</v>
      </c>
      <c r="K459" s="132" t="n">
        <f aca="false">+'POST Results'!K461*'POST Results'!$S461</f>
        <v>-0</v>
      </c>
      <c r="L459" s="132" t="n">
        <f aca="false">+'POST Results'!L461*'POST Results'!$S461</f>
        <v>0</v>
      </c>
      <c r="M459" s="132" t="n">
        <f aca="false">+'POST Results'!M461*'POST Results'!$S461</f>
        <v>-0</v>
      </c>
      <c r="N459" s="134" t="n">
        <f aca="false">+'POST Results'!N461*'POST Results'!$S461</f>
        <v>0</v>
      </c>
      <c r="O459" s="135" t="n">
        <f aca="false">+'POST Results'!O461*'POST Results'!$S461</f>
        <v>0</v>
      </c>
      <c r="P459" s="135" t="n">
        <f aca="false">+'POST Results'!P461*'POST Results'!$S461</f>
        <v>0</v>
      </c>
      <c r="Q459" s="136" t="n">
        <f aca="false">+'POST Results'!Q461*'POST Results'!$S461</f>
        <v>0</v>
      </c>
      <c r="V459" s="67" t="n">
        <f aca="false">+B459+D459+C459+E459</f>
        <v>0</v>
      </c>
      <c r="W459" s="68" t="n">
        <f aca="false">+F459+G459+H459+I459</f>
        <v>0</v>
      </c>
      <c r="X459" s="68" t="n">
        <f aca="false">SUM(J459:M459)</f>
        <v>0</v>
      </c>
    </row>
    <row r="460" customFormat="false" ht="12.75" hidden="false" customHeight="false" outlineLevel="0" collapsed="false">
      <c r="A460" s="133" t="n">
        <f aca="false">+'POST Results'!A462</f>
        <v>120303</v>
      </c>
      <c r="B460" s="134" t="n">
        <f aca="false">+'POST Results'!B462*'POST Results'!$S462</f>
        <v>0</v>
      </c>
      <c r="C460" s="135" t="n">
        <f aca="false">+'POST Results'!C462*'POST Results'!$S462</f>
        <v>-0</v>
      </c>
      <c r="D460" s="135" t="n">
        <f aca="false">+'POST Results'!D462*'POST Results'!$S462</f>
        <v>0</v>
      </c>
      <c r="E460" s="136" t="n">
        <f aca="false">+'POST Results'!E462*'POST Results'!$S462</f>
        <v>-0</v>
      </c>
      <c r="F460" s="134" t="n">
        <f aca="false">+'POST Results'!F462*'POST Results'!$S462</f>
        <v>0</v>
      </c>
      <c r="G460" s="135" t="n">
        <f aca="false">+'POST Results'!G462*'POST Results'!$S462</f>
        <v>0</v>
      </c>
      <c r="H460" s="135" t="n">
        <f aca="false">+'POST Results'!H462*'POST Results'!$S462</f>
        <v>0</v>
      </c>
      <c r="I460" s="136" t="n">
        <f aca="false">+'POST Results'!I462*'POST Results'!$S462</f>
        <v>0</v>
      </c>
      <c r="J460" s="132" t="n">
        <f aca="false">+'POST Results'!J462*'POST Results'!$S462</f>
        <v>0</v>
      </c>
      <c r="K460" s="132" t="n">
        <f aca="false">+'POST Results'!K462*'POST Results'!$S462</f>
        <v>-0</v>
      </c>
      <c r="L460" s="132" t="n">
        <f aca="false">+'POST Results'!L462*'POST Results'!$S462</f>
        <v>0</v>
      </c>
      <c r="M460" s="132" t="n">
        <f aca="false">+'POST Results'!M462*'POST Results'!$S462</f>
        <v>-0</v>
      </c>
      <c r="N460" s="134" t="n">
        <f aca="false">+'POST Results'!N462*'POST Results'!$S462</f>
        <v>0</v>
      </c>
      <c r="O460" s="135" t="n">
        <f aca="false">+'POST Results'!O462*'POST Results'!$S462</f>
        <v>0</v>
      </c>
      <c r="P460" s="135" t="n">
        <f aca="false">+'POST Results'!P462*'POST Results'!$S462</f>
        <v>0</v>
      </c>
      <c r="Q460" s="136" t="n">
        <f aca="false">+'POST Results'!Q462*'POST Results'!$S462</f>
        <v>0</v>
      </c>
      <c r="V460" s="67" t="n">
        <f aca="false">+B460+D460+C460+E460</f>
        <v>0</v>
      </c>
      <c r="W460" s="68" t="n">
        <f aca="false">+F460+G460+H460+I460</f>
        <v>0</v>
      </c>
      <c r="X460" s="68" t="n">
        <f aca="false">SUM(J460:M460)</f>
        <v>0</v>
      </c>
    </row>
    <row r="461" customFormat="false" ht="12.75" hidden="false" customHeight="false" outlineLevel="0" collapsed="false">
      <c r="A461" s="133" t="n">
        <f aca="false">+'POST Results'!A463</f>
        <v>120304</v>
      </c>
      <c r="B461" s="134" t="n">
        <f aca="false">+'POST Results'!B463*'POST Results'!$S463</f>
        <v>0</v>
      </c>
      <c r="C461" s="135" t="n">
        <f aca="false">+'POST Results'!C463*'POST Results'!$S463</f>
        <v>-0</v>
      </c>
      <c r="D461" s="135" t="n">
        <f aca="false">+'POST Results'!D463*'POST Results'!$S463</f>
        <v>0</v>
      </c>
      <c r="E461" s="136" t="n">
        <f aca="false">+'POST Results'!E463*'POST Results'!$S463</f>
        <v>-0</v>
      </c>
      <c r="F461" s="134" t="n">
        <f aca="false">+'POST Results'!F463*'POST Results'!$S463</f>
        <v>0</v>
      </c>
      <c r="G461" s="135" t="n">
        <f aca="false">+'POST Results'!G463*'POST Results'!$S463</f>
        <v>-0</v>
      </c>
      <c r="H461" s="135" t="n">
        <f aca="false">+'POST Results'!H463*'POST Results'!$S463</f>
        <v>0</v>
      </c>
      <c r="I461" s="136" t="n">
        <f aca="false">+'POST Results'!I463*'POST Results'!$S463</f>
        <v>-0</v>
      </c>
      <c r="J461" s="132" t="n">
        <f aca="false">+'POST Results'!J463*'POST Results'!$S463</f>
        <v>0</v>
      </c>
      <c r="K461" s="132" t="n">
        <f aca="false">+'POST Results'!K463*'POST Results'!$S463</f>
        <v>-0</v>
      </c>
      <c r="L461" s="132" t="n">
        <f aca="false">+'POST Results'!L463*'POST Results'!$S463</f>
        <v>0</v>
      </c>
      <c r="M461" s="132" t="n">
        <f aca="false">+'POST Results'!M463*'POST Results'!$S463</f>
        <v>-0</v>
      </c>
      <c r="N461" s="134" t="n">
        <f aca="false">+'POST Results'!N463*'POST Results'!$S463</f>
        <v>0</v>
      </c>
      <c r="O461" s="135" t="n">
        <f aca="false">+'POST Results'!O463*'POST Results'!$S463</f>
        <v>-0</v>
      </c>
      <c r="P461" s="135" t="n">
        <f aca="false">+'POST Results'!P463*'POST Results'!$S463</f>
        <v>0</v>
      </c>
      <c r="Q461" s="136" t="n">
        <f aca="false">+'POST Results'!Q463*'POST Results'!$S463</f>
        <v>-0</v>
      </c>
      <c r="V461" s="67" t="n">
        <f aca="false">+B461+D461+C461+E461</f>
        <v>0</v>
      </c>
      <c r="W461" s="68" t="n">
        <f aca="false">+F461+G461+H461+I461</f>
        <v>0</v>
      </c>
      <c r="X461" s="68" t="n">
        <f aca="false">SUM(J461:M461)</f>
        <v>0</v>
      </c>
    </row>
    <row r="462" customFormat="false" ht="12.75" hidden="false" customHeight="false" outlineLevel="0" collapsed="false">
      <c r="A462" s="133" t="n">
        <f aca="false">+'POST Results'!A464</f>
        <v>120305</v>
      </c>
      <c r="B462" s="134" t="n">
        <f aca="false">+'POST Results'!B464*'POST Results'!$S464</f>
        <v>0</v>
      </c>
      <c r="C462" s="135" t="n">
        <f aca="false">+'POST Results'!C464*'POST Results'!$S464</f>
        <v>-0</v>
      </c>
      <c r="D462" s="135" t="n">
        <f aca="false">+'POST Results'!D464*'POST Results'!$S464</f>
        <v>0</v>
      </c>
      <c r="E462" s="136" t="n">
        <f aca="false">+'POST Results'!E464*'POST Results'!$S464</f>
        <v>-0</v>
      </c>
      <c r="F462" s="134" t="n">
        <f aca="false">+'POST Results'!F464*'POST Results'!$S464</f>
        <v>0</v>
      </c>
      <c r="G462" s="135" t="n">
        <f aca="false">+'POST Results'!G464*'POST Results'!$S464</f>
        <v>0</v>
      </c>
      <c r="H462" s="135" t="n">
        <f aca="false">+'POST Results'!H464*'POST Results'!$S464</f>
        <v>0</v>
      </c>
      <c r="I462" s="136" t="n">
        <f aca="false">+'POST Results'!I464*'POST Results'!$S464</f>
        <v>0</v>
      </c>
      <c r="J462" s="132" t="n">
        <f aca="false">+'POST Results'!J464*'POST Results'!$S464</f>
        <v>0</v>
      </c>
      <c r="K462" s="132" t="n">
        <f aca="false">+'POST Results'!K464*'POST Results'!$S464</f>
        <v>-0</v>
      </c>
      <c r="L462" s="132" t="n">
        <f aca="false">+'POST Results'!L464*'POST Results'!$S464</f>
        <v>0</v>
      </c>
      <c r="M462" s="132" t="n">
        <f aca="false">+'POST Results'!M464*'POST Results'!$S464</f>
        <v>-0</v>
      </c>
      <c r="N462" s="134" t="n">
        <f aca="false">+'POST Results'!N464*'POST Results'!$S464</f>
        <v>0</v>
      </c>
      <c r="O462" s="135" t="n">
        <f aca="false">+'POST Results'!O464*'POST Results'!$S464</f>
        <v>0</v>
      </c>
      <c r="P462" s="135" t="n">
        <f aca="false">+'POST Results'!P464*'POST Results'!$S464</f>
        <v>0</v>
      </c>
      <c r="Q462" s="136" t="n">
        <f aca="false">+'POST Results'!Q464*'POST Results'!$S464</f>
        <v>0</v>
      </c>
      <c r="V462" s="67" t="n">
        <f aca="false">+B462+D462+C462+E462</f>
        <v>0</v>
      </c>
      <c r="W462" s="68" t="n">
        <f aca="false">+F462+G462+H462+I462</f>
        <v>0</v>
      </c>
      <c r="X462" s="68" t="n">
        <f aca="false">SUM(J462:M462)</f>
        <v>0</v>
      </c>
    </row>
    <row r="463" customFormat="false" ht="12.75" hidden="false" customHeight="false" outlineLevel="0" collapsed="false">
      <c r="A463" s="133" t="n">
        <f aca="false">+'POST Results'!A465</f>
        <v>120306</v>
      </c>
      <c r="B463" s="134" t="n">
        <f aca="false">+'POST Results'!B465*'POST Results'!$S465</f>
        <v>0</v>
      </c>
      <c r="C463" s="135" t="n">
        <f aca="false">+'POST Results'!C465*'POST Results'!$S465</f>
        <v>-0</v>
      </c>
      <c r="D463" s="135" t="n">
        <f aca="false">+'POST Results'!D465*'POST Results'!$S465</f>
        <v>0</v>
      </c>
      <c r="E463" s="136" t="n">
        <f aca="false">+'POST Results'!E465*'POST Results'!$S465</f>
        <v>-0</v>
      </c>
      <c r="F463" s="134" t="n">
        <f aca="false">+'POST Results'!F465*'POST Results'!$S465</f>
        <v>0</v>
      </c>
      <c r="G463" s="135" t="n">
        <f aca="false">+'POST Results'!G465*'POST Results'!$S465</f>
        <v>0</v>
      </c>
      <c r="H463" s="135" t="n">
        <f aca="false">+'POST Results'!H465*'POST Results'!$S465</f>
        <v>0</v>
      </c>
      <c r="I463" s="136" t="n">
        <f aca="false">+'POST Results'!I465*'POST Results'!$S465</f>
        <v>0</v>
      </c>
      <c r="J463" s="132" t="n">
        <f aca="false">+'POST Results'!J465*'POST Results'!$S465</f>
        <v>0</v>
      </c>
      <c r="K463" s="132" t="n">
        <f aca="false">+'POST Results'!K465*'POST Results'!$S465</f>
        <v>-0</v>
      </c>
      <c r="L463" s="132" t="n">
        <f aca="false">+'POST Results'!L465*'POST Results'!$S465</f>
        <v>0</v>
      </c>
      <c r="M463" s="132" t="n">
        <f aca="false">+'POST Results'!M465*'POST Results'!$S465</f>
        <v>-0</v>
      </c>
      <c r="N463" s="134" t="n">
        <f aca="false">+'POST Results'!N465*'POST Results'!$S465</f>
        <v>0</v>
      </c>
      <c r="O463" s="135" t="n">
        <f aca="false">+'POST Results'!O465*'POST Results'!$S465</f>
        <v>0</v>
      </c>
      <c r="P463" s="135" t="n">
        <f aca="false">+'POST Results'!P465*'POST Results'!$S465</f>
        <v>0</v>
      </c>
      <c r="Q463" s="136" t="n">
        <f aca="false">+'POST Results'!Q465*'POST Results'!$S465</f>
        <v>0</v>
      </c>
      <c r="V463" s="67" t="n">
        <f aca="false">+B463+D463+C463+E463</f>
        <v>0</v>
      </c>
      <c r="W463" s="68" t="n">
        <f aca="false">+F463+G463+H463+I463</f>
        <v>0</v>
      </c>
      <c r="X463" s="68" t="n">
        <f aca="false">SUM(J463:M463)</f>
        <v>0</v>
      </c>
    </row>
    <row r="464" customFormat="false" ht="12.75" hidden="false" customHeight="false" outlineLevel="0" collapsed="false">
      <c r="A464" s="133" t="n">
        <f aca="false">+'POST Results'!A466</f>
        <v>120307</v>
      </c>
      <c r="B464" s="134" t="n">
        <f aca="false">+'POST Results'!B466*'POST Results'!$S466</f>
        <v>46.25</v>
      </c>
      <c r="C464" s="135" t="n">
        <f aca="false">+'POST Results'!C466*'POST Results'!$S466</f>
        <v>-4.75</v>
      </c>
      <c r="D464" s="135" t="n">
        <f aca="false">+'POST Results'!D466*'POST Results'!$S466</f>
        <v>23.9</v>
      </c>
      <c r="E464" s="136" t="n">
        <f aca="false">+'POST Results'!E466*'POST Results'!$S466</f>
        <v>-65.4</v>
      </c>
      <c r="F464" s="134" t="n">
        <f aca="false">+'POST Results'!F466*'POST Results'!$S466</f>
        <v>56.4</v>
      </c>
      <c r="G464" s="135" t="n">
        <f aca="false">+'POST Results'!G466*'POST Results'!$S466</f>
        <v>-14.75</v>
      </c>
      <c r="H464" s="135" t="n">
        <f aca="false">+'POST Results'!H466*'POST Results'!$S466</f>
        <v>160.15</v>
      </c>
      <c r="I464" s="136" t="n">
        <f aca="false">+'POST Results'!I466*'POST Results'!$S466</f>
        <v>-201.8</v>
      </c>
      <c r="J464" s="132" t="n">
        <f aca="false">+'POST Results'!J466*'POST Results'!$S466</f>
        <v>99.75</v>
      </c>
      <c r="K464" s="132" t="n">
        <f aca="false">+'POST Results'!K466*'POST Results'!$S466</f>
        <v>-18.6</v>
      </c>
      <c r="L464" s="132" t="n">
        <f aca="false">+'POST Results'!L466*'POST Results'!$S466</f>
        <v>173.75</v>
      </c>
      <c r="M464" s="132" t="n">
        <f aca="false">+'POST Results'!M466*'POST Results'!$S466</f>
        <v>-254.95</v>
      </c>
      <c r="N464" s="134" t="n">
        <f aca="false">+'POST Results'!N466*'POST Results'!$S466</f>
        <v>53.5</v>
      </c>
      <c r="O464" s="135" t="n">
        <f aca="false">+'POST Results'!O466*'POST Results'!$S466</f>
        <v>-13.85</v>
      </c>
      <c r="P464" s="135" t="n">
        <f aca="false">+'POST Results'!P466*'POST Results'!$S466</f>
        <v>149.85</v>
      </c>
      <c r="Q464" s="136" t="n">
        <f aca="false">+'POST Results'!Q466*'POST Results'!$S466</f>
        <v>-189.55</v>
      </c>
      <c r="V464" s="67" t="n">
        <f aca="false">+B464+D464+C464+E464</f>
        <v>0</v>
      </c>
      <c r="W464" s="68" t="n">
        <f aca="false">+F464+G464+H464+I464</f>
        <v>0</v>
      </c>
      <c r="X464" s="68" t="n">
        <f aca="false">SUM(J464:M464)</f>
        <v>-0.0499999999999901</v>
      </c>
    </row>
    <row r="465" customFormat="false" ht="12.75" hidden="false" customHeight="false" outlineLevel="0" collapsed="false">
      <c r="A465" s="133" t="n">
        <f aca="false">+'POST Results'!A467</f>
        <v>130101</v>
      </c>
      <c r="B465" s="134" t="n">
        <f aca="false">+'POST Results'!B467*'POST Results'!$S467</f>
        <v>10.6</v>
      </c>
      <c r="C465" s="135" t="n">
        <f aca="false">+'POST Results'!C467*'POST Results'!$S467</f>
        <v>-0.2</v>
      </c>
      <c r="D465" s="135" t="n">
        <f aca="false">+'POST Results'!D467*'POST Results'!$S467</f>
        <v>7.9</v>
      </c>
      <c r="E465" s="136" t="n">
        <f aca="false">+'POST Results'!E467*'POST Results'!$S467</f>
        <v>-18.35</v>
      </c>
      <c r="F465" s="134" t="n">
        <f aca="false">+'POST Results'!F467*'POST Results'!$S467</f>
        <v>0</v>
      </c>
      <c r="G465" s="135" t="n">
        <f aca="false">+'POST Results'!G467*'POST Results'!$S467</f>
        <v>0</v>
      </c>
      <c r="H465" s="135" t="n">
        <f aca="false">+'POST Results'!H467*'POST Results'!$S467</f>
        <v>0</v>
      </c>
      <c r="I465" s="136" t="n">
        <f aca="false">+'POST Results'!I467*'POST Results'!$S467</f>
        <v>0</v>
      </c>
      <c r="J465" s="132" t="n">
        <f aca="false">+'POST Results'!J467*'POST Results'!$S467</f>
        <v>10.6</v>
      </c>
      <c r="K465" s="132" t="n">
        <f aca="false">+'POST Results'!K467*'POST Results'!$S467</f>
        <v>-0.2</v>
      </c>
      <c r="L465" s="132" t="n">
        <f aca="false">+'POST Results'!L467*'POST Results'!$S467</f>
        <v>7.9</v>
      </c>
      <c r="M465" s="132" t="n">
        <f aca="false">+'POST Results'!M467*'POST Results'!$S467</f>
        <v>-18.35</v>
      </c>
      <c r="N465" s="134" t="n">
        <f aca="false">+'POST Results'!N467*'POST Results'!$S467</f>
        <v>0</v>
      </c>
      <c r="O465" s="135" t="n">
        <f aca="false">+'POST Results'!O467*'POST Results'!$S467</f>
        <v>0</v>
      </c>
      <c r="P465" s="135" t="n">
        <f aca="false">+'POST Results'!P467*'POST Results'!$S467</f>
        <v>0</v>
      </c>
      <c r="Q465" s="136" t="n">
        <f aca="false">+'POST Results'!Q467*'POST Results'!$S467</f>
        <v>0</v>
      </c>
      <c r="V465" s="67" t="n">
        <f aca="false">+B465+D465+C465+E465</f>
        <v>-0.0500000000000007</v>
      </c>
      <c r="W465" s="68" t="n">
        <f aca="false">+F465+G465+H465+I465</f>
        <v>0</v>
      </c>
      <c r="X465" s="68" t="n">
        <f aca="false">SUM(J465:M465)</f>
        <v>-0.0500000000000014</v>
      </c>
    </row>
    <row r="466" customFormat="false" ht="12.75" hidden="false" customHeight="false" outlineLevel="0" collapsed="false">
      <c r="A466" s="133" t="n">
        <f aca="false">+'POST Results'!A468</f>
        <v>130102</v>
      </c>
      <c r="B466" s="134" t="n">
        <f aca="false">+'POST Results'!B468*'POST Results'!$S468</f>
        <v>13.65</v>
      </c>
      <c r="C466" s="135" t="n">
        <f aca="false">+'POST Results'!C468*'POST Results'!$S468</f>
        <v>-0.45</v>
      </c>
      <c r="D466" s="135" t="n">
        <f aca="false">+'POST Results'!D468*'POST Results'!$S468</f>
        <v>14.4</v>
      </c>
      <c r="E466" s="136" t="n">
        <f aca="false">+'POST Results'!E468*'POST Results'!$S468</f>
        <v>-27.65</v>
      </c>
      <c r="F466" s="134" t="n">
        <f aca="false">+'POST Results'!F468*'POST Results'!$S468</f>
        <v>0</v>
      </c>
      <c r="G466" s="135" t="n">
        <f aca="false">+'POST Results'!G468*'POST Results'!$S468</f>
        <v>0</v>
      </c>
      <c r="H466" s="135" t="n">
        <f aca="false">+'POST Results'!H468*'POST Results'!$S468</f>
        <v>0</v>
      </c>
      <c r="I466" s="136" t="n">
        <f aca="false">+'POST Results'!I468*'POST Results'!$S468</f>
        <v>0</v>
      </c>
      <c r="J466" s="132" t="n">
        <f aca="false">+'POST Results'!J468*'POST Results'!$S468</f>
        <v>13.65</v>
      </c>
      <c r="K466" s="132" t="n">
        <f aca="false">+'POST Results'!K468*'POST Results'!$S468</f>
        <v>-0.45</v>
      </c>
      <c r="L466" s="132" t="n">
        <f aca="false">+'POST Results'!L468*'POST Results'!$S468</f>
        <v>14.4</v>
      </c>
      <c r="M466" s="132" t="n">
        <f aca="false">+'POST Results'!M468*'POST Results'!$S468</f>
        <v>-27.65</v>
      </c>
      <c r="N466" s="134" t="n">
        <f aca="false">+'POST Results'!N468*'POST Results'!$S468</f>
        <v>0</v>
      </c>
      <c r="O466" s="135" t="n">
        <f aca="false">+'POST Results'!O468*'POST Results'!$S468</f>
        <v>0</v>
      </c>
      <c r="P466" s="135" t="n">
        <f aca="false">+'POST Results'!P468*'POST Results'!$S468</f>
        <v>0</v>
      </c>
      <c r="Q466" s="136" t="n">
        <f aca="false">+'POST Results'!Q468*'POST Results'!$S468</f>
        <v>0</v>
      </c>
      <c r="V466" s="67" t="n">
        <f aca="false">+B466+D466+C466+E466</f>
        <v>-0.0499999999999972</v>
      </c>
      <c r="W466" s="68" t="n">
        <f aca="false">+F466+G466+H466+I466</f>
        <v>0</v>
      </c>
      <c r="X466" s="68" t="n">
        <f aca="false">SUM(J466:M466)</f>
        <v>-0.0499999999999979</v>
      </c>
    </row>
    <row r="467" customFormat="false" ht="12.75" hidden="false" customHeight="false" outlineLevel="0" collapsed="false">
      <c r="A467" s="133" t="n">
        <f aca="false">+'POST Results'!A469</f>
        <v>130103</v>
      </c>
      <c r="B467" s="134" t="n">
        <f aca="false">+'POST Results'!B469*'POST Results'!$S469</f>
        <v>20.5</v>
      </c>
      <c r="C467" s="135" t="n">
        <f aca="false">+'POST Results'!C469*'POST Results'!$S469</f>
        <v>-0.35</v>
      </c>
      <c r="D467" s="135" t="n">
        <f aca="false">+'POST Results'!D469*'POST Results'!$S469</f>
        <v>14.75</v>
      </c>
      <c r="E467" s="136" t="n">
        <f aca="false">+'POST Results'!E469*'POST Results'!$S469</f>
        <v>-34.9</v>
      </c>
      <c r="F467" s="134" t="n">
        <f aca="false">+'POST Results'!F469*'POST Results'!$S469</f>
        <v>0</v>
      </c>
      <c r="G467" s="135" t="n">
        <f aca="false">+'POST Results'!G469*'POST Results'!$S469</f>
        <v>0</v>
      </c>
      <c r="H467" s="135" t="n">
        <f aca="false">+'POST Results'!H469*'POST Results'!$S469</f>
        <v>0</v>
      </c>
      <c r="I467" s="136" t="n">
        <f aca="false">+'POST Results'!I469*'POST Results'!$S469</f>
        <v>0</v>
      </c>
      <c r="J467" s="132" t="n">
        <f aca="false">+'POST Results'!J469*'POST Results'!$S469</f>
        <v>20.5</v>
      </c>
      <c r="K467" s="132" t="n">
        <f aca="false">+'POST Results'!K469*'POST Results'!$S469</f>
        <v>-0.35</v>
      </c>
      <c r="L467" s="132" t="n">
        <f aca="false">+'POST Results'!L469*'POST Results'!$S469</f>
        <v>14.75</v>
      </c>
      <c r="M467" s="132" t="n">
        <f aca="false">+'POST Results'!M469*'POST Results'!$S469</f>
        <v>-34.9</v>
      </c>
      <c r="N467" s="134" t="n">
        <f aca="false">+'POST Results'!N469*'POST Results'!$S469</f>
        <v>0</v>
      </c>
      <c r="O467" s="135" t="n">
        <f aca="false">+'POST Results'!O469*'POST Results'!$S469</f>
        <v>0</v>
      </c>
      <c r="P467" s="135" t="n">
        <f aca="false">+'POST Results'!P469*'POST Results'!$S469</f>
        <v>0</v>
      </c>
      <c r="Q467" s="136" t="n">
        <f aca="false">+'POST Results'!Q469*'POST Results'!$S469</f>
        <v>0</v>
      </c>
      <c r="V467" s="67" t="n">
        <f aca="false">+B467+D467+C467+E467</f>
        <v>0</v>
      </c>
      <c r="W467" s="68" t="n">
        <f aca="false">+F467+G467+H467+I467</f>
        <v>0</v>
      </c>
      <c r="X467" s="68" t="n">
        <f aca="false">SUM(J467:M467)</f>
        <v>0</v>
      </c>
    </row>
    <row r="468" customFormat="false" ht="12.75" hidden="false" customHeight="false" outlineLevel="0" collapsed="false">
      <c r="A468" s="133" t="n">
        <f aca="false">+'POST Results'!A470</f>
        <v>130104</v>
      </c>
      <c r="B468" s="134" t="n">
        <f aca="false">+'POST Results'!B470*'POST Results'!$S470</f>
        <v>0</v>
      </c>
      <c r="C468" s="135" t="n">
        <f aca="false">+'POST Results'!C470*'POST Results'!$S470</f>
        <v>-0</v>
      </c>
      <c r="D468" s="135" t="n">
        <f aca="false">+'POST Results'!D470*'POST Results'!$S470</f>
        <v>0</v>
      </c>
      <c r="E468" s="136" t="n">
        <f aca="false">+'POST Results'!E470*'POST Results'!$S470</f>
        <v>-0</v>
      </c>
      <c r="F468" s="134" t="n">
        <f aca="false">+'POST Results'!F470*'POST Results'!$S470</f>
        <v>0</v>
      </c>
      <c r="G468" s="135" t="n">
        <f aca="false">+'POST Results'!G470*'POST Results'!$S470</f>
        <v>0</v>
      </c>
      <c r="H468" s="135" t="n">
        <f aca="false">+'POST Results'!H470*'POST Results'!$S470</f>
        <v>0</v>
      </c>
      <c r="I468" s="136" t="n">
        <f aca="false">+'POST Results'!I470*'POST Results'!$S470</f>
        <v>0</v>
      </c>
      <c r="J468" s="132" t="n">
        <f aca="false">+'POST Results'!J470*'POST Results'!$S470</f>
        <v>0</v>
      </c>
      <c r="K468" s="132" t="n">
        <f aca="false">+'POST Results'!K470*'POST Results'!$S470</f>
        <v>-0</v>
      </c>
      <c r="L468" s="132" t="n">
        <f aca="false">+'POST Results'!L470*'POST Results'!$S470</f>
        <v>0</v>
      </c>
      <c r="M468" s="132" t="n">
        <f aca="false">+'POST Results'!M470*'POST Results'!$S470</f>
        <v>-0</v>
      </c>
      <c r="N468" s="134" t="n">
        <f aca="false">+'POST Results'!N470*'POST Results'!$S470</f>
        <v>0</v>
      </c>
      <c r="O468" s="135" t="n">
        <f aca="false">+'POST Results'!O470*'POST Results'!$S470</f>
        <v>0</v>
      </c>
      <c r="P468" s="135" t="n">
        <f aca="false">+'POST Results'!P470*'POST Results'!$S470</f>
        <v>0</v>
      </c>
      <c r="Q468" s="136" t="n">
        <f aca="false">+'POST Results'!Q470*'POST Results'!$S470</f>
        <v>0</v>
      </c>
      <c r="V468" s="67" t="n">
        <f aca="false">+B468+D468+C468+E468</f>
        <v>0</v>
      </c>
      <c r="W468" s="68" t="n">
        <f aca="false">+F468+G468+H468+I468</f>
        <v>0</v>
      </c>
      <c r="X468" s="68" t="n">
        <f aca="false">SUM(J468:M468)</f>
        <v>0</v>
      </c>
    </row>
    <row r="469" customFormat="false" ht="12.75" hidden="false" customHeight="false" outlineLevel="0" collapsed="false">
      <c r="A469" s="133" t="n">
        <f aca="false">+'POST Results'!A471</f>
        <v>130105</v>
      </c>
      <c r="B469" s="134" t="n">
        <f aca="false">+'POST Results'!B471*'POST Results'!$S471</f>
        <v>0</v>
      </c>
      <c r="C469" s="135" t="n">
        <f aca="false">+'POST Results'!C471*'POST Results'!$S471</f>
        <v>-0</v>
      </c>
      <c r="D469" s="135" t="n">
        <f aca="false">+'POST Results'!D471*'POST Results'!$S471</f>
        <v>0</v>
      </c>
      <c r="E469" s="136" t="n">
        <f aca="false">+'POST Results'!E471*'POST Results'!$S471</f>
        <v>-0</v>
      </c>
      <c r="F469" s="134" t="n">
        <f aca="false">+'POST Results'!F471*'POST Results'!$S471</f>
        <v>0</v>
      </c>
      <c r="G469" s="135" t="n">
        <f aca="false">+'POST Results'!G471*'POST Results'!$S471</f>
        <v>0</v>
      </c>
      <c r="H469" s="135" t="n">
        <f aca="false">+'POST Results'!H471*'POST Results'!$S471</f>
        <v>0</v>
      </c>
      <c r="I469" s="136" t="n">
        <f aca="false">+'POST Results'!I471*'POST Results'!$S471</f>
        <v>0</v>
      </c>
      <c r="J469" s="132" t="n">
        <f aca="false">+'POST Results'!J471*'POST Results'!$S471</f>
        <v>0</v>
      </c>
      <c r="K469" s="132" t="n">
        <f aca="false">+'POST Results'!K471*'POST Results'!$S471</f>
        <v>-0</v>
      </c>
      <c r="L469" s="132" t="n">
        <f aca="false">+'POST Results'!L471*'POST Results'!$S471</f>
        <v>0</v>
      </c>
      <c r="M469" s="132" t="n">
        <f aca="false">+'POST Results'!M471*'POST Results'!$S471</f>
        <v>-0</v>
      </c>
      <c r="N469" s="134" t="n">
        <f aca="false">+'POST Results'!N471*'POST Results'!$S471</f>
        <v>0</v>
      </c>
      <c r="O469" s="135" t="n">
        <f aca="false">+'POST Results'!O471*'POST Results'!$S471</f>
        <v>0</v>
      </c>
      <c r="P469" s="135" t="n">
        <f aca="false">+'POST Results'!P471*'POST Results'!$S471</f>
        <v>0</v>
      </c>
      <c r="Q469" s="136" t="n">
        <f aca="false">+'POST Results'!Q471*'POST Results'!$S471</f>
        <v>0</v>
      </c>
      <c r="V469" s="67" t="n">
        <f aca="false">+B469+D469+C469+E469</f>
        <v>0</v>
      </c>
      <c r="W469" s="68" t="n">
        <f aca="false">+F469+G469+H469+I469</f>
        <v>0</v>
      </c>
      <c r="X469" s="68" t="n">
        <f aca="false">SUM(J469:M469)</f>
        <v>0</v>
      </c>
    </row>
    <row r="470" customFormat="false" ht="12.75" hidden="false" customHeight="false" outlineLevel="0" collapsed="false">
      <c r="A470" s="133" t="n">
        <f aca="false">+'POST Results'!A472</f>
        <v>130106</v>
      </c>
      <c r="B470" s="134" t="n">
        <f aca="false">+'POST Results'!B472*'POST Results'!$S472</f>
        <v>0</v>
      </c>
      <c r="C470" s="135" t="n">
        <f aca="false">+'POST Results'!C472*'POST Results'!$S472</f>
        <v>-0</v>
      </c>
      <c r="D470" s="135" t="n">
        <f aca="false">+'POST Results'!D472*'POST Results'!$S472</f>
        <v>0</v>
      </c>
      <c r="E470" s="136" t="n">
        <f aca="false">+'POST Results'!E472*'POST Results'!$S472</f>
        <v>-0</v>
      </c>
      <c r="F470" s="134" t="n">
        <f aca="false">+'POST Results'!F472*'POST Results'!$S472</f>
        <v>0</v>
      </c>
      <c r="G470" s="135" t="n">
        <f aca="false">+'POST Results'!G472*'POST Results'!$S472</f>
        <v>0</v>
      </c>
      <c r="H470" s="135" t="n">
        <f aca="false">+'POST Results'!H472*'POST Results'!$S472</f>
        <v>0</v>
      </c>
      <c r="I470" s="136" t="n">
        <f aca="false">+'POST Results'!I472*'POST Results'!$S472</f>
        <v>0</v>
      </c>
      <c r="J470" s="132" t="n">
        <f aca="false">+'POST Results'!J472*'POST Results'!$S472</f>
        <v>0</v>
      </c>
      <c r="K470" s="132" t="n">
        <f aca="false">+'POST Results'!K472*'POST Results'!$S472</f>
        <v>-0</v>
      </c>
      <c r="L470" s="132" t="n">
        <f aca="false">+'POST Results'!L472*'POST Results'!$S472</f>
        <v>0</v>
      </c>
      <c r="M470" s="132" t="n">
        <f aca="false">+'POST Results'!M472*'POST Results'!$S472</f>
        <v>-0</v>
      </c>
      <c r="N470" s="134" t="n">
        <f aca="false">+'POST Results'!N472*'POST Results'!$S472</f>
        <v>0</v>
      </c>
      <c r="O470" s="135" t="n">
        <f aca="false">+'POST Results'!O472*'POST Results'!$S472</f>
        <v>0</v>
      </c>
      <c r="P470" s="135" t="n">
        <f aca="false">+'POST Results'!P472*'POST Results'!$S472</f>
        <v>0</v>
      </c>
      <c r="Q470" s="136" t="n">
        <f aca="false">+'POST Results'!Q472*'POST Results'!$S472</f>
        <v>0</v>
      </c>
      <c r="V470" s="67" t="n">
        <f aca="false">+B470+D470+C470+E470</f>
        <v>0</v>
      </c>
      <c r="W470" s="68" t="n">
        <f aca="false">+F470+G470+H470+I470</f>
        <v>0</v>
      </c>
      <c r="X470" s="68" t="n">
        <f aca="false">SUM(J470:M470)</f>
        <v>0</v>
      </c>
    </row>
    <row r="471" customFormat="false" ht="12.75" hidden="false" customHeight="false" outlineLevel="0" collapsed="false">
      <c r="A471" s="133" t="n">
        <f aca="false">+'POST Results'!A473</f>
        <v>130201</v>
      </c>
      <c r="B471" s="134" t="n">
        <f aca="false">+'POST Results'!B473*'POST Results'!$S473</f>
        <v>0</v>
      </c>
      <c r="C471" s="135" t="n">
        <f aca="false">+'POST Results'!C473*'POST Results'!$S473</f>
        <v>-0</v>
      </c>
      <c r="D471" s="135" t="n">
        <f aca="false">+'POST Results'!D473*'POST Results'!$S473</f>
        <v>0</v>
      </c>
      <c r="E471" s="136" t="n">
        <f aca="false">+'POST Results'!E473*'POST Results'!$S473</f>
        <v>-0</v>
      </c>
      <c r="F471" s="134" t="n">
        <f aca="false">+'POST Results'!F473*'POST Results'!$S473</f>
        <v>0</v>
      </c>
      <c r="G471" s="135" t="n">
        <f aca="false">+'POST Results'!G473*'POST Results'!$S473</f>
        <v>0</v>
      </c>
      <c r="H471" s="135" t="n">
        <f aca="false">+'POST Results'!H473*'POST Results'!$S473</f>
        <v>0</v>
      </c>
      <c r="I471" s="136" t="n">
        <f aca="false">+'POST Results'!I473*'POST Results'!$S473</f>
        <v>0</v>
      </c>
      <c r="J471" s="132" t="n">
        <f aca="false">+'POST Results'!J473*'POST Results'!$S473</f>
        <v>0</v>
      </c>
      <c r="K471" s="132" t="n">
        <f aca="false">+'POST Results'!K473*'POST Results'!$S473</f>
        <v>-0</v>
      </c>
      <c r="L471" s="132" t="n">
        <f aca="false">+'POST Results'!L473*'POST Results'!$S473</f>
        <v>0</v>
      </c>
      <c r="M471" s="132" t="n">
        <f aca="false">+'POST Results'!M473*'POST Results'!$S473</f>
        <v>-0</v>
      </c>
      <c r="N471" s="134" t="n">
        <f aca="false">+'POST Results'!N473*'POST Results'!$S473</f>
        <v>0</v>
      </c>
      <c r="O471" s="135" t="n">
        <f aca="false">+'POST Results'!O473*'POST Results'!$S473</f>
        <v>0</v>
      </c>
      <c r="P471" s="135" t="n">
        <f aca="false">+'POST Results'!P473*'POST Results'!$S473</f>
        <v>0</v>
      </c>
      <c r="Q471" s="136" t="n">
        <f aca="false">+'POST Results'!Q473*'POST Results'!$S473</f>
        <v>0</v>
      </c>
      <c r="V471" s="67" t="n">
        <f aca="false">+B471+D471+C471+E471</f>
        <v>0</v>
      </c>
      <c r="W471" s="68" t="n">
        <f aca="false">+F471+G471+H471+I471</f>
        <v>0</v>
      </c>
      <c r="X471" s="68" t="n">
        <f aca="false">SUM(J471:M471)</f>
        <v>0</v>
      </c>
    </row>
    <row r="472" customFormat="false" ht="12.75" hidden="false" customHeight="false" outlineLevel="0" collapsed="false">
      <c r="A472" s="133" t="n">
        <f aca="false">+'POST Results'!A474</f>
        <v>130202</v>
      </c>
      <c r="B472" s="134" t="n">
        <f aca="false">+'POST Results'!B474*'POST Results'!$S474</f>
        <v>0</v>
      </c>
      <c r="C472" s="135" t="n">
        <f aca="false">+'POST Results'!C474*'POST Results'!$S474</f>
        <v>-0</v>
      </c>
      <c r="D472" s="135" t="n">
        <f aca="false">+'POST Results'!D474*'POST Results'!$S474</f>
        <v>0</v>
      </c>
      <c r="E472" s="136" t="n">
        <f aca="false">+'POST Results'!E474*'POST Results'!$S474</f>
        <v>-0</v>
      </c>
      <c r="F472" s="134" t="n">
        <f aca="false">+'POST Results'!F474*'POST Results'!$S474</f>
        <v>0</v>
      </c>
      <c r="G472" s="135" t="n">
        <f aca="false">+'POST Results'!G474*'POST Results'!$S474</f>
        <v>0</v>
      </c>
      <c r="H472" s="135" t="n">
        <f aca="false">+'POST Results'!H474*'POST Results'!$S474</f>
        <v>0</v>
      </c>
      <c r="I472" s="136" t="n">
        <f aca="false">+'POST Results'!I474*'POST Results'!$S474</f>
        <v>0</v>
      </c>
      <c r="J472" s="132" t="n">
        <f aca="false">+'POST Results'!J474*'POST Results'!$S474</f>
        <v>0</v>
      </c>
      <c r="K472" s="132" t="n">
        <f aca="false">+'POST Results'!K474*'POST Results'!$S474</f>
        <v>-0</v>
      </c>
      <c r="L472" s="132" t="n">
        <f aca="false">+'POST Results'!L474*'POST Results'!$S474</f>
        <v>0</v>
      </c>
      <c r="M472" s="132" t="n">
        <f aca="false">+'POST Results'!M474*'POST Results'!$S474</f>
        <v>-0</v>
      </c>
      <c r="N472" s="134" t="n">
        <f aca="false">+'POST Results'!N474*'POST Results'!$S474</f>
        <v>0</v>
      </c>
      <c r="O472" s="135" t="n">
        <f aca="false">+'POST Results'!O474*'POST Results'!$S474</f>
        <v>0</v>
      </c>
      <c r="P472" s="135" t="n">
        <f aca="false">+'POST Results'!P474*'POST Results'!$S474</f>
        <v>0</v>
      </c>
      <c r="Q472" s="136" t="n">
        <f aca="false">+'POST Results'!Q474*'POST Results'!$S474</f>
        <v>0</v>
      </c>
      <c r="V472" s="67" t="n">
        <f aca="false">+B472+D472+C472+E472</f>
        <v>0</v>
      </c>
      <c r="W472" s="68" t="n">
        <f aca="false">+F472+G472+H472+I472</f>
        <v>0</v>
      </c>
      <c r="X472" s="68" t="n">
        <f aca="false">SUM(J472:M472)</f>
        <v>0</v>
      </c>
    </row>
    <row r="473" customFormat="false" ht="12.75" hidden="false" customHeight="false" outlineLevel="0" collapsed="false">
      <c r="A473" s="133" t="n">
        <f aca="false">+'POST Results'!A475</f>
        <v>130203</v>
      </c>
      <c r="B473" s="134" t="n">
        <f aca="false">+'POST Results'!B475*'POST Results'!$S475</f>
        <v>0</v>
      </c>
      <c r="C473" s="135" t="n">
        <f aca="false">+'POST Results'!C475*'POST Results'!$S475</f>
        <v>-0</v>
      </c>
      <c r="D473" s="135" t="n">
        <f aca="false">+'POST Results'!D475*'POST Results'!$S475</f>
        <v>0</v>
      </c>
      <c r="E473" s="136" t="n">
        <f aca="false">+'POST Results'!E475*'POST Results'!$S475</f>
        <v>-0</v>
      </c>
      <c r="F473" s="134" t="n">
        <f aca="false">+'POST Results'!F475*'POST Results'!$S475</f>
        <v>0</v>
      </c>
      <c r="G473" s="135" t="n">
        <f aca="false">+'POST Results'!G475*'POST Results'!$S475</f>
        <v>0</v>
      </c>
      <c r="H473" s="135" t="n">
        <f aca="false">+'POST Results'!H475*'POST Results'!$S475</f>
        <v>0</v>
      </c>
      <c r="I473" s="136" t="n">
        <f aca="false">+'POST Results'!I475*'POST Results'!$S475</f>
        <v>0</v>
      </c>
      <c r="J473" s="132" t="n">
        <f aca="false">+'POST Results'!J475*'POST Results'!$S475</f>
        <v>0</v>
      </c>
      <c r="K473" s="132" t="n">
        <f aca="false">+'POST Results'!K475*'POST Results'!$S475</f>
        <v>-0</v>
      </c>
      <c r="L473" s="132" t="n">
        <f aca="false">+'POST Results'!L475*'POST Results'!$S475</f>
        <v>0</v>
      </c>
      <c r="M473" s="132" t="n">
        <f aca="false">+'POST Results'!M475*'POST Results'!$S475</f>
        <v>-0</v>
      </c>
      <c r="N473" s="134" t="n">
        <f aca="false">+'POST Results'!N475*'POST Results'!$S475</f>
        <v>0</v>
      </c>
      <c r="O473" s="135" t="n">
        <f aca="false">+'POST Results'!O475*'POST Results'!$S475</f>
        <v>0</v>
      </c>
      <c r="P473" s="135" t="n">
        <f aca="false">+'POST Results'!P475*'POST Results'!$S475</f>
        <v>0</v>
      </c>
      <c r="Q473" s="136" t="n">
        <f aca="false">+'POST Results'!Q475*'POST Results'!$S475</f>
        <v>0</v>
      </c>
      <c r="V473" s="67" t="n">
        <f aca="false">+B473+D473+C473+E473</f>
        <v>0</v>
      </c>
      <c r="W473" s="68" t="n">
        <f aca="false">+F473+G473+H473+I473</f>
        <v>0</v>
      </c>
      <c r="X473" s="68" t="n">
        <f aca="false">SUM(J473:M473)</f>
        <v>0</v>
      </c>
    </row>
    <row r="474" customFormat="false" ht="12.75" hidden="false" customHeight="false" outlineLevel="0" collapsed="false">
      <c r="A474" s="133" t="n">
        <f aca="false">+'POST Results'!A476</f>
        <v>130204</v>
      </c>
      <c r="B474" s="134" t="n">
        <f aca="false">+'POST Results'!B476*'POST Results'!$S476</f>
        <v>0</v>
      </c>
      <c r="C474" s="135" t="n">
        <f aca="false">+'POST Results'!C476*'POST Results'!$S476</f>
        <v>-0</v>
      </c>
      <c r="D474" s="135" t="n">
        <f aca="false">+'POST Results'!D476*'POST Results'!$S476</f>
        <v>0</v>
      </c>
      <c r="E474" s="136" t="n">
        <f aca="false">+'POST Results'!E476*'POST Results'!$S476</f>
        <v>-0</v>
      </c>
      <c r="F474" s="134" t="n">
        <f aca="false">+'POST Results'!F476*'POST Results'!$S476</f>
        <v>0</v>
      </c>
      <c r="G474" s="135" t="n">
        <f aca="false">+'POST Results'!G476*'POST Results'!$S476</f>
        <v>0</v>
      </c>
      <c r="H474" s="135" t="n">
        <f aca="false">+'POST Results'!H476*'POST Results'!$S476</f>
        <v>0</v>
      </c>
      <c r="I474" s="136" t="n">
        <f aca="false">+'POST Results'!I476*'POST Results'!$S476</f>
        <v>0</v>
      </c>
      <c r="J474" s="132" t="n">
        <f aca="false">+'POST Results'!J476*'POST Results'!$S476</f>
        <v>0</v>
      </c>
      <c r="K474" s="132" t="n">
        <f aca="false">+'POST Results'!K476*'POST Results'!$S476</f>
        <v>-0</v>
      </c>
      <c r="L474" s="132" t="n">
        <f aca="false">+'POST Results'!L476*'POST Results'!$S476</f>
        <v>0</v>
      </c>
      <c r="M474" s="132" t="n">
        <f aca="false">+'POST Results'!M476*'POST Results'!$S476</f>
        <v>-0</v>
      </c>
      <c r="N474" s="134" t="n">
        <f aca="false">+'POST Results'!N476*'POST Results'!$S476</f>
        <v>0</v>
      </c>
      <c r="O474" s="135" t="n">
        <f aca="false">+'POST Results'!O476*'POST Results'!$S476</f>
        <v>0</v>
      </c>
      <c r="P474" s="135" t="n">
        <f aca="false">+'POST Results'!P476*'POST Results'!$S476</f>
        <v>0</v>
      </c>
      <c r="Q474" s="136" t="n">
        <f aca="false">+'POST Results'!Q476*'POST Results'!$S476</f>
        <v>0</v>
      </c>
      <c r="V474" s="67" t="n">
        <f aca="false">+B474+D474+C474+E474</f>
        <v>0</v>
      </c>
      <c r="W474" s="68" t="n">
        <f aca="false">+F474+G474+H474+I474</f>
        <v>0</v>
      </c>
      <c r="X474" s="68" t="n">
        <f aca="false">SUM(J474:M474)</f>
        <v>0</v>
      </c>
    </row>
    <row r="475" customFormat="false" ht="12.75" hidden="false" customHeight="false" outlineLevel="0" collapsed="false">
      <c r="A475" s="133" t="n">
        <f aca="false">+'POST Results'!A477</f>
        <v>130205</v>
      </c>
      <c r="B475" s="134" t="n">
        <f aca="false">+'POST Results'!B477*'POST Results'!$S477</f>
        <v>0</v>
      </c>
      <c r="C475" s="135" t="n">
        <f aca="false">+'POST Results'!C477*'POST Results'!$S477</f>
        <v>-0</v>
      </c>
      <c r="D475" s="135" t="n">
        <f aca="false">+'POST Results'!D477*'POST Results'!$S477</f>
        <v>0</v>
      </c>
      <c r="E475" s="136" t="n">
        <f aca="false">+'POST Results'!E477*'POST Results'!$S477</f>
        <v>-0</v>
      </c>
      <c r="F475" s="134" t="n">
        <f aca="false">+'POST Results'!F477*'POST Results'!$S477</f>
        <v>0</v>
      </c>
      <c r="G475" s="135" t="n">
        <f aca="false">+'POST Results'!G477*'POST Results'!$S477</f>
        <v>-0</v>
      </c>
      <c r="H475" s="135" t="n">
        <f aca="false">+'POST Results'!H477*'POST Results'!$S477</f>
        <v>0</v>
      </c>
      <c r="I475" s="136" t="n">
        <f aca="false">+'POST Results'!I477*'POST Results'!$S477</f>
        <v>-0</v>
      </c>
      <c r="J475" s="132" t="n">
        <f aca="false">+'POST Results'!J477*'POST Results'!$S477</f>
        <v>0</v>
      </c>
      <c r="K475" s="132" t="n">
        <f aca="false">+'POST Results'!K477*'POST Results'!$S477</f>
        <v>-0</v>
      </c>
      <c r="L475" s="132" t="n">
        <f aca="false">+'POST Results'!L477*'POST Results'!$S477</f>
        <v>0</v>
      </c>
      <c r="M475" s="132" t="n">
        <f aca="false">+'POST Results'!M477*'POST Results'!$S477</f>
        <v>-0</v>
      </c>
      <c r="N475" s="134" t="n">
        <f aca="false">+'POST Results'!N477*'POST Results'!$S477</f>
        <v>0</v>
      </c>
      <c r="O475" s="135" t="n">
        <f aca="false">+'POST Results'!O477*'POST Results'!$S477</f>
        <v>-0</v>
      </c>
      <c r="P475" s="135" t="n">
        <f aca="false">+'POST Results'!P477*'POST Results'!$S477</f>
        <v>0</v>
      </c>
      <c r="Q475" s="136" t="n">
        <f aca="false">+'POST Results'!Q477*'POST Results'!$S477</f>
        <v>-0</v>
      </c>
      <c r="V475" s="67" t="n">
        <f aca="false">+B475+D475+C475+E475</f>
        <v>0</v>
      </c>
      <c r="W475" s="68" t="n">
        <f aca="false">+F475+G475+H475+I475</f>
        <v>0</v>
      </c>
      <c r="X475" s="68" t="n">
        <f aca="false">SUM(J475:M475)</f>
        <v>0</v>
      </c>
    </row>
    <row r="476" customFormat="false" ht="12.75" hidden="false" customHeight="false" outlineLevel="0" collapsed="false">
      <c r="A476" s="133" t="n">
        <f aca="false">+'POST Results'!A478</f>
        <v>130206</v>
      </c>
      <c r="B476" s="134" t="n">
        <f aca="false">+'POST Results'!B478*'POST Results'!$S478</f>
        <v>0</v>
      </c>
      <c r="C476" s="135" t="n">
        <f aca="false">+'POST Results'!C478*'POST Results'!$S478</f>
        <v>-0</v>
      </c>
      <c r="D476" s="135" t="n">
        <f aca="false">+'POST Results'!D478*'POST Results'!$S478</f>
        <v>0</v>
      </c>
      <c r="E476" s="136" t="n">
        <f aca="false">+'POST Results'!E478*'POST Results'!$S478</f>
        <v>-0</v>
      </c>
      <c r="F476" s="134" t="n">
        <f aca="false">+'POST Results'!F478*'POST Results'!$S478</f>
        <v>0</v>
      </c>
      <c r="G476" s="135" t="n">
        <f aca="false">+'POST Results'!G478*'POST Results'!$S478</f>
        <v>0</v>
      </c>
      <c r="H476" s="135" t="n">
        <f aca="false">+'POST Results'!H478*'POST Results'!$S478</f>
        <v>0</v>
      </c>
      <c r="I476" s="136" t="n">
        <f aca="false">+'POST Results'!I478*'POST Results'!$S478</f>
        <v>0</v>
      </c>
      <c r="J476" s="132" t="n">
        <f aca="false">+'POST Results'!J478*'POST Results'!$S478</f>
        <v>0</v>
      </c>
      <c r="K476" s="132" t="n">
        <f aca="false">+'POST Results'!K478*'POST Results'!$S478</f>
        <v>-0</v>
      </c>
      <c r="L476" s="132" t="n">
        <f aca="false">+'POST Results'!L478*'POST Results'!$S478</f>
        <v>0</v>
      </c>
      <c r="M476" s="132" t="n">
        <f aca="false">+'POST Results'!M478*'POST Results'!$S478</f>
        <v>-0</v>
      </c>
      <c r="N476" s="134" t="n">
        <f aca="false">+'POST Results'!N478*'POST Results'!$S478</f>
        <v>0</v>
      </c>
      <c r="O476" s="135" t="n">
        <f aca="false">+'POST Results'!O478*'POST Results'!$S478</f>
        <v>0</v>
      </c>
      <c r="P476" s="135" t="n">
        <f aca="false">+'POST Results'!P478*'POST Results'!$S478</f>
        <v>0</v>
      </c>
      <c r="Q476" s="136" t="n">
        <f aca="false">+'POST Results'!Q478*'POST Results'!$S478</f>
        <v>0</v>
      </c>
      <c r="V476" s="67" t="n">
        <f aca="false">+B476+D476+C476+E476</f>
        <v>0</v>
      </c>
      <c r="W476" s="68" t="n">
        <f aca="false">+F476+G476+H476+I476</f>
        <v>0</v>
      </c>
      <c r="X476" s="68" t="n">
        <f aca="false">SUM(J476:M476)</f>
        <v>0</v>
      </c>
    </row>
    <row r="477" customFormat="false" ht="12.75" hidden="false" customHeight="false" outlineLevel="0" collapsed="false">
      <c r="A477" s="133" t="n">
        <f aca="false">+'POST Results'!A479</f>
        <v>130207</v>
      </c>
      <c r="B477" s="134" t="n">
        <f aca="false">+'POST Results'!B479*'POST Results'!$S479</f>
        <v>0</v>
      </c>
      <c r="C477" s="135" t="n">
        <f aca="false">+'POST Results'!C479*'POST Results'!$S479</f>
        <v>-0</v>
      </c>
      <c r="D477" s="135" t="n">
        <f aca="false">+'POST Results'!D479*'POST Results'!$S479</f>
        <v>0</v>
      </c>
      <c r="E477" s="136" t="n">
        <f aca="false">+'POST Results'!E479*'POST Results'!$S479</f>
        <v>-0</v>
      </c>
      <c r="F477" s="134" t="n">
        <f aca="false">+'POST Results'!F479*'POST Results'!$S479</f>
        <v>0</v>
      </c>
      <c r="G477" s="135" t="n">
        <f aca="false">+'POST Results'!G479*'POST Results'!$S479</f>
        <v>-0</v>
      </c>
      <c r="H477" s="135" t="n">
        <f aca="false">+'POST Results'!H479*'POST Results'!$S479</f>
        <v>0</v>
      </c>
      <c r="I477" s="136" t="n">
        <f aca="false">+'POST Results'!I479*'POST Results'!$S479</f>
        <v>-0</v>
      </c>
      <c r="J477" s="132" t="n">
        <f aca="false">+'POST Results'!J479*'POST Results'!$S479</f>
        <v>0</v>
      </c>
      <c r="K477" s="132" t="n">
        <f aca="false">+'POST Results'!K479*'POST Results'!$S479</f>
        <v>-0</v>
      </c>
      <c r="L477" s="132" t="n">
        <f aca="false">+'POST Results'!L479*'POST Results'!$S479</f>
        <v>0</v>
      </c>
      <c r="M477" s="132" t="n">
        <f aca="false">+'POST Results'!M479*'POST Results'!$S479</f>
        <v>-0</v>
      </c>
      <c r="N477" s="134" t="n">
        <f aca="false">+'POST Results'!N479*'POST Results'!$S479</f>
        <v>0</v>
      </c>
      <c r="O477" s="135" t="n">
        <f aca="false">+'POST Results'!O479*'POST Results'!$S479</f>
        <v>-0</v>
      </c>
      <c r="P477" s="135" t="n">
        <f aca="false">+'POST Results'!P479*'POST Results'!$S479</f>
        <v>0</v>
      </c>
      <c r="Q477" s="136" t="n">
        <f aca="false">+'POST Results'!Q479*'POST Results'!$S479</f>
        <v>-0</v>
      </c>
      <c r="V477" s="67" t="n">
        <f aca="false">+B477+D477+C477+E477</f>
        <v>0</v>
      </c>
      <c r="W477" s="68" t="n">
        <f aca="false">+F477+G477+H477+I477</f>
        <v>0</v>
      </c>
      <c r="X477" s="68" t="n">
        <f aca="false">SUM(J477:M477)</f>
        <v>0</v>
      </c>
    </row>
    <row r="478" customFormat="false" ht="12.75" hidden="false" customHeight="false" outlineLevel="0" collapsed="false">
      <c r="A478" s="133" t="n">
        <f aca="false">+'POST Results'!A480</f>
        <v>130208</v>
      </c>
      <c r="B478" s="134" t="n">
        <f aca="false">+'POST Results'!B480*'POST Results'!$S480</f>
        <v>0</v>
      </c>
      <c r="C478" s="135" t="n">
        <f aca="false">+'POST Results'!C480*'POST Results'!$S480</f>
        <v>-0</v>
      </c>
      <c r="D478" s="135" t="n">
        <f aca="false">+'POST Results'!D480*'POST Results'!$S480</f>
        <v>0</v>
      </c>
      <c r="E478" s="136" t="n">
        <f aca="false">+'POST Results'!E480*'POST Results'!$S480</f>
        <v>-0</v>
      </c>
      <c r="F478" s="134" t="n">
        <f aca="false">+'POST Results'!F480*'POST Results'!$S480</f>
        <v>0</v>
      </c>
      <c r="G478" s="135" t="n">
        <f aca="false">+'POST Results'!G480*'POST Results'!$S480</f>
        <v>-0</v>
      </c>
      <c r="H478" s="135" t="n">
        <f aca="false">+'POST Results'!H480*'POST Results'!$S480</f>
        <v>0</v>
      </c>
      <c r="I478" s="136" t="n">
        <f aca="false">+'POST Results'!I480*'POST Results'!$S480</f>
        <v>-0</v>
      </c>
      <c r="J478" s="132" t="n">
        <f aca="false">+'POST Results'!J480*'POST Results'!$S480</f>
        <v>0</v>
      </c>
      <c r="K478" s="132" t="n">
        <f aca="false">+'POST Results'!K480*'POST Results'!$S480</f>
        <v>-0</v>
      </c>
      <c r="L478" s="132" t="n">
        <f aca="false">+'POST Results'!L480*'POST Results'!$S480</f>
        <v>0</v>
      </c>
      <c r="M478" s="132" t="n">
        <f aca="false">+'POST Results'!M480*'POST Results'!$S480</f>
        <v>-0</v>
      </c>
      <c r="N478" s="134" t="n">
        <f aca="false">+'POST Results'!N480*'POST Results'!$S480</f>
        <v>0</v>
      </c>
      <c r="O478" s="135" t="n">
        <f aca="false">+'POST Results'!O480*'POST Results'!$S480</f>
        <v>-0</v>
      </c>
      <c r="P478" s="135" t="n">
        <f aca="false">+'POST Results'!P480*'POST Results'!$S480</f>
        <v>0</v>
      </c>
      <c r="Q478" s="136" t="n">
        <f aca="false">+'POST Results'!Q480*'POST Results'!$S480</f>
        <v>-0</v>
      </c>
      <c r="V478" s="67" t="n">
        <f aca="false">+B478+D478+C478+E478</f>
        <v>0</v>
      </c>
      <c r="W478" s="68" t="n">
        <f aca="false">+F478+G478+H478+I478</f>
        <v>0</v>
      </c>
      <c r="X478" s="68" t="n">
        <f aca="false">SUM(J478:M478)</f>
        <v>0</v>
      </c>
    </row>
    <row r="479" customFormat="false" ht="12.75" hidden="false" customHeight="false" outlineLevel="0" collapsed="false">
      <c r="A479" s="133" t="n">
        <f aca="false">+'POST Results'!A481</f>
        <v>130209</v>
      </c>
      <c r="B479" s="134" t="n">
        <f aca="false">+'POST Results'!B481*'POST Results'!$S481</f>
        <v>0</v>
      </c>
      <c r="C479" s="135" t="n">
        <f aca="false">+'POST Results'!C481*'POST Results'!$S481</f>
        <v>-0</v>
      </c>
      <c r="D479" s="135" t="n">
        <f aca="false">+'POST Results'!D481*'POST Results'!$S481</f>
        <v>0</v>
      </c>
      <c r="E479" s="136" t="n">
        <f aca="false">+'POST Results'!E481*'POST Results'!$S481</f>
        <v>-0</v>
      </c>
      <c r="F479" s="134" t="n">
        <f aca="false">+'POST Results'!F481*'POST Results'!$S481</f>
        <v>0</v>
      </c>
      <c r="G479" s="135" t="n">
        <f aca="false">+'POST Results'!G481*'POST Results'!$S481</f>
        <v>-0</v>
      </c>
      <c r="H479" s="135" t="n">
        <f aca="false">+'POST Results'!H481*'POST Results'!$S481</f>
        <v>0</v>
      </c>
      <c r="I479" s="136" t="n">
        <f aca="false">+'POST Results'!I481*'POST Results'!$S481</f>
        <v>-0</v>
      </c>
      <c r="J479" s="132" t="n">
        <f aca="false">+'POST Results'!J481*'POST Results'!$S481</f>
        <v>0</v>
      </c>
      <c r="K479" s="132" t="n">
        <f aca="false">+'POST Results'!K481*'POST Results'!$S481</f>
        <v>-0</v>
      </c>
      <c r="L479" s="132" t="n">
        <f aca="false">+'POST Results'!L481*'POST Results'!$S481</f>
        <v>0</v>
      </c>
      <c r="M479" s="132" t="n">
        <f aca="false">+'POST Results'!M481*'POST Results'!$S481</f>
        <v>-0</v>
      </c>
      <c r="N479" s="134" t="n">
        <f aca="false">+'POST Results'!N481*'POST Results'!$S481</f>
        <v>0</v>
      </c>
      <c r="O479" s="135" t="n">
        <f aca="false">+'POST Results'!O481*'POST Results'!$S481</f>
        <v>-0</v>
      </c>
      <c r="P479" s="135" t="n">
        <f aca="false">+'POST Results'!P481*'POST Results'!$S481</f>
        <v>0</v>
      </c>
      <c r="Q479" s="136" t="n">
        <f aca="false">+'POST Results'!Q481*'POST Results'!$S481</f>
        <v>-0</v>
      </c>
      <c r="V479" s="67" t="n">
        <f aca="false">+B479+D479+C479+E479</f>
        <v>0</v>
      </c>
      <c r="W479" s="68" t="n">
        <f aca="false">+F479+G479+H479+I479</f>
        <v>0</v>
      </c>
      <c r="X479" s="68" t="n">
        <f aca="false">SUM(J479:M479)</f>
        <v>0</v>
      </c>
    </row>
    <row r="480" customFormat="false" ht="12.75" hidden="false" customHeight="false" outlineLevel="0" collapsed="false">
      <c r="A480" s="133" t="n">
        <f aca="false">+'POST Results'!A482</f>
        <v>140101</v>
      </c>
      <c r="B480" s="134" t="n">
        <f aca="false">+'POST Results'!B482*'POST Results'!$S482</f>
        <v>0</v>
      </c>
      <c r="C480" s="135" t="n">
        <f aca="false">+'POST Results'!C482*'POST Results'!$S482</f>
        <v>-0</v>
      </c>
      <c r="D480" s="135" t="n">
        <f aca="false">+'POST Results'!D482*'POST Results'!$S482</f>
        <v>0</v>
      </c>
      <c r="E480" s="136" t="n">
        <f aca="false">+'POST Results'!E482*'POST Results'!$S482</f>
        <v>-0</v>
      </c>
      <c r="F480" s="134" t="n">
        <f aca="false">+'POST Results'!F482*'POST Results'!$S482</f>
        <v>0</v>
      </c>
      <c r="G480" s="135" t="n">
        <f aca="false">+'POST Results'!G482*'POST Results'!$S482</f>
        <v>0</v>
      </c>
      <c r="H480" s="135" t="n">
        <f aca="false">+'POST Results'!H482*'POST Results'!$S482</f>
        <v>0</v>
      </c>
      <c r="I480" s="136" t="n">
        <f aca="false">+'POST Results'!I482*'POST Results'!$S482</f>
        <v>0</v>
      </c>
      <c r="J480" s="132" t="n">
        <f aca="false">+'POST Results'!J482*'POST Results'!$S482</f>
        <v>0</v>
      </c>
      <c r="K480" s="132" t="n">
        <f aca="false">+'POST Results'!K482*'POST Results'!$S482</f>
        <v>-0</v>
      </c>
      <c r="L480" s="132" t="n">
        <f aca="false">+'POST Results'!L482*'POST Results'!$S482</f>
        <v>0</v>
      </c>
      <c r="M480" s="132" t="n">
        <f aca="false">+'POST Results'!M482*'POST Results'!$S482</f>
        <v>-0</v>
      </c>
      <c r="N480" s="134" t="n">
        <f aca="false">+'POST Results'!N482*'POST Results'!$S482</f>
        <v>0</v>
      </c>
      <c r="O480" s="135" t="n">
        <f aca="false">+'POST Results'!O482*'POST Results'!$S482</f>
        <v>0</v>
      </c>
      <c r="P480" s="135" t="n">
        <f aca="false">+'POST Results'!P482*'POST Results'!$S482</f>
        <v>0</v>
      </c>
      <c r="Q480" s="136" t="n">
        <f aca="false">+'POST Results'!Q482*'POST Results'!$S482</f>
        <v>0</v>
      </c>
      <c r="V480" s="67" t="n">
        <f aca="false">+B480+D480+C480+E480</f>
        <v>0</v>
      </c>
      <c r="W480" s="68" t="n">
        <f aca="false">+F480+G480+H480+I480</f>
        <v>0</v>
      </c>
      <c r="X480" s="68" t="n">
        <f aca="false">SUM(J480:M480)</f>
        <v>0</v>
      </c>
    </row>
    <row r="481" customFormat="false" ht="12.75" hidden="false" customHeight="false" outlineLevel="0" collapsed="false">
      <c r="A481" s="133" t="n">
        <f aca="false">+'POST Results'!A483</f>
        <v>140102</v>
      </c>
      <c r="B481" s="134" t="n">
        <f aca="false">+'POST Results'!B483*'POST Results'!$S483</f>
        <v>0</v>
      </c>
      <c r="C481" s="135" t="n">
        <f aca="false">+'POST Results'!C483*'POST Results'!$S483</f>
        <v>-0</v>
      </c>
      <c r="D481" s="135" t="n">
        <f aca="false">+'POST Results'!D483*'POST Results'!$S483</f>
        <v>0</v>
      </c>
      <c r="E481" s="136" t="n">
        <f aca="false">+'POST Results'!E483*'POST Results'!$S483</f>
        <v>-0</v>
      </c>
      <c r="F481" s="134" t="n">
        <f aca="false">+'POST Results'!F483*'POST Results'!$S483</f>
        <v>0</v>
      </c>
      <c r="G481" s="135" t="n">
        <f aca="false">+'POST Results'!G483*'POST Results'!$S483</f>
        <v>-0</v>
      </c>
      <c r="H481" s="135" t="n">
        <f aca="false">+'POST Results'!H483*'POST Results'!$S483</f>
        <v>0</v>
      </c>
      <c r="I481" s="136" t="n">
        <f aca="false">+'POST Results'!I483*'POST Results'!$S483</f>
        <v>-0</v>
      </c>
      <c r="J481" s="132" t="n">
        <f aca="false">+'POST Results'!J483*'POST Results'!$S483</f>
        <v>0</v>
      </c>
      <c r="K481" s="132" t="n">
        <f aca="false">+'POST Results'!K483*'POST Results'!$S483</f>
        <v>-0</v>
      </c>
      <c r="L481" s="132" t="n">
        <f aca="false">+'POST Results'!L483*'POST Results'!$S483</f>
        <v>0</v>
      </c>
      <c r="M481" s="132" t="n">
        <f aca="false">+'POST Results'!M483*'POST Results'!$S483</f>
        <v>-0</v>
      </c>
      <c r="N481" s="134" t="n">
        <f aca="false">+'POST Results'!N483*'POST Results'!$S483</f>
        <v>0</v>
      </c>
      <c r="O481" s="135" t="n">
        <f aca="false">+'POST Results'!O483*'POST Results'!$S483</f>
        <v>-0</v>
      </c>
      <c r="P481" s="135" t="n">
        <f aca="false">+'POST Results'!P483*'POST Results'!$S483</f>
        <v>0</v>
      </c>
      <c r="Q481" s="136" t="n">
        <f aca="false">+'POST Results'!Q483*'POST Results'!$S483</f>
        <v>-0</v>
      </c>
      <c r="V481" s="67" t="n">
        <f aca="false">+B481+D481+C481+E481</f>
        <v>0</v>
      </c>
      <c r="W481" s="68" t="n">
        <f aca="false">+F481+G481+H481+I481</f>
        <v>0</v>
      </c>
      <c r="X481" s="68" t="n">
        <f aca="false">SUM(J481:M481)</f>
        <v>0</v>
      </c>
    </row>
    <row r="482" customFormat="false" ht="12.75" hidden="false" customHeight="false" outlineLevel="0" collapsed="false">
      <c r="A482" s="133" t="n">
        <f aca="false">+'POST Results'!A484</f>
        <v>140103</v>
      </c>
      <c r="B482" s="134" t="n">
        <f aca="false">+'POST Results'!B484*'POST Results'!$S484</f>
        <v>0</v>
      </c>
      <c r="C482" s="135" t="n">
        <f aca="false">+'POST Results'!C484*'POST Results'!$S484</f>
        <v>-0</v>
      </c>
      <c r="D482" s="135" t="n">
        <f aca="false">+'POST Results'!D484*'POST Results'!$S484</f>
        <v>0</v>
      </c>
      <c r="E482" s="136" t="n">
        <f aca="false">+'POST Results'!E484*'POST Results'!$S484</f>
        <v>-0</v>
      </c>
      <c r="F482" s="134" t="n">
        <f aca="false">+'POST Results'!F484*'POST Results'!$S484</f>
        <v>0</v>
      </c>
      <c r="G482" s="135" t="n">
        <f aca="false">+'POST Results'!G484*'POST Results'!$S484</f>
        <v>-0</v>
      </c>
      <c r="H482" s="135" t="n">
        <f aca="false">+'POST Results'!H484*'POST Results'!$S484</f>
        <v>0</v>
      </c>
      <c r="I482" s="136" t="n">
        <f aca="false">+'POST Results'!I484*'POST Results'!$S484</f>
        <v>-0</v>
      </c>
      <c r="J482" s="132" t="n">
        <f aca="false">+'POST Results'!J484*'POST Results'!$S484</f>
        <v>0</v>
      </c>
      <c r="K482" s="132" t="n">
        <f aca="false">+'POST Results'!K484*'POST Results'!$S484</f>
        <v>-0</v>
      </c>
      <c r="L482" s="132" t="n">
        <f aca="false">+'POST Results'!L484*'POST Results'!$S484</f>
        <v>0</v>
      </c>
      <c r="M482" s="132" t="n">
        <f aca="false">+'POST Results'!M484*'POST Results'!$S484</f>
        <v>-0</v>
      </c>
      <c r="N482" s="134" t="n">
        <f aca="false">+'POST Results'!N484*'POST Results'!$S484</f>
        <v>0</v>
      </c>
      <c r="O482" s="135" t="n">
        <f aca="false">+'POST Results'!O484*'POST Results'!$S484</f>
        <v>-0</v>
      </c>
      <c r="P482" s="135" t="n">
        <f aca="false">+'POST Results'!P484*'POST Results'!$S484</f>
        <v>0</v>
      </c>
      <c r="Q482" s="136" t="n">
        <f aca="false">+'POST Results'!Q484*'POST Results'!$S484</f>
        <v>-0</v>
      </c>
      <c r="V482" s="67" t="n">
        <f aca="false">+B482+D482+C482+E482</f>
        <v>0</v>
      </c>
      <c r="W482" s="68" t="n">
        <f aca="false">+F482+G482+H482+I482</f>
        <v>0</v>
      </c>
      <c r="X482" s="68" t="n">
        <f aca="false">SUM(J482:M482)</f>
        <v>0</v>
      </c>
    </row>
    <row r="483" customFormat="false" ht="12.75" hidden="false" customHeight="false" outlineLevel="0" collapsed="false">
      <c r="A483" s="133" t="n">
        <f aca="false">+'POST Results'!A485</f>
        <v>140104</v>
      </c>
      <c r="B483" s="134" t="n">
        <f aca="false">+'POST Results'!B485*'POST Results'!$S485</f>
        <v>0</v>
      </c>
      <c r="C483" s="135" t="n">
        <f aca="false">+'POST Results'!C485*'POST Results'!$S485</f>
        <v>-0</v>
      </c>
      <c r="D483" s="135" t="n">
        <f aca="false">+'POST Results'!D485*'POST Results'!$S485</f>
        <v>0</v>
      </c>
      <c r="E483" s="136" t="n">
        <f aca="false">+'POST Results'!E485*'POST Results'!$S485</f>
        <v>-0</v>
      </c>
      <c r="F483" s="134" t="n">
        <f aca="false">+'POST Results'!F485*'POST Results'!$S485</f>
        <v>0</v>
      </c>
      <c r="G483" s="135" t="n">
        <f aca="false">+'POST Results'!G485*'POST Results'!$S485</f>
        <v>-0</v>
      </c>
      <c r="H483" s="135" t="n">
        <f aca="false">+'POST Results'!H485*'POST Results'!$S485</f>
        <v>0</v>
      </c>
      <c r="I483" s="136" t="n">
        <f aca="false">+'POST Results'!I485*'POST Results'!$S485</f>
        <v>-0</v>
      </c>
      <c r="J483" s="132" t="n">
        <f aca="false">+'POST Results'!J485*'POST Results'!$S485</f>
        <v>0</v>
      </c>
      <c r="K483" s="132" t="n">
        <f aca="false">+'POST Results'!K485*'POST Results'!$S485</f>
        <v>-0</v>
      </c>
      <c r="L483" s="132" t="n">
        <f aca="false">+'POST Results'!L485*'POST Results'!$S485</f>
        <v>0</v>
      </c>
      <c r="M483" s="132" t="n">
        <f aca="false">+'POST Results'!M485*'POST Results'!$S485</f>
        <v>-0</v>
      </c>
      <c r="N483" s="134" t="n">
        <f aca="false">+'POST Results'!N485*'POST Results'!$S485</f>
        <v>0</v>
      </c>
      <c r="O483" s="135" t="n">
        <f aca="false">+'POST Results'!O485*'POST Results'!$S485</f>
        <v>-0</v>
      </c>
      <c r="P483" s="135" t="n">
        <f aca="false">+'POST Results'!P485*'POST Results'!$S485</f>
        <v>0</v>
      </c>
      <c r="Q483" s="136" t="n">
        <f aca="false">+'POST Results'!Q485*'POST Results'!$S485</f>
        <v>-0</v>
      </c>
      <c r="V483" s="67" t="n">
        <f aca="false">+B483+D483+C483+E483</f>
        <v>0</v>
      </c>
      <c r="W483" s="68" t="n">
        <f aca="false">+F483+G483+H483+I483</f>
        <v>0</v>
      </c>
      <c r="X483" s="68" t="n">
        <f aca="false">SUM(J483:M483)</f>
        <v>0</v>
      </c>
    </row>
    <row r="484" customFormat="false" ht="12.75" hidden="false" customHeight="false" outlineLevel="0" collapsed="false">
      <c r="A484" s="133" t="n">
        <f aca="false">+'POST Results'!A486</f>
        <v>140201</v>
      </c>
      <c r="B484" s="134" t="n">
        <f aca="false">+'POST Results'!B486*'POST Results'!$S486</f>
        <v>0</v>
      </c>
      <c r="C484" s="135" t="n">
        <f aca="false">+'POST Results'!C486*'POST Results'!$S486</f>
        <v>-0</v>
      </c>
      <c r="D484" s="135" t="n">
        <f aca="false">+'POST Results'!D486*'POST Results'!$S486</f>
        <v>0</v>
      </c>
      <c r="E484" s="136" t="n">
        <f aca="false">+'POST Results'!E486*'POST Results'!$S486</f>
        <v>-0</v>
      </c>
      <c r="F484" s="134" t="n">
        <f aca="false">+'POST Results'!F486*'POST Results'!$S486</f>
        <v>0</v>
      </c>
      <c r="G484" s="135" t="n">
        <f aca="false">+'POST Results'!G486*'POST Results'!$S486</f>
        <v>-0</v>
      </c>
      <c r="H484" s="135" t="n">
        <f aca="false">+'POST Results'!H486*'POST Results'!$S486</f>
        <v>0</v>
      </c>
      <c r="I484" s="136" t="n">
        <f aca="false">+'POST Results'!I486*'POST Results'!$S486</f>
        <v>-0</v>
      </c>
      <c r="J484" s="132" t="n">
        <f aca="false">+'POST Results'!J486*'POST Results'!$S486</f>
        <v>0</v>
      </c>
      <c r="K484" s="132" t="n">
        <f aca="false">+'POST Results'!K486*'POST Results'!$S486</f>
        <v>-0</v>
      </c>
      <c r="L484" s="132" t="n">
        <f aca="false">+'POST Results'!L486*'POST Results'!$S486</f>
        <v>0</v>
      </c>
      <c r="M484" s="132" t="n">
        <f aca="false">+'POST Results'!M486*'POST Results'!$S486</f>
        <v>-0</v>
      </c>
      <c r="N484" s="134" t="n">
        <f aca="false">+'POST Results'!N486*'POST Results'!$S486</f>
        <v>0</v>
      </c>
      <c r="O484" s="135" t="n">
        <f aca="false">+'POST Results'!O486*'POST Results'!$S486</f>
        <v>-0</v>
      </c>
      <c r="P484" s="135" t="n">
        <f aca="false">+'POST Results'!P486*'POST Results'!$S486</f>
        <v>0</v>
      </c>
      <c r="Q484" s="136" t="n">
        <f aca="false">+'POST Results'!Q486*'POST Results'!$S486</f>
        <v>-0</v>
      </c>
      <c r="V484" s="67" t="n">
        <f aca="false">+B484+D484+C484+E484</f>
        <v>0</v>
      </c>
      <c r="W484" s="68" t="n">
        <f aca="false">+F484+G484+H484+I484</f>
        <v>0</v>
      </c>
      <c r="X484" s="68" t="n">
        <f aca="false">SUM(J484:M484)</f>
        <v>0</v>
      </c>
    </row>
    <row r="485" customFormat="false" ht="12.75" hidden="false" customHeight="false" outlineLevel="0" collapsed="false">
      <c r="A485" s="133" t="n">
        <f aca="false">+'POST Results'!A487</f>
        <v>140202</v>
      </c>
      <c r="B485" s="134" t="n">
        <f aca="false">+'POST Results'!B487*'POST Results'!$S487</f>
        <v>0</v>
      </c>
      <c r="C485" s="135" t="n">
        <f aca="false">+'POST Results'!C487*'POST Results'!$S487</f>
        <v>-0</v>
      </c>
      <c r="D485" s="135" t="n">
        <f aca="false">+'POST Results'!D487*'POST Results'!$S487</f>
        <v>0</v>
      </c>
      <c r="E485" s="136" t="n">
        <f aca="false">+'POST Results'!E487*'POST Results'!$S487</f>
        <v>-0</v>
      </c>
      <c r="F485" s="134" t="n">
        <f aca="false">+'POST Results'!F487*'POST Results'!$S487</f>
        <v>0</v>
      </c>
      <c r="G485" s="135" t="n">
        <f aca="false">+'POST Results'!G487*'POST Results'!$S487</f>
        <v>-0</v>
      </c>
      <c r="H485" s="135" t="n">
        <f aca="false">+'POST Results'!H487*'POST Results'!$S487</f>
        <v>0</v>
      </c>
      <c r="I485" s="136" t="n">
        <f aca="false">+'POST Results'!I487*'POST Results'!$S487</f>
        <v>-0</v>
      </c>
      <c r="J485" s="132" t="n">
        <f aca="false">+'POST Results'!J487*'POST Results'!$S487</f>
        <v>0</v>
      </c>
      <c r="K485" s="132" t="n">
        <f aca="false">+'POST Results'!K487*'POST Results'!$S487</f>
        <v>-0</v>
      </c>
      <c r="L485" s="132" t="n">
        <f aca="false">+'POST Results'!L487*'POST Results'!$S487</f>
        <v>0</v>
      </c>
      <c r="M485" s="132" t="n">
        <f aca="false">+'POST Results'!M487*'POST Results'!$S487</f>
        <v>-0</v>
      </c>
      <c r="N485" s="134" t="n">
        <f aca="false">+'POST Results'!N487*'POST Results'!$S487</f>
        <v>0</v>
      </c>
      <c r="O485" s="135" t="n">
        <f aca="false">+'POST Results'!O487*'POST Results'!$S487</f>
        <v>-0</v>
      </c>
      <c r="P485" s="135" t="n">
        <f aca="false">+'POST Results'!P487*'POST Results'!$S487</f>
        <v>0</v>
      </c>
      <c r="Q485" s="136" t="n">
        <f aca="false">+'POST Results'!Q487*'POST Results'!$S487</f>
        <v>-0</v>
      </c>
      <c r="V485" s="67" t="n">
        <f aca="false">+B485+D485+C485+E485</f>
        <v>0</v>
      </c>
      <c r="W485" s="68" t="n">
        <f aca="false">+F485+G485+H485+I485</f>
        <v>0</v>
      </c>
      <c r="X485" s="68" t="n">
        <f aca="false">SUM(J485:M485)</f>
        <v>0</v>
      </c>
    </row>
    <row r="486" customFormat="false" ht="12.75" hidden="false" customHeight="false" outlineLevel="0" collapsed="false">
      <c r="A486" s="133" t="n">
        <f aca="false">+'POST Results'!A488</f>
        <v>140203</v>
      </c>
      <c r="B486" s="134" t="n">
        <f aca="false">+'POST Results'!B488*'POST Results'!$S488</f>
        <v>0</v>
      </c>
      <c r="C486" s="135" t="n">
        <f aca="false">+'POST Results'!C488*'POST Results'!$S488</f>
        <v>-0</v>
      </c>
      <c r="D486" s="135" t="n">
        <f aca="false">+'POST Results'!D488*'POST Results'!$S488</f>
        <v>0</v>
      </c>
      <c r="E486" s="136" t="n">
        <f aca="false">+'POST Results'!E488*'POST Results'!$S488</f>
        <v>-0</v>
      </c>
      <c r="F486" s="134" t="n">
        <f aca="false">+'POST Results'!F488*'POST Results'!$S488</f>
        <v>0</v>
      </c>
      <c r="G486" s="135" t="n">
        <f aca="false">+'POST Results'!G488*'POST Results'!$S488</f>
        <v>-0</v>
      </c>
      <c r="H486" s="135" t="n">
        <f aca="false">+'POST Results'!H488*'POST Results'!$S488</f>
        <v>0</v>
      </c>
      <c r="I486" s="136" t="n">
        <f aca="false">+'POST Results'!I488*'POST Results'!$S488</f>
        <v>-0</v>
      </c>
      <c r="J486" s="132" t="n">
        <f aca="false">+'POST Results'!J488*'POST Results'!$S488</f>
        <v>0</v>
      </c>
      <c r="K486" s="132" t="n">
        <f aca="false">+'POST Results'!K488*'POST Results'!$S488</f>
        <v>-0</v>
      </c>
      <c r="L486" s="132" t="n">
        <f aca="false">+'POST Results'!L488*'POST Results'!$S488</f>
        <v>0</v>
      </c>
      <c r="M486" s="132" t="n">
        <f aca="false">+'POST Results'!M488*'POST Results'!$S488</f>
        <v>-0</v>
      </c>
      <c r="N486" s="134" t="n">
        <f aca="false">+'POST Results'!N488*'POST Results'!$S488</f>
        <v>0</v>
      </c>
      <c r="O486" s="135" t="n">
        <f aca="false">+'POST Results'!O488*'POST Results'!$S488</f>
        <v>-0</v>
      </c>
      <c r="P486" s="135" t="n">
        <f aca="false">+'POST Results'!P488*'POST Results'!$S488</f>
        <v>0</v>
      </c>
      <c r="Q486" s="136" t="n">
        <f aca="false">+'POST Results'!Q488*'POST Results'!$S488</f>
        <v>-0</v>
      </c>
      <c r="V486" s="67" t="n">
        <f aca="false">+B486+D486+C486+E486</f>
        <v>0</v>
      </c>
      <c r="W486" s="68" t="n">
        <f aca="false">+F486+G486+H486+I486</f>
        <v>0</v>
      </c>
      <c r="X486" s="68" t="n">
        <f aca="false">SUM(J486:M486)</f>
        <v>0</v>
      </c>
    </row>
    <row r="487" customFormat="false" ht="12.75" hidden="false" customHeight="false" outlineLevel="0" collapsed="false">
      <c r="A487" s="133" t="n">
        <f aca="false">+'POST Results'!A489</f>
        <v>140204</v>
      </c>
      <c r="B487" s="134" t="n">
        <f aca="false">+'POST Results'!B489*'POST Results'!$S489</f>
        <v>0</v>
      </c>
      <c r="C487" s="135" t="n">
        <f aca="false">+'POST Results'!C489*'POST Results'!$S489</f>
        <v>-0</v>
      </c>
      <c r="D487" s="135" t="n">
        <f aca="false">+'POST Results'!D489*'POST Results'!$S489</f>
        <v>0</v>
      </c>
      <c r="E487" s="136" t="n">
        <f aca="false">+'POST Results'!E489*'POST Results'!$S489</f>
        <v>-0</v>
      </c>
      <c r="F487" s="134" t="n">
        <f aca="false">+'POST Results'!F489*'POST Results'!$S489</f>
        <v>0</v>
      </c>
      <c r="G487" s="135" t="n">
        <f aca="false">+'POST Results'!G489*'POST Results'!$S489</f>
        <v>0</v>
      </c>
      <c r="H487" s="135" t="n">
        <f aca="false">+'POST Results'!H489*'POST Results'!$S489</f>
        <v>0</v>
      </c>
      <c r="I487" s="136" t="n">
        <f aca="false">+'POST Results'!I489*'POST Results'!$S489</f>
        <v>0</v>
      </c>
      <c r="J487" s="132" t="n">
        <f aca="false">+'POST Results'!J489*'POST Results'!$S489</f>
        <v>0</v>
      </c>
      <c r="K487" s="132" t="n">
        <f aca="false">+'POST Results'!K489*'POST Results'!$S489</f>
        <v>-0</v>
      </c>
      <c r="L487" s="132" t="n">
        <f aca="false">+'POST Results'!L489*'POST Results'!$S489</f>
        <v>0</v>
      </c>
      <c r="M487" s="132" t="n">
        <f aca="false">+'POST Results'!M489*'POST Results'!$S489</f>
        <v>-0</v>
      </c>
      <c r="N487" s="134" t="n">
        <f aca="false">+'POST Results'!N489*'POST Results'!$S489</f>
        <v>0</v>
      </c>
      <c r="O487" s="135" t="n">
        <f aca="false">+'POST Results'!O489*'POST Results'!$S489</f>
        <v>0</v>
      </c>
      <c r="P487" s="135" t="n">
        <f aca="false">+'POST Results'!P489*'POST Results'!$S489</f>
        <v>0</v>
      </c>
      <c r="Q487" s="136" t="n">
        <f aca="false">+'POST Results'!Q489*'POST Results'!$S489</f>
        <v>0</v>
      </c>
      <c r="V487" s="67" t="n">
        <f aca="false">+B487+D487+C487+E487</f>
        <v>0</v>
      </c>
      <c r="W487" s="68" t="n">
        <f aca="false">+F487+G487+H487+I487</f>
        <v>0</v>
      </c>
      <c r="X487" s="68" t="n">
        <f aca="false">SUM(J487:M487)</f>
        <v>0</v>
      </c>
    </row>
    <row r="488" customFormat="false" ht="12.75" hidden="false" customHeight="false" outlineLevel="0" collapsed="false">
      <c r="A488" s="133" t="n">
        <f aca="false">+'POST Results'!A490</f>
        <v>140205</v>
      </c>
      <c r="B488" s="134" t="n">
        <f aca="false">+'POST Results'!B490*'POST Results'!$S490</f>
        <v>0</v>
      </c>
      <c r="C488" s="135" t="n">
        <f aca="false">+'POST Results'!C490*'POST Results'!$S490</f>
        <v>-0</v>
      </c>
      <c r="D488" s="135" t="n">
        <f aca="false">+'POST Results'!D490*'POST Results'!$S490</f>
        <v>0</v>
      </c>
      <c r="E488" s="136" t="n">
        <f aca="false">+'POST Results'!E490*'POST Results'!$S490</f>
        <v>-0</v>
      </c>
      <c r="F488" s="134" t="n">
        <f aca="false">+'POST Results'!F490*'POST Results'!$S490</f>
        <v>0</v>
      </c>
      <c r="G488" s="135" t="n">
        <f aca="false">+'POST Results'!G490*'POST Results'!$S490</f>
        <v>-0</v>
      </c>
      <c r="H488" s="135" t="n">
        <f aca="false">+'POST Results'!H490*'POST Results'!$S490</f>
        <v>0</v>
      </c>
      <c r="I488" s="136" t="n">
        <f aca="false">+'POST Results'!I490*'POST Results'!$S490</f>
        <v>-0</v>
      </c>
      <c r="J488" s="132" t="n">
        <f aca="false">+'POST Results'!J490*'POST Results'!$S490</f>
        <v>0</v>
      </c>
      <c r="K488" s="132" t="n">
        <f aca="false">+'POST Results'!K490*'POST Results'!$S490</f>
        <v>-0</v>
      </c>
      <c r="L488" s="132" t="n">
        <f aca="false">+'POST Results'!L490*'POST Results'!$S490</f>
        <v>0</v>
      </c>
      <c r="M488" s="132" t="n">
        <f aca="false">+'POST Results'!M490*'POST Results'!$S490</f>
        <v>-0</v>
      </c>
      <c r="N488" s="134" t="n">
        <f aca="false">+'POST Results'!N490*'POST Results'!$S490</f>
        <v>0</v>
      </c>
      <c r="O488" s="135" t="n">
        <f aca="false">+'POST Results'!O490*'POST Results'!$S490</f>
        <v>-0</v>
      </c>
      <c r="P488" s="135" t="n">
        <f aca="false">+'POST Results'!P490*'POST Results'!$S490</f>
        <v>0</v>
      </c>
      <c r="Q488" s="136" t="n">
        <f aca="false">+'POST Results'!Q490*'POST Results'!$S490</f>
        <v>-0</v>
      </c>
      <c r="V488" s="67" t="n">
        <f aca="false">+B488+D488+C488+E488</f>
        <v>0</v>
      </c>
      <c r="W488" s="68" t="n">
        <f aca="false">+F488+G488+H488+I488</f>
        <v>0</v>
      </c>
      <c r="X488" s="68" t="n">
        <f aca="false">SUM(J488:M488)</f>
        <v>0</v>
      </c>
    </row>
    <row r="489" customFormat="false" ht="12.75" hidden="false" customHeight="false" outlineLevel="0" collapsed="false">
      <c r="A489" s="133" t="n">
        <f aca="false">+'POST Results'!A491</f>
        <v>140301</v>
      </c>
      <c r="B489" s="134" t="n">
        <f aca="false">+'POST Results'!B491*'POST Results'!$S491</f>
        <v>0</v>
      </c>
      <c r="C489" s="135" t="n">
        <f aca="false">+'POST Results'!C491*'POST Results'!$S491</f>
        <v>-0</v>
      </c>
      <c r="D489" s="135" t="n">
        <f aca="false">+'POST Results'!D491*'POST Results'!$S491</f>
        <v>0</v>
      </c>
      <c r="E489" s="136" t="n">
        <f aca="false">+'POST Results'!E491*'POST Results'!$S491</f>
        <v>-0</v>
      </c>
      <c r="F489" s="134" t="n">
        <f aca="false">+'POST Results'!F491*'POST Results'!$S491</f>
        <v>0</v>
      </c>
      <c r="G489" s="135" t="n">
        <f aca="false">+'POST Results'!G491*'POST Results'!$S491</f>
        <v>-0</v>
      </c>
      <c r="H489" s="135" t="n">
        <f aca="false">+'POST Results'!H491*'POST Results'!$S491</f>
        <v>0</v>
      </c>
      <c r="I489" s="136" t="n">
        <f aca="false">+'POST Results'!I491*'POST Results'!$S491</f>
        <v>-0</v>
      </c>
      <c r="J489" s="132" t="n">
        <f aca="false">+'POST Results'!J491*'POST Results'!$S491</f>
        <v>0</v>
      </c>
      <c r="K489" s="132" t="n">
        <f aca="false">+'POST Results'!K491*'POST Results'!$S491</f>
        <v>-0</v>
      </c>
      <c r="L489" s="132" t="n">
        <f aca="false">+'POST Results'!L491*'POST Results'!$S491</f>
        <v>0</v>
      </c>
      <c r="M489" s="132" t="n">
        <f aca="false">+'POST Results'!M491*'POST Results'!$S491</f>
        <v>-0</v>
      </c>
      <c r="N489" s="134" t="n">
        <f aca="false">+'POST Results'!N491*'POST Results'!$S491</f>
        <v>0</v>
      </c>
      <c r="O489" s="135" t="n">
        <f aca="false">+'POST Results'!O491*'POST Results'!$S491</f>
        <v>-0</v>
      </c>
      <c r="P489" s="135" t="n">
        <f aca="false">+'POST Results'!P491*'POST Results'!$S491</f>
        <v>0</v>
      </c>
      <c r="Q489" s="136" t="n">
        <f aca="false">+'POST Results'!Q491*'POST Results'!$S491</f>
        <v>-0</v>
      </c>
      <c r="V489" s="67" t="n">
        <f aca="false">+B489+D489+C489+E489</f>
        <v>0</v>
      </c>
      <c r="W489" s="68" t="n">
        <f aca="false">+F489+G489+H489+I489</f>
        <v>0</v>
      </c>
      <c r="X489" s="68" t="n">
        <f aca="false">SUM(J489:M489)</f>
        <v>0</v>
      </c>
    </row>
    <row r="490" customFormat="false" ht="12.75" hidden="false" customHeight="false" outlineLevel="0" collapsed="false">
      <c r="A490" s="133" t="n">
        <f aca="false">+'POST Results'!A492</f>
        <v>140302</v>
      </c>
      <c r="B490" s="134" t="n">
        <f aca="false">+'POST Results'!B492*'POST Results'!$S492</f>
        <v>0</v>
      </c>
      <c r="C490" s="135" t="n">
        <f aca="false">+'POST Results'!C492*'POST Results'!$S492</f>
        <v>-0</v>
      </c>
      <c r="D490" s="135" t="n">
        <f aca="false">+'POST Results'!D492*'POST Results'!$S492</f>
        <v>0</v>
      </c>
      <c r="E490" s="136" t="n">
        <f aca="false">+'POST Results'!E492*'POST Results'!$S492</f>
        <v>-0</v>
      </c>
      <c r="F490" s="134" t="n">
        <f aca="false">+'POST Results'!F492*'POST Results'!$S492</f>
        <v>0</v>
      </c>
      <c r="G490" s="135" t="n">
        <f aca="false">+'POST Results'!G492*'POST Results'!$S492</f>
        <v>-0</v>
      </c>
      <c r="H490" s="135" t="n">
        <f aca="false">+'POST Results'!H492*'POST Results'!$S492</f>
        <v>0</v>
      </c>
      <c r="I490" s="136" t="n">
        <f aca="false">+'POST Results'!I492*'POST Results'!$S492</f>
        <v>-0</v>
      </c>
      <c r="J490" s="132" t="n">
        <f aca="false">+'POST Results'!J492*'POST Results'!$S492</f>
        <v>0</v>
      </c>
      <c r="K490" s="132" t="n">
        <f aca="false">+'POST Results'!K492*'POST Results'!$S492</f>
        <v>-0</v>
      </c>
      <c r="L490" s="132" t="n">
        <f aca="false">+'POST Results'!L492*'POST Results'!$S492</f>
        <v>0</v>
      </c>
      <c r="M490" s="132" t="n">
        <f aca="false">+'POST Results'!M492*'POST Results'!$S492</f>
        <v>-0</v>
      </c>
      <c r="N490" s="134" t="n">
        <f aca="false">+'POST Results'!N492*'POST Results'!$S492</f>
        <v>0</v>
      </c>
      <c r="O490" s="135" t="n">
        <f aca="false">+'POST Results'!O492*'POST Results'!$S492</f>
        <v>-0</v>
      </c>
      <c r="P490" s="135" t="n">
        <f aca="false">+'POST Results'!P492*'POST Results'!$S492</f>
        <v>0</v>
      </c>
      <c r="Q490" s="136" t="n">
        <f aca="false">+'POST Results'!Q492*'POST Results'!$S492</f>
        <v>-0</v>
      </c>
      <c r="V490" s="67" t="n">
        <f aca="false">+B490+D490+C490+E490</f>
        <v>0</v>
      </c>
      <c r="W490" s="68" t="n">
        <f aca="false">+F490+G490+H490+I490</f>
        <v>0</v>
      </c>
      <c r="X490" s="68" t="n">
        <f aca="false">SUM(J490:M490)</f>
        <v>0</v>
      </c>
    </row>
    <row r="491" customFormat="false" ht="12.75" hidden="false" customHeight="false" outlineLevel="0" collapsed="false">
      <c r="A491" s="133" t="n">
        <f aca="false">+'POST Results'!A493</f>
        <v>140303</v>
      </c>
      <c r="B491" s="134" t="n">
        <f aca="false">+'POST Results'!B493*'POST Results'!$S493</f>
        <v>0</v>
      </c>
      <c r="C491" s="135" t="n">
        <f aca="false">+'POST Results'!C493*'POST Results'!$S493</f>
        <v>-0</v>
      </c>
      <c r="D491" s="135" t="n">
        <f aca="false">+'POST Results'!D493*'POST Results'!$S493</f>
        <v>0</v>
      </c>
      <c r="E491" s="136" t="n">
        <f aca="false">+'POST Results'!E493*'POST Results'!$S493</f>
        <v>-0</v>
      </c>
      <c r="F491" s="134" t="n">
        <f aca="false">+'POST Results'!F493*'POST Results'!$S493</f>
        <v>0</v>
      </c>
      <c r="G491" s="135" t="n">
        <f aca="false">+'POST Results'!G493*'POST Results'!$S493</f>
        <v>-0</v>
      </c>
      <c r="H491" s="135" t="n">
        <f aca="false">+'POST Results'!H493*'POST Results'!$S493</f>
        <v>0</v>
      </c>
      <c r="I491" s="136" t="n">
        <f aca="false">+'POST Results'!I493*'POST Results'!$S493</f>
        <v>-0</v>
      </c>
      <c r="J491" s="132" t="n">
        <f aca="false">+'POST Results'!J493*'POST Results'!$S493</f>
        <v>0</v>
      </c>
      <c r="K491" s="132" t="n">
        <f aca="false">+'POST Results'!K493*'POST Results'!$S493</f>
        <v>-0</v>
      </c>
      <c r="L491" s="132" t="n">
        <f aca="false">+'POST Results'!L493*'POST Results'!$S493</f>
        <v>0</v>
      </c>
      <c r="M491" s="132" t="n">
        <f aca="false">+'POST Results'!M493*'POST Results'!$S493</f>
        <v>-0</v>
      </c>
      <c r="N491" s="134" t="n">
        <f aca="false">+'POST Results'!N493*'POST Results'!$S493</f>
        <v>0</v>
      </c>
      <c r="O491" s="135" t="n">
        <f aca="false">+'POST Results'!O493*'POST Results'!$S493</f>
        <v>-0</v>
      </c>
      <c r="P491" s="135" t="n">
        <f aca="false">+'POST Results'!P493*'POST Results'!$S493</f>
        <v>0</v>
      </c>
      <c r="Q491" s="136" t="n">
        <f aca="false">+'POST Results'!Q493*'POST Results'!$S493</f>
        <v>-0</v>
      </c>
      <c r="V491" s="67" t="n">
        <f aca="false">+B491+D491+C491+E491</f>
        <v>0</v>
      </c>
      <c r="W491" s="68" t="n">
        <f aca="false">+F491+G491+H491+I491</f>
        <v>0</v>
      </c>
      <c r="X491" s="68" t="n">
        <f aca="false">SUM(J491:M491)</f>
        <v>0</v>
      </c>
    </row>
    <row r="492" customFormat="false" ht="12.75" hidden="false" customHeight="false" outlineLevel="0" collapsed="false">
      <c r="A492" s="133" t="n">
        <f aca="false">+'POST Results'!A494</f>
        <v>140304</v>
      </c>
      <c r="B492" s="134" t="n">
        <f aca="false">+'POST Results'!B494*'POST Results'!$S494</f>
        <v>0</v>
      </c>
      <c r="C492" s="135" t="n">
        <f aca="false">+'POST Results'!C494*'POST Results'!$S494</f>
        <v>-0</v>
      </c>
      <c r="D492" s="135" t="n">
        <f aca="false">+'POST Results'!D494*'POST Results'!$S494</f>
        <v>0</v>
      </c>
      <c r="E492" s="136" t="n">
        <f aca="false">+'POST Results'!E494*'POST Results'!$S494</f>
        <v>-0</v>
      </c>
      <c r="F492" s="134" t="n">
        <f aca="false">+'POST Results'!F494*'POST Results'!$S494</f>
        <v>0</v>
      </c>
      <c r="G492" s="135" t="n">
        <f aca="false">+'POST Results'!G494*'POST Results'!$S494</f>
        <v>-0</v>
      </c>
      <c r="H492" s="135" t="n">
        <f aca="false">+'POST Results'!H494*'POST Results'!$S494</f>
        <v>0</v>
      </c>
      <c r="I492" s="136" t="n">
        <f aca="false">+'POST Results'!I494*'POST Results'!$S494</f>
        <v>-0</v>
      </c>
      <c r="J492" s="132" t="n">
        <f aca="false">+'POST Results'!J494*'POST Results'!$S494</f>
        <v>0</v>
      </c>
      <c r="K492" s="132" t="n">
        <f aca="false">+'POST Results'!K494*'POST Results'!$S494</f>
        <v>-0</v>
      </c>
      <c r="L492" s="132" t="n">
        <f aca="false">+'POST Results'!L494*'POST Results'!$S494</f>
        <v>0</v>
      </c>
      <c r="M492" s="132" t="n">
        <f aca="false">+'POST Results'!M494*'POST Results'!$S494</f>
        <v>-0</v>
      </c>
      <c r="N492" s="134" t="n">
        <f aca="false">+'POST Results'!N494*'POST Results'!$S494</f>
        <v>0</v>
      </c>
      <c r="O492" s="135" t="n">
        <f aca="false">+'POST Results'!O494*'POST Results'!$S494</f>
        <v>-0</v>
      </c>
      <c r="P492" s="135" t="n">
        <f aca="false">+'POST Results'!P494*'POST Results'!$S494</f>
        <v>0</v>
      </c>
      <c r="Q492" s="136" t="n">
        <f aca="false">+'POST Results'!Q494*'POST Results'!$S494</f>
        <v>-0</v>
      </c>
      <c r="V492" s="67" t="n">
        <f aca="false">+B492+D492+C492+E492</f>
        <v>0</v>
      </c>
      <c r="W492" s="68" t="n">
        <f aca="false">+F492+G492+H492+I492</f>
        <v>0</v>
      </c>
      <c r="X492" s="68" t="n">
        <f aca="false">SUM(J492:M492)</f>
        <v>0</v>
      </c>
    </row>
    <row r="493" customFormat="false" ht="12.75" hidden="false" customHeight="false" outlineLevel="0" collapsed="false">
      <c r="A493" s="133" t="n">
        <f aca="false">+'POST Results'!A495</f>
        <v>140305</v>
      </c>
      <c r="B493" s="134" t="n">
        <f aca="false">+'POST Results'!B495*'POST Results'!$S495</f>
        <v>0</v>
      </c>
      <c r="C493" s="135" t="n">
        <f aca="false">+'POST Results'!C495*'POST Results'!$S495</f>
        <v>-0</v>
      </c>
      <c r="D493" s="135" t="n">
        <f aca="false">+'POST Results'!D495*'POST Results'!$S495</f>
        <v>0</v>
      </c>
      <c r="E493" s="136" t="n">
        <f aca="false">+'POST Results'!E495*'POST Results'!$S495</f>
        <v>-0</v>
      </c>
      <c r="F493" s="134" t="n">
        <f aca="false">+'POST Results'!F495*'POST Results'!$S495</f>
        <v>0</v>
      </c>
      <c r="G493" s="135" t="n">
        <f aca="false">+'POST Results'!G495*'POST Results'!$S495</f>
        <v>-0</v>
      </c>
      <c r="H493" s="135" t="n">
        <f aca="false">+'POST Results'!H495*'POST Results'!$S495</f>
        <v>0</v>
      </c>
      <c r="I493" s="136" t="n">
        <f aca="false">+'POST Results'!I495*'POST Results'!$S495</f>
        <v>-0</v>
      </c>
      <c r="J493" s="132" t="n">
        <f aca="false">+'POST Results'!J495*'POST Results'!$S495</f>
        <v>0</v>
      </c>
      <c r="K493" s="132" t="n">
        <f aca="false">+'POST Results'!K495*'POST Results'!$S495</f>
        <v>-0</v>
      </c>
      <c r="L493" s="132" t="n">
        <f aca="false">+'POST Results'!L495*'POST Results'!$S495</f>
        <v>0</v>
      </c>
      <c r="M493" s="132" t="n">
        <f aca="false">+'POST Results'!M495*'POST Results'!$S495</f>
        <v>-0</v>
      </c>
      <c r="N493" s="134" t="n">
        <f aca="false">+'POST Results'!N495*'POST Results'!$S495</f>
        <v>0</v>
      </c>
      <c r="O493" s="135" t="n">
        <f aca="false">+'POST Results'!O495*'POST Results'!$S495</f>
        <v>-0</v>
      </c>
      <c r="P493" s="135" t="n">
        <f aca="false">+'POST Results'!P495*'POST Results'!$S495</f>
        <v>0</v>
      </c>
      <c r="Q493" s="136" t="n">
        <f aca="false">+'POST Results'!Q495*'POST Results'!$S495</f>
        <v>-0</v>
      </c>
      <c r="V493" s="67" t="n">
        <f aca="false">+B493+D493+C493+E493</f>
        <v>0</v>
      </c>
      <c r="W493" s="68" t="n">
        <f aca="false">+F493+G493+H493+I493</f>
        <v>0</v>
      </c>
      <c r="X493" s="68" t="n">
        <f aca="false">SUM(J493:M493)</f>
        <v>0</v>
      </c>
    </row>
    <row r="494" customFormat="false" ht="12.75" hidden="false" customHeight="false" outlineLevel="0" collapsed="false">
      <c r="A494" s="133" t="n">
        <f aca="false">+'POST Results'!A496</f>
        <v>140306</v>
      </c>
      <c r="B494" s="134" t="n">
        <f aca="false">+'POST Results'!B496*'POST Results'!$S496</f>
        <v>0</v>
      </c>
      <c r="C494" s="135" t="n">
        <f aca="false">+'POST Results'!C496*'POST Results'!$S496</f>
        <v>-0</v>
      </c>
      <c r="D494" s="135" t="n">
        <f aca="false">+'POST Results'!D496*'POST Results'!$S496</f>
        <v>0</v>
      </c>
      <c r="E494" s="136" t="n">
        <f aca="false">+'POST Results'!E496*'POST Results'!$S496</f>
        <v>-0</v>
      </c>
      <c r="F494" s="134" t="n">
        <f aca="false">+'POST Results'!F496*'POST Results'!$S496</f>
        <v>0</v>
      </c>
      <c r="G494" s="135" t="n">
        <f aca="false">+'POST Results'!G496*'POST Results'!$S496</f>
        <v>-0</v>
      </c>
      <c r="H494" s="135" t="n">
        <f aca="false">+'POST Results'!H496*'POST Results'!$S496</f>
        <v>0</v>
      </c>
      <c r="I494" s="136" t="n">
        <f aca="false">+'POST Results'!I496*'POST Results'!$S496</f>
        <v>-0</v>
      </c>
      <c r="J494" s="132" t="n">
        <f aca="false">+'POST Results'!J496*'POST Results'!$S496</f>
        <v>0</v>
      </c>
      <c r="K494" s="132" t="n">
        <f aca="false">+'POST Results'!K496*'POST Results'!$S496</f>
        <v>-0</v>
      </c>
      <c r="L494" s="132" t="n">
        <f aca="false">+'POST Results'!L496*'POST Results'!$S496</f>
        <v>0</v>
      </c>
      <c r="M494" s="132" t="n">
        <f aca="false">+'POST Results'!M496*'POST Results'!$S496</f>
        <v>-0</v>
      </c>
      <c r="N494" s="134" t="n">
        <f aca="false">+'POST Results'!N496*'POST Results'!$S496</f>
        <v>0</v>
      </c>
      <c r="O494" s="135" t="n">
        <f aca="false">+'POST Results'!O496*'POST Results'!$S496</f>
        <v>-0</v>
      </c>
      <c r="P494" s="135" t="n">
        <f aca="false">+'POST Results'!P496*'POST Results'!$S496</f>
        <v>0</v>
      </c>
      <c r="Q494" s="136" t="n">
        <f aca="false">+'POST Results'!Q496*'POST Results'!$S496</f>
        <v>-0</v>
      </c>
      <c r="V494" s="67" t="n">
        <f aca="false">+B494+D494+C494+E494</f>
        <v>0</v>
      </c>
      <c r="W494" s="68" t="n">
        <f aca="false">+F494+G494+H494+I494</f>
        <v>0</v>
      </c>
      <c r="X494" s="68" t="n">
        <f aca="false">SUM(J494:M494)</f>
        <v>0</v>
      </c>
    </row>
    <row r="495" customFormat="false" ht="12.75" hidden="false" customHeight="false" outlineLevel="0" collapsed="false">
      <c r="A495" s="133" t="n">
        <f aca="false">+'POST Results'!A497</f>
        <v>150101</v>
      </c>
      <c r="B495" s="134" t="n">
        <f aca="false">+'POST Results'!B497*'POST Results'!$S497</f>
        <v>0</v>
      </c>
      <c r="C495" s="135" t="n">
        <f aca="false">+'POST Results'!C497*'POST Results'!$S497</f>
        <v>-0</v>
      </c>
      <c r="D495" s="135" t="n">
        <f aca="false">+'POST Results'!D497*'POST Results'!$S497</f>
        <v>0</v>
      </c>
      <c r="E495" s="136" t="n">
        <f aca="false">+'POST Results'!E497*'POST Results'!$S497</f>
        <v>-0</v>
      </c>
      <c r="F495" s="134" t="n">
        <f aca="false">+'POST Results'!F497*'POST Results'!$S497</f>
        <v>0</v>
      </c>
      <c r="G495" s="135" t="n">
        <f aca="false">+'POST Results'!G497*'POST Results'!$S497</f>
        <v>0</v>
      </c>
      <c r="H495" s="135" t="n">
        <f aca="false">+'POST Results'!H497*'POST Results'!$S497</f>
        <v>0</v>
      </c>
      <c r="I495" s="136" t="n">
        <f aca="false">+'POST Results'!I497*'POST Results'!$S497</f>
        <v>0</v>
      </c>
      <c r="J495" s="132" t="n">
        <f aca="false">+'POST Results'!J497*'POST Results'!$S497</f>
        <v>0</v>
      </c>
      <c r="K495" s="132" t="n">
        <f aca="false">+'POST Results'!K497*'POST Results'!$S497</f>
        <v>-0</v>
      </c>
      <c r="L495" s="132" t="n">
        <f aca="false">+'POST Results'!L497*'POST Results'!$S497</f>
        <v>0</v>
      </c>
      <c r="M495" s="132" t="n">
        <f aca="false">+'POST Results'!M497*'POST Results'!$S497</f>
        <v>-0</v>
      </c>
      <c r="N495" s="134" t="n">
        <f aca="false">+'POST Results'!N497*'POST Results'!$S497</f>
        <v>0</v>
      </c>
      <c r="O495" s="135" t="n">
        <f aca="false">+'POST Results'!O497*'POST Results'!$S497</f>
        <v>0</v>
      </c>
      <c r="P495" s="135" t="n">
        <f aca="false">+'POST Results'!P497*'POST Results'!$S497</f>
        <v>0</v>
      </c>
      <c r="Q495" s="136" t="n">
        <f aca="false">+'POST Results'!Q497*'POST Results'!$S497</f>
        <v>0</v>
      </c>
      <c r="V495" s="67" t="n">
        <f aca="false">+B495+D495+C495+E495</f>
        <v>0</v>
      </c>
      <c r="W495" s="68" t="n">
        <f aca="false">+F495+G495+H495+I495</f>
        <v>0</v>
      </c>
      <c r="X495" s="68" t="n">
        <f aca="false">SUM(J495:M495)</f>
        <v>0</v>
      </c>
    </row>
    <row r="496" customFormat="false" ht="12.75" hidden="false" customHeight="false" outlineLevel="0" collapsed="false">
      <c r="A496" s="133" t="n">
        <f aca="false">+'POST Results'!A498</f>
        <v>150102</v>
      </c>
      <c r="B496" s="134" t="n">
        <f aca="false">+'POST Results'!B498*'POST Results'!$S498</f>
        <v>0</v>
      </c>
      <c r="C496" s="135" t="n">
        <f aca="false">+'POST Results'!C498*'POST Results'!$S498</f>
        <v>-0</v>
      </c>
      <c r="D496" s="135" t="n">
        <f aca="false">+'POST Results'!D498*'POST Results'!$S498</f>
        <v>0</v>
      </c>
      <c r="E496" s="136" t="n">
        <f aca="false">+'POST Results'!E498*'POST Results'!$S498</f>
        <v>-0</v>
      </c>
      <c r="F496" s="134" t="n">
        <f aca="false">+'POST Results'!F498*'POST Results'!$S498</f>
        <v>0</v>
      </c>
      <c r="G496" s="135" t="n">
        <f aca="false">+'POST Results'!G498*'POST Results'!$S498</f>
        <v>0</v>
      </c>
      <c r="H496" s="135" t="n">
        <f aca="false">+'POST Results'!H498*'POST Results'!$S498</f>
        <v>0</v>
      </c>
      <c r="I496" s="136" t="n">
        <f aca="false">+'POST Results'!I498*'POST Results'!$S498</f>
        <v>0</v>
      </c>
      <c r="J496" s="132" t="n">
        <f aca="false">+'POST Results'!J498*'POST Results'!$S498</f>
        <v>0</v>
      </c>
      <c r="K496" s="132" t="n">
        <f aca="false">+'POST Results'!K498*'POST Results'!$S498</f>
        <v>-0</v>
      </c>
      <c r="L496" s="132" t="n">
        <f aca="false">+'POST Results'!L498*'POST Results'!$S498</f>
        <v>0</v>
      </c>
      <c r="M496" s="132" t="n">
        <f aca="false">+'POST Results'!M498*'POST Results'!$S498</f>
        <v>-0</v>
      </c>
      <c r="N496" s="134" t="n">
        <f aca="false">+'POST Results'!N498*'POST Results'!$S498</f>
        <v>0</v>
      </c>
      <c r="O496" s="135" t="n">
        <f aca="false">+'POST Results'!O498*'POST Results'!$S498</f>
        <v>0</v>
      </c>
      <c r="P496" s="135" t="n">
        <f aca="false">+'POST Results'!P498*'POST Results'!$S498</f>
        <v>0</v>
      </c>
      <c r="Q496" s="136" t="n">
        <f aca="false">+'POST Results'!Q498*'POST Results'!$S498</f>
        <v>0</v>
      </c>
      <c r="V496" s="67" t="n">
        <f aca="false">+B496+D496+C496+E496</f>
        <v>0</v>
      </c>
      <c r="W496" s="68" t="n">
        <f aca="false">+F496+G496+H496+I496</f>
        <v>0</v>
      </c>
      <c r="X496" s="68" t="n">
        <f aca="false">SUM(J496:M496)</f>
        <v>0</v>
      </c>
    </row>
    <row r="497" customFormat="false" ht="12.75" hidden="false" customHeight="false" outlineLevel="0" collapsed="false">
      <c r="A497" s="133" t="n">
        <f aca="false">+'POST Results'!A499</f>
        <v>150103</v>
      </c>
      <c r="B497" s="134" t="n">
        <f aca="false">+'POST Results'!B499*'POST Results'!$S499</f>
        <v>0</v>
      </c>
      <c r="C497" s="135" t="n">
        <f aca="false">+'POST Results'!C499*'POST Results'!$S499</f>
        <v>-0</v>
      </c>
      <c r="D497" s="135" t="n">
        <f aca="false">+'POST Results'!D499*'POST Results'!$S499</f>
        <v>0</v>
      </c>
      <c r="E497" s="136" t="n">
        <f aca="false">+'POST Results'!E499*'POST Results'!$S499</f>
        <v>-0</v>
      </c>
      <c r="F497" s="134" t="n">
        <f aca="false">+'POST Results'!F499*'POST Results'!$S499</f>
        <v>0</v>
      </c>
      <c r="G497" s="135" t="n">
        <f aca="false">+'POST Results'!G499*'POST Results'!$S499</f>
        <v>-0</v>
      </c>
      <c r="H497" s="135" t="n">
        <f aca="false">+'POST Results'!H499*'POST Results'!$S499</f>
        <v>0</v>
      </c>
      <c r="I497" s="136" t="n">
        <f aca="false">+'POST Results'!I499*'POST Results'!$S499</f>
        <v>-0</v>
      </c>
      <c r="J497" s="132" t="n">
        <f aca="false">+'POST Results'!J499*'POST Results'!$S499</f>
        <v>0</v>
      </c>
      <c r="K497" s="132" t="n">
        <f aca="false">+'POST Results'!K499*'POST Results'!$S499</f>
        <v>-0</v>
      </c>
      <c r="L497" s="132" t="n">
        <f aca="false">+'POST Results'!L499*'POST Results'!$S499</f>
        <v>0</v>
      </c>
      <c r="M497" s="132" t="n">
        <f aca="false">+'POST Results'!M499*'POST Results'!$S499</f>
        <v>-0</v>
      </c>
      <c r="N497" s="134" t="n">
        <f aca="false">+'POST Results'!N499*'POST Results'!$S499</f>
        <v>0</v>
      </c>
      <c r="O497" s="135" t="n">
        <f aca="false">+'POST Results'!O499*'POST Results'!$S499</f>
        <v>-0</v>
      </c>
      <c r="P497" s="135" t="n">
        <f aca="false">+'POST Results'!P499*'POST Results'!$S499</f>
        <v>0</v>
      </c>
      <c r="Q497" s="136" t="n">
        <f aca="false">+'POST Results'!Q499*'POST Results'!$S499</f>
        <v>-0</v>
      </c>
      <c r="V497" s="67" t="n">
        <f aca="false">+B497+D497+C497+E497</f>
        <v>0</v>
      </c>
      <c r="W497" s="68" t="n">
        <f aca="false">+F497+G497+H497+I497</f>
        <v>0</v>
      </c>
      <c r="X497" s="68" t="n">
        <f aca="false">SUM(J497:M497)</f>
        <v>0</v>
      </c>
    </row>
    <row r="498" customFormat="false" ht="12.75" hidden="false" customHeight="false" outlineLevel="0" collapsed="false">
      <c r="A498" s="133" t="n">
        <f aca="false">+'POST Results'!A500</f>
        <v>150104</v>
      </c>
      <c r="B498" s="134" t="n">
        <f aca="false">+'POST Results'!B500*'POST Results'!$S500</f>
        <v>0</v>
      </c>
      <c r="C498" s="135" t="n">
        <f aca="false">+'POST Results'!C500*'POST Results'!$S500</f>
        <v>-0</v>
      </c>
      <c r="D498" s="135" t="n">
        <f aca="false">+'POST Results'!D500*'POST Results'!$S500</f>
        <v>0</v>
      </c>
      <c r="E498" s="136" t="n">
        <f aca="false">+'POST Results'!E500*'POST Results'!$S500</f>
        <v>-0</v>
      </c>
      <c r="F498" s="134" t="n">
        <f aca="false">+'POST Results'!F500*'POST Results'!$S500</f>
        <v>0</v>
      </c>
      <c r="G498" s="135" t="n">
        <f aca="false">+'POST Results'!G500*'POST Results'!$S500</f>
        <v>0</v>
      </c>
      <c r="H498" s="135" t="n">
        <f aca="false">+'POST Results'!H500*'POST Results'!$S500</f>
        <v>0</v>
      </c>
      <c r="I498" s="136" t="n">
        <f aca="false">+'POST Results'!I500*'POST Results'!$S500</f>
        <v>0</v>
      </c>
      <c r="J498" s="132" t="n">
        <f aca="false">+'POST Results'!J500*'POST Results'!$S500</f>
        <v>0</v>
      </c>
      <c r="K498" s="132" t="n">
        <f aca="false">+'POST Results'!K500*'POST Results'!$S500</f>
        <v>-0</v>
      </c>
      <c r="L498" s="132" t="n">
        <f aca="false">+'POST Results'!L500*'POST Results'!$S500</f>
        <v>0</v>
      </c>
      <c r="M498" s="132" t="n">
        <f aca="false">+'POST Results'!M500*'POST Results'!$S500</f>
        <v>-0</v>
      </c>
      <c r="N498" s="134" t="n">
        <f aca="false">+'POST Results'!N500*'POST Results'!$S500</f>
        <v>0</v>
      </c>
      <c r="O498" s="135" t="n">
        <f aca="false">+'POST Results'!O500*'POST Results'!$S500</f>
        <v>0</v>
      </c>
      <c r="P498" s="135" t="n">
        <f aca="false">+'POST Results'!P500*'POST Results'!$S500</f>
        <v>0</v>
      </c>
      <c r="Q498" s="136" t="n">
        <f aca="false">+'POST Results'!Q500*'POST Results'!$S500</f>
        <v>0</v>
      </c>
      <c r="V498" s="67" t="n">
        <f aca="false">+B498+D498+C498+E498</f>
        <v>0</v>
      </c>
      <c r="W498" s="68" t="n">
        <f aca="false">+F498+G498+H498+I498</f>
        <v>0</v>
      </c>
      <c r="X498" s="68" t="n">
        <f aca="false">SUM(J498:M498)</f>
        <v>0</v>
      </c>
    </row>
    <row r="499" customFormat="false" ht="12.75" hidden="false" customHeight="false" outlineLevel="0" collapsed="false">
      <c r="A499" s="133" t="n">
        <f aca="false">+'POST Results'!A501</f>
        <v>150105</v>
      </c>
      <c r="B499" s="134" t="n">
        <f aca="false">+'POST Results'!B501*'POST Results'!$S501</f>
        <v>0</v>
      </c>
      <c r="C499" s="135" t="n">
        <f aca="false">+'POST Results'!C501*'POST Results'!$S501</f>
        <v>-0</v>
      </c>
      <c r="D499" s="135" t="n">
        <f aca="false">+'POST Results'!D501*'POST Results'!$S501</f>
        <v>0</v>
      </c>
      <c r="E499" s="136" t="n">
        <f aca="false">+'POST Results'!E501*'POST Results'!$S501</f>
        <v>-0</v>
      </c>
      <c r="F499" s="134" t="n">
        <f aca="false">+'POST Results'!F501*'POST Results'!$S501</f>
        <v>0</v>
      </c>
      <c r="G499" s="135" t="n">
        <f aca="false">+'POST Results'!G501*'POST Results'!$S501</f>
        <v>0</v>
      </c>
      <c r="H499" s="135" t="n">
        <f aca="false">+'POST Results'!H501*'POST Results'!$S501</f>
        <v>0</v>
      </c>
      <c r="I499" s="136" t="n">
        <f aca="false">+'POST Results'!I501*'POST Results'!$S501</f>
        <v>0</v>
      </c>
      <c r="J499" s="132" t="n">
        <f aca="false">+'POST Results'!J501*'POST Results'!$S501</f>
        <v>0</v>
      </c>
      <c r="K499" s="132" t="n">
        <f aca="false">+'POST Results'!K501*'POST Results'!$S501</f>
        <v>-0</v>
      </c>
      <c r="L499" s="132" t="n">
        <f aca="false">+'POST Results'!L501*'POST Results'!$S501</f>
        <v>0</v>
      </c>
      <c r="M499" s="132" t="n">
        <f aca="false">+'POST Results'!M501*'POST Results'!$S501</f>
        <v>-0</v>
      </c>
      <c r="N499" s="134" t="n">
        <f aca="false">+'POST Results'!N501*'POST Results'!$S501</f>
        <v>0</v>
      </c>
      <c r="O499" s="135" t="n">
        <f aca="false">+'POST Results'!O501*'POST Results'!$S501</f>
        <v>0</v>
      </c>
      <c r="P499" s="135" t="n">
        <f aca="false">+'POST Results'!P501*'POST Results'!$S501</f>
        <v>0</v>
      </c>
      <c r="Q499" s="136" t="n">
        <f aca="false">+'POST Results'!Q501*'POST Results'!$S501</f>
        <v>0</v>
      </c>
      <c r="V499" s="67" t="n">
        <f aca="false">+B499+D499+C499+E499</f>
        <v>0</v>
      </c>
      <c r="W499" s="68" t="n">
        <f aca="false">+F499+G499+H499+I499</f>
        <v>0</v>
      </c>
      <c r="X499" s="68" t="n">
        <f aca="false">SUM(J499:M499)</f>
        <v>0</v>
      </c>
    </row>
    <row r="500" customFormat="false" ht="12.75" hidden="false" customHeight="false" outlineLevel="0" collapsed="false">
      <c r="A500" s="133" t="n">
        <f aca="false">+'POST Results'!A502</f>
        <v>150106</v>
      </c>
      <c r="B500" s="134" t="n">
        <f aca="false">+'POST Results'!B502*'POST Results'!$S502</f>
        <v>0</v>
      </c>
      <c r="C500" s="135" t="n">
        <f aca="false">+'POST Results'!C502*'POST Results'!$S502</f>
        <v>-0</v>
      </c>
      <c r="D500" s="135" t="n">
        <f aca="false">+'POST Results'!D502*'POST Results'!$S502</f>
        <v>0</v>
      </c>
      <c r="E500" s="136" t="n">
        <f aca="false">+'POST Results'!E502*'POST Results'!$S502</f>
        <v>-0</v>
      </c>
      <c r="F500" s="134" t="n">
        <f aca="false">+'POST Results'!F502*'POST Results'!$S502</f>
        <v>0</v>
      </c>
      <c r="G500" s="135" t="n">
        <f aca="false">+'POST Results'!G502*'POST Results'!$S502</f>
        <v>0</v>
      </c>
      <c r="H500" s="135" t="n">
        <f aca="false">+'POST Results'!H502*'POST Results'!$S502</f>
        <v>0</v>
      </c>
      <c r="I500" s="136" t="n">
        <f aca="false">+'POST Results'!I502*'POST Results'!$S502</f>
        <v>0</v>
      </c>
      <c r="J500" s="132" t="n">
        <f aca="false">+'POST Results'!J502*'POST Results'!$S502</f>
        <v>0</v>
      </c>
      <c r="K500" s="132" t="n">
        <f aca="false">+'POST Results'!K502*'POST Results'!$S502</f>
        <v>-0</v>
      </c>
      <c r="L500" s="132" t="n">
        <f aca="false">+'POST Results'!L502*'POST Results'!$S502</f>
        <v>0</v>
      </c>
      <c r="M500" s="132" t="n">
        <f aca="false">+'POST Results'!M502*'POST Results'!$S502</f>
        <v>-0</v>
      </c>
      <c r="N500" s="134" t="n">
        <f aca="false">+'POST Results'!N502*'POST Results'!$S502</f>
        <v>0</v>
      </c>
      <c r="O500" s="135" t="n">
        <f aca="false">+'POST Results'!O502*'POST Results'!$S502</f>
        <v>0</v>
      </c>
      <c r="P500" s="135" t="n">
        <f aca="false">+'POST Results'!P502*'POST Results'!$S502</f>
        <v>0</v>
      </c>
      <c r="Q500" s="136" t="n">
        <f aca="false">+'POST Results'!Q502*'POST Results'!$S502</f>
        <v>0</v>
      </c>
      <c r="V500" s="67" t="n">
        <f aca="false">+B500+D500+C500+E500</f>
        <v>0</v>
      </c>
      <c r="W500" s="68" t="n">
        <f aca="false">+F500+G500+H500+I500</f>
        <v>0</v>
      </c>
      <c r="X500" s="68" t="n">
        <f aca="false">SUM(J500:M500)</f>
        <v>0</v>
      </c>
    </row>
    <row r="501" customFormat="false" ht="12.75" hidden="false" customHeight="false" outlineLevel="0" collapsed="false">
      <c r="A501" s="133" t="n">
        <f aca="false">+'POST Results'!A503</f>
        <v>150107</v>
      </c>
      <c r="B501" s="134" t="n">
        <f aca="false">+'POST Results'!B503*'POST Results'!$S503</f>
        <v>0</v>
      </c>
      <c r="C501" s="135" t="n">
        <f aca="false">+'POST Results'!C503*'POST Results'!$S503</f>
        <v>-0</v>
      </c>
      <c r="D501" s="135" t="n">
        <f aca="false">+'POST Results'!D503*'POST Results'!$S503</f>
        <v>0</v>
      </c>
      <c r="E501" s="136" t="n">
        <f aca="false">+'POST Results'!E503*'POST Results'!$S503</f>
        <v>-0</v>
      </c>
      <c r="F501" s="134" t="n">
        <f aca="false">+'POST Results'!F503*'POST Results'!$S503</f>
        <v>0</v>
      </c>
      <c r="G501" s="135" t="n">
        <f aca="false">+'POST Results'!G503*'POST Results'!$S503</f>
        <v>-0</v>
      </c>
      <c r="H501" s="135" t="n">
        <f aca="false">+'POST Results'!H503*'POST Results'!$S503</f>
        <v>0</v>
      </c>
      <c r="I501" s="136" t="n">
        <f aca="false">+'POST Results'!I503*'POST Results'!$S503</f>
        <v>-0</v>
      </c>
      <c r="J501" s="132" t="n">
        <f aca="false">+'POST Results'!J503*'POST Results'!$S503</f>
        <v>0</v>
      </c>
      <c r="K501" s="132" t="n">
        <f aca="false">+'POST Results'!K503*'POST Results'!$S503</f>
        <v>-0</v>
      </c>
      <c r="L501" s="132" t="n">
        <f aca="false">+'POST Results'!L503*'POST Results'!$S503</f>
        <v>0</v>
      </c>
      <c r="M501" s="132" t="n">
        <f aca="false">+'POST Results'!M503*'POST Results'!$S503</f>
        <v>-0</v>
      </c>
      <c r="N501" s="134" t="n">
        <f aca="false">+'POST Results'!N503*'POST Results'!$S503</f>
        <v>0</v>
      </c>
      <c r="O501" s="135" t="n">
        <f aca="false">+'POST Results'!O503*'POST Results'!$S503</f>
        <v>-0</v>
      </c>
      <c r="P501" s="135" t="n">
        <f aca="false">+'POST Results'!P503*'POST Results'!$S503</f>
        <v>0</v>
      </c>
      <c r="Q501" s="136" t="n">
        <f aca="false">+'POST Results'!Q503*'POST Results'!$S503</f>
        <v>-0</v>
      </c>
      <c r="V501" s="67" t="n">
        <f aca="false">+B501+D501+C501+E501</f>
        <v>0</v>
      </c>
      <c r="W501" s="68" t="n">
        <f aca="false">+F501+G501+H501+I501</f>
        <v>0</v>
      </c>
      <c r="X501" s="68" t="n">
        <f aca="false">SUM(J501:M501)</f>
        <v>0</v>
      </c>
    </row>
    <row r="502" customFormat="false" ht="12.75" hidden="false" customHeight="false" outlineLevel="0" collapsed="false">
      <c r="A502" s="133" t="n">
        <f aca="false">+'POST Results'!A504</f>
        <v>150201</v>
      </c>
      <c r="B502" s="134" t="n">
        <f aca="false">+'POST Results'!B504*'POST Results'!$S504</f>
        <v>0</v>
      </c>
      <c r="C502" s="135" t="n">
        <f aca="false">+'POST Results'!C504*'POST Results'!$S504</f>
        <v>-0</v>
      </c>
      <c r="D502" s="135" t="n">
        <f aca="false">+'POST Results'!D504*'POST Results'!$S504</f>
        <v>0</v>
      </c>
      <c r="E502" s="136" t="n">
        <f aca="false">+'POST Results'!E504*'POST Results'!$S504</f>
        <v>-0</v>
      </c>
      <c r="F502" s="134" t="n">
        <f aca="false">+'POST Results'!F504*'POST Results'!$S504</f>
        <v>0</v>
      </c>
      <c r="G502" s="135" t="n">
        <f aca="false">+'POST Results'!G504*'POST Results'!$S504</f>
        <v>0</v>
      </c>
      <c r="H502" s="135" t="n">
        <f aca="false">+'POST Results'!H504*'POST Results'!$S504</f>
        <v>0</v>
      </c>
      <c r="I502" s="136" t="n">
        <f aca="false">+'POST Results'!I504*'POST Results'!$S504</f>
        <v>0</v>
      </c>
      <c r="J502" s="132" t="n">
        <f aca="false">+'POST Results'!J504*'POST Results'!$S504</f>
        <v>0</v>
      </c>
      <c r="K502" s="132" t="n">
        <f aca="false">+'POST Results'!K504*'POST Results'!$S504</f>
        <v>-0</v>
      </c>
      <c r="L502" s="132" t="n">
        <f aca="false">+'POST Results'!L504*'POST Results'!$S504</f>
        <v>0</v>
      </c>
      <c r="M502" s="132" t="n">
        <f aca="false">+'POST Results'!M504*'POST Results'!$S504</f>
        <v>-0</v>
      </c>
      <c r="N502" s="134" t="n">
        <f aca="false">+'POST Results'!N504*'POST Results'!$S504</f>
        <v>0</v>
      </c>
      <c r="O502" s="135" t="n">
        <f aca="false">+'POST Results'!O504*'POST Results'!$S504</f>
        <v>0</v>
      </c>
      <c r="P502" s="135" t="n">
        <f aca="false">+'POST Results'!P504*'POST Results'!$S504</f>
        <v>0</v>
      </c>
      <c r="Q502" s="136" t="n">
        <f aca="false">+'POST Results'!Q504*'POST Results'!$S504</f>
        <v>0</v>
      </c>
      <c r="V502" s="67" t="n">
        <f aca="false">+B502+D502+C502+E502</f>
        <v>0</v>
      </c>
      <c r="W502" s="68" t="n">
        <f aca="false">+F502+G502+H502+I502</f>
        <v>0</v>
      </c>
      <c r="X502" s="68" t="n">
        <f aca="false">SUM(J502:M502)</f>
        <v>0</v>
      </c>
    </row>
    <row r="503" customFormat="false" ht="12.75" hidden="false" customHeight="false" outlineLevel="0" collapsed="false">
      <c r="A503" s="133" t="n">
        <f aca="false">+'POST Results'!A505</f>
        <v>150202</v>
      </c>
      <c r="B503" s="134" t="n">
        <f aca="false">+'POST Results'!B505*'POST Results'!$S505</f>
        <v>0</v>
      </c>
      <c r="C503" s="135" t="n">
        <f aca="false">+'POST Results'!C505*'POST Results'!$S505</f>
        <v>-0</v>
      </c>
      <c r="D503" s="135" t="n">
        <f aca="false">+'POST Results'!D505*'POST Results'!$S505</f>
        <v>0</v>
      </c>
      <c r="E503" s="136" t="n">
        <f aca="false">+'POST Results'!E505*'POST Results'!$S505</f>
        <v>-0</v>
      </c>
      <c r="F503" s="134" t="n">
        <f aca="false">+'POST Results'!F505*'POST Results'!$S505</f>
        <v>0</v>
      </c>
      <c r="G503" s="135" t="n">
        <f aca="false">+'POST Results'!G505*'POST Results'!$S505</f>
        <v>-0</v>
      </c>
      <c r="H503" s="135" t="n">
        <f aca="false">+'POST Results'!H505*'POST Results'!$S505</f>
        <v>0</v>
      </c>
      <c r="I503" s="136" t="n">
        <f aca="false">+'POST Results'!I505*'POST Results'!$S505</f>
        <v>-0</v>
      </c>
      <c r="J503" s="132" t="n">
        <f aca="false">+'POST Results'!J505*'POST Results'!$S505</f>
        <v>0</v>
      </c>
      <c r="K503" s="132" t="n">
        <f aca="false">+'POST Results'!K505*'POST Results'!$S505</f>
        <v>-0</v>
      </c>
      <c r="L503" s="132" t="n">
        <f aca="false">+'POST Results'!L505*'POST Results'!$S505</f>
        <v>0</v>
      </c>
      <c r="M503" s="132" t="n">
        <f aca="false">+'POST Results'!M505*'POST Results'!$S505</f>
        <v>-0</v>
      </c>
      <c r="N503" s="134" t="n">
        <f aca="false">+'POST Results'!N505*'POST Results'!$S505</f>
        <v>0</v>
      </c>
      <c r="O503" s="135" t="n">
        <f aca="false">+'POST Results'!O505*'POST Results'!$S505</f>
        <v>-0</v>
      </c>
      <c r="P503" s="135" t="n">
        <f aca="false">+'POST Results'!P505*'POST Results'!$S505</f>
        <v>0</v>
      </c>
      <c r="Q503" s="136" t="n">
        <f aca="false">+'POST Results'!Q505*'POST Results'!$S505</f>
        <v>-0</v>
      </c>
      <c r="V503" s="67" t="n">
        <f aca="false">+B503+D503+C503+E503</f>
        <v>0</v>
      </c>
      <c r="W503" s="68" t="n">
        <f aca="false">+F503+G503+H503+I503</f>
        <v>0</v>
      </c>
      <c r="X503" s="68" t="n">
        <f aca="false">SUM(J503:M503)</f>
        <v>0</v>
      </c>
    </row>
    <row r="504" customFormat="false" ht="12.75" hidden="false" customHeight="false" outlineLevel="0" collapsed="false">
      <c r="A504" s="133" t="n">
        <f aca="false">+'POST Results'!A506</f>
        <v>150203</v>
      </c>
      <c r="B504" s="134" t="n">
        <f aca="false">+'POST Results'!B506*'POST Results'!$S506</f>
        <v>0</v>
      </c>
      <c r="C504" s="135" t="n">
        <f aca="false">+'POST Results'!C506*'POST Results'!$S506</f>
        <v>-0</v>
      </c>
      <c r="D504" s="135" t="n">
        <f aca="false">+'POST Results'!D506*'POST Results'!$S506</f>
        <v>0</v>
      </c>
      <c r="E504" s="136" t="n">
        <f aca="false">+'POST Results'!E506*'POST Results'!$S506</f>
        <v>-0</v>
      </c>
      <c r="F504" s="134" t="n">
        <f aca="false">+'POST Results'!F506*'POST Results'!$S506</f>
        <v>0</v>
      </c>
      <c r="G504" s="135" t="n">
        <f aca="false">+'POST Results'!G506*'POST Results'!$S506</f>
        <v>0</v>
      </c>
      <c r="H504" s="135" t="n">
        <f aca="false">+'POST Results'!H506*'POST Results'!$S506</f>
        <v>0</v>
      </c>
      <c r="I504" s="136" t="n">
        <f aca="false">+'POST Results'!I506*'POST Results'!$S506</f>
        <v>0</v>
      </c>
      <c r="J504" s="132" t="n">
        <f aca="false">+'POST Results'!J506*'POST Results'!$S506</f>
        <v>0</v>
      </c>
      <c r="K504" s="132" t="n">
        <f aca="false">+'POST Results'!K506*'POST Results'!$S506</f>
        <v>-0</v>
      </c>
      <c r="L504" s="132" t="n">
        <f aca="false">+'POST Results'!L506*'POST Results'!$S506</f>
        <v>0</v>
      </c>
      <c r="M504" s="132" t="n">
        <f aca="false">+'POST Results'!M506*'POST Results'!$S506</f>
        <v>-0</v>
      </c>
      <c r="N504" s="134" t="n">
        <f aca="false">+'POST Results'!N506*'POST Results'!$S506</f>
        <v>0</v>
      </c>
      <c r="O504" s="135" t="n">
        <f aca="false">+'POST Results'!O506*'POST Results'!$S506</f>
        <v>0</v>
      </c>
      <c r="P504" s="135" t="n">
        <f aca="false">+'POST Results'!P506*'POST Results'!$S506</f>
        <v>0</v>
      </c>
      <c r="Q504" s="136" t="n">
        <f aca="false">+'POST Results'!Q506*'POST Results'!$S506</f>
        <v>0</v>
      </c>
      <c r="V504" s="67" t="n">
        <f aca="false">+B504+D504+C504+E504</f>
        <v>0</v>
      </c>
      <c r="W504" s="68" t="n">
        <f aca="false">+F504+G504+H504+I504</f>
        <v>0</v>
      </c>
      <c r="X504" s="68" t="n">
        <f aca="false">SUM(J504:M504)</f>
        <v>0</v>
      </c>
    </row>
    <row r="505" customFormat="false" ht="12.75" hidden="false" customHeight="false" outlineLevel="0" collapsed="false">
      <c r="A505" s="133" t="n">
        <f aca="false">+'POST Results'!A507</f>
        <v>150204</v>
      </c>
      <c r="B505" s="134" t="n">
        <f aca="false">+'POST Results'!B507*'POST Results'!$S507</f>
        <v>0</v>
      </c>
      <c r="C505" s="135" t="n">
        <f aca="false">+'POST Results'!C507*'POST Results'!$S507</f>
        <v>-0</v>
      </c>
      <c r="D505" s="135" t="n">
        <f aca="false">+'POST Results'!D507*'POST Results'!$S507</f>
        <v>0</v>
      </c>
      <c r="E505" s="136" t="n">
        <f aca="false">+'POST Results'!E507*'POST Results'!$S507</f>
        <v>-0</v>
      </c>
      <c r="F505" s="134" t="n">
        <f aca="false">+'POST Results'!F507*'POST Results'!$S507</f>
        <v>0</v>
      </c>
      <c r="G505" s="135" t="n">
        <f aca="false">+'POST Results'!G507*'POST Results'!$S507</f>
        <v>-0</v>
      </c>
      <c r="H505" s="135" t="n">
        <f aca="false">+'POST Results'!H507*'POST Results'!$S507</f>
        <v>0</v>
      </c>
      <c r="I505" s="136" t="n">
        <f aca="false">+'POST Results'!I507*'POST Results'!$S507</f>
        <v>-0</v>
      </c>
      <c r="J505" s="132" t="n">
        <f aca="false">+'POST Results'!J507*'POST Results'!$S507</f>
        <v>0</v>
      </c>
      <c r="K505" s="132" t="n">
        <f aca="false">+'POST Results'!K507*'POST Results'!$S507</f>
        <v>-0</v>
      </c>
      <c r="L505" s="132" t="n">
        <f aca="false">+'POST Results'!L507*'POST Results'!$S507</f>
        <v>0</v>
      </c>
      <c r="M505" s="132" t="n">
        <f aca="false">+'POST Results'!M507*'POST Results'!$S507</f>
        <v>-0</v>
      </c>
      <c r="N505" s="134" t="n">
        <f aca="false">+'POST Results'!N507*'POST Results'!$S507</f>
        <v>0</v>
      </c>
      <c r="O505" s="135" t="n">
        <f aca="false">+'POST Results'!O507*'POST Results'!$S507</f>
        <v>-0</v>
      </c>
      <c r="P505" s="135" t="n">
        <f aca="false">+'POST Results'!P507*'POST Results'!$S507</f>
        <v>0</v>
      </c>
      <c r="Q505" s="136" t="n">
        <f aca="false">+'POST Results'!Q507*'POST Results'!$S507</f>
        <v>-0</v>
      </c>
      <c r="V505" s="67" t="n">
        <f aca="false">+B505+D505+C505+E505</f>
        <v>0</v>
      </c>
      <c r="W505" s="68" t="n">
        <f aca="false">+F505+G505+H505+I505</f>
        <v>0</v>
      </c>
      <c r="X505" s="68" t="n">
        <f aca="false">SUM(J505:M505)</f>
        <v>0</v>
      </c>
    </row>
    <row r="506" customFormat="false" ht="12.75" hidden="false" customHeight="false" outlineLevel="0" collapsed="false">
      <c r="A506" s="133" t="n">
        <f aca="false">+'POST Results'!A508</f>
        <v>150205</v>
      </c>
      <c r="B506" s="134" t="n">
        <f aca="false">+'POST Results'!B508*'POST Results'!$S508</f>
        <v>0</v>
      </c>
      <c r="C506" s="135" t="n">
        <f aca="false">+'POST Results'!C508*'POST Results'!$S508</f>
        <v>-0</v>
      </c>
      <c r="D506" s="135" t="n">
        <f aca="false">+'POST Results'!D508*'POST Results'!$S508</f>
        <v>0</v>
      </c>
      <c r="E506" s="136" t="n">
        <f aca="false">+'POST Results'!E508*'POST Results'!$S508</f>
        <v>-0</v>
      </c>
      <c r="F506" s="134" t="n">
        <f aca="false">+'POST Results'!F508*'POST Results'!$S508</f>
        <v>0</v>
      </c>
      <c r="G506" s="135" t="n">
        <f aca="false">+'POST Results'!G508*'POST Results'!$S508</f>
        <v>-0</v>
      </c>
      <c r="H506" s="135" t="n">
        <f aca="false">+'POST Results'!H508*'POST Results'!$S508</f>
        <v>0</v>
      </c>
      <c r="I506" s="136" t="n">
        <f aca="false">+'POST Results'!I508*'POST Results'!$S508</f>
        <v>-0</v>
      </c>
      <c r="J506" s="132" t="n">
        <f aca="false">+'POST Results'!J508*'POST Results'!$S508</f>
        <v>0</v>
      </c>
      <c r="K506" s="132" t="n">
        <f aca="false">+'POST Results'!K508*'POST Results'!$S508</f>
        <v>-0</v>
      </c>
      <c r="L506" s="132" t="n">
        <f aca="false">+'POST Results'!L508*'POST Results'!$S508</f>
        <v>0</v>
      </c>
      <c r="M506" s="132" t="n">
        <f aca="false">+'POST Results'!M508*'POST Results'!$S508</f>
        <v>-0</v>
      </c>
      <c r="N506" s="134" t="n">
        <f aca="false">+'POST Results'!N508*'POST Results'!$S508</f>
        <v>0</v>
      </c>
      <c r="O506" s="135" t="n">
        <f aca="false">+'POST Results'!O508*'POST Results'!$S508</f>
        <v>-0</v>
      </c>
      <c r="P506" s="135" t="n">
        <f aca="false">+'POST Results'!P508*'POST Results'!$S508</f>
        <v>0</v>
      </c>
      <c r="Q506" s="136" t="n">
        <f aca="false">+'POST Results'!Q508*'POST Results'!$S508</f>
        <v>-0</v>
      </c>
      <c r="V506" s="67" t="n">
        <f aca="false">+B506+D506+C506+E506</f>
        <v>0</v>
      </c>
      <c r="W506" s="68" t="n">
        <f aca="false">+F506+G506+H506+I506</f>
        <v>0</v>
      </c>
      <c r="X506" s="68" t="n">
        <f aca="false">SUM(J506:M506)</f>
        <v>0</v>
      </c>
    </row>
    <row r="507" customFormat="false" ht="12.75" hidden="false" customHeight="false" outlineLevel="0" collapsed="false">
      <c r="A507" s="133" t="n">
        <f aca="false">+'POST Results'!A509</f>
        <v>150206</v>
      </c>
      <c r="B507" s="134" t="n">
        <f aca="false">+'POST Results'!B509*'POST Results'!$S509</f>
        <v>0</v>
      </c>
      <c r="C507" s="135" t="n">
        <f aca="false">+'POST Results'!C509*'POST Results'!$S509</f>
        <v>-0</v>
      </c>
      <c r="D507" s="135" t="n">
        <f aca="false">+'POST Results'!D509*'POST Results'!$S509</f>
        <v>0</v>
      </c>
      <c r="E507" s="136" t="n">
        <f aca="false">+'POST Results'!E509*'POST Results'!$S509</f>
        <v>-0</v>
      </c>
      <c r="F507" s="134" t="n">
        <f aca="false">+'POST Results'!F509*'POST Results'!$S509</f>
        <v>0</v>
      </c>
      <c r="G507" s="135" t="n">
        <f aca="false">+'POST Results'!G509*'POST Results'!$S509</f>
        <v>-0</v>
      </c>
      <c r="H507" s="135" t="n">
        <f aca="false">+'POST Results'!H509*'POST Results'!$S509</f>
        <v>0</v>
      </c>
      <c r="I507" s="136" t="n">
        <f aca="false">+'POST Results'!I509*'POST Results'!$S509</f>
        <v>-0</v>
      </c>
      <c r="J507" s="132" t="n">
        <f aca="false">+'POST Results'!J509*'POST Results'!$S509</f>
        <v>0</v>
      </c>
      <c r="K507" s="132" t="n">
        <f aca="false">+'POST Results'!K509*'POST Results'!$S509</f>
        <v>-0</v>
      </c>
      <c r="L507" s="132" t="n">
        <f aca="false">+'POST Results'!L509*'POST Results'!$S509</f>
        <v>0</v>
      </c>
      <c r="M507" s="132" t="n">
        <f aca="false">+'POST Results'!M509*'POST Results'!$S509</f>
        <v>-0</v>
      </c>
      <c r="N507" s="134" t="n">
        <f aca="false">+'POST Results'!N509*'POST Results'!$S509</f>
        <v>0</v>
      </c>
      <c r="O507" s="135" t="n">
        <f aca="false">+'POST Results'!O509*'POST Results'!$S509</f>
        <v>-0</v>
      </c>
      <c r="P507" s="135" t="n">
        <f aca="false">+'POST Results'!P509*'POST Results'!$S509</f>
        <v>0</v>
      </c>
      <c r="Q507" s="136" t="n">
        <f aca="false">+'POST Results'!Q509*'POST Results'!$S509</f>
        <v>-0</v>
      </c>
      <c r="V507" s="67" t="n">
        <f aca="false">+B507+D507+C507+E507</f>
        <v>0</v>
      </c>
      <c r="W507" s="68" t="n">
        <f aca="false">+F507+G507+H507+I507</f>
        <v>0</v>
      </c>
      <c r="X507" s="68" t="n">
        <f aca="false">SUM(J507:M507)</f>
        <v>0</v>
      </c>
    </row>
    <row r="508" customFormat="false" ht="12.75" hidden="false" customHeight="false" outlineLevel="0" collapsed="false">
      <c r="A508" s="133" t="n">
        <f aca="false">+'POST Results'!A510</f>
        <v>150207</v>
      </c>
      <c r="B508" s="134" t="n">
        <f aca="false">+'POST Results'!B510*'POST Results'!$S510</f>
        <v>0</v>
      </c>
      <c r="C508" s="135" t="n">
        <f aca="false">+'POST Results'!C510*'POST Results'!$S510</f>
        <v>-0</v>
      </c>
      <c r="D508" s="135" t="n">
        <f aca="false">+'POST Results'!D510*'POST Results'!$S510</f>
        <v>0</v>
      </c>
      <c r="E508" s="136" t="n">
        <f aca="false">+'POST Results'!E510*'POST Results'!$S510</f>
        <v>-0</v>
      </c>
      <c r="F508" s="134" t="n">
        <f aca="false">+'POST Results'!F510*'POST Results'!$S510</f>
        <v>0</v>
      </c>
      <c r="G508" s="135" t="n">
        <f aca="false">+'POST Results'!G510*'POST Results'!$S510</f>
        <v>-0</v>
      </c>
      <c r="H508" s="135" t="n">
        <f aca="false">+'POST Results'!H510*'POST Results'!$S510</f>
        <v>0</v>
      </c>
      <c r="I508" s="136" t="n">
        <f aca="false">+'POST Results'!I510*'POST Results'!$S510</f>
        <v>-0</v>
      </c>
      <c r="J508" s="132" t="n">
        <f aca="false">+'POST Results'!J510*'POST Results'!$S510</f>
        <v>0</v>
      </c>
      <c r="K508" s="132" t="n">
        <f aca="false">+'POST Results'!K510*'POST Results'!$S510</f>
        <v>-0</v>
      </c>
      <c r="L508" s="132" t="n">
        <f aca="false">+'POST Results'!L510*'POST Results'!$S510</f>
        <v>0</v>
      </c>
      <c r="M508" s="132" t="n">
        <f aca="false">+'POST Results'!M510*'POST Results'!$S510</f>
        <v>-0</v>
      </c>
      <c r="N508" s="134" t="n">
        <f aca="false">+'POST Results'!N510*'POST Results'!$S510</f>
        <v>0</v>
      </c>
      <c r="O508" s="135" t="n">
        <f aca="false">+'POST Results'!O510*'POST Results'!$S510</f>
        <v>-0</v>
      </c>
      <c r="P508" s="135" t="n">
        <f aca="false">+'POST Results'!P510*'POST Results'!$S510</f>
        <v>0</v>
      </c>
      <c r="Q508" s="136" t="n">
        <f aca="false">+'POST Results'!Q510*'POST Results'!$S510</f>
        <v>-0</v>
      </c>
      <c r="V508" s="67" t="n">
        <f aca="false">+B508+D508+C508+E508</f>
        <v>0</v>
      </c>
      <c r="W508" s="68" t="n">
        <f aca="false">+F508+G508+H508+I508</f>
        <v>0</v>
      </c>
      <c r="X508" s="68" t="n">
        <f aca="false">SUM(J508:M508)</f>
        <v>0</v>
      </c>
    </row>
    <row r="509" customFormat="false" ht="12.75" hidden="false" customHeight="false" outlineLevel="0" collapsed="false">
      <c r="A509" s="133" t="n">
        <f aca="false">+'POST Results'!A511</f>
        <v>150208</v>
      </c>
      <c r="B509" s="134" t="n">
        <f aca="false">+'POST Results'!B511*'POST Results'!$S511</f>
        <v>0</v>
      </c>
      <c r="C509" s="135" t="n">
        <f aca="false">+'POST Results'!C511*'POST Results'!$S511</f>
        <v>-0</v>
      </c>
      <c r="D509" s="135" t="n">
        <f aca="false">+'POST Results'!D511*'POST Results'!$S511</f>
        <v>0</v>
      </c>
      <c r="E509" s="136" t="n">
        <f aca="false">+'POST Results'!E511*'POST Results'!$S511</f>
        <v>-0</v>
      </c>
      <c r="F509" s="134" t="n">
        <f aca="false">+'POST Results'!F511*'POST Results'!$S511</f>
        <v>0</v>
      </c>
      <c r="G509" s="135" t="n">
        <f aca="false">+'POST Results'!G511*'POST Results'!$S511</f>
        <v>-0</v>
      </c>
      <c r="H509" s="135" t="n">
        <f aca="false">+'POST Results'!H511*'POST Results'!$S511</f>
        <v>0</v>
      </c>
      <c r="I509" s="136" t="n">
        <f aca="false">+'POST Results'!I511*'POST Results'!$S511</f>
        <v>-0</v>
      </c>
      <c r="J509" s="132" t="n">
        <f aca="false">+'POST Results'!J511*'POST Results'!$S511</f>
        <v>0</v>
      </c>
      <c r="K509" s="132" t="n">
        <f aca="false">+'POST Results'!K511*'POST Results'!$S511</f>
        <v>-0</v>
      </c>
      <c r="L509" s="132" t="n">
        <f aca="false">+'POST Results'!L511*'POST Results'!$S511</f>
        <v>0</v>
      </c>
      <c r="M509" s="132" t="n">
        <f aca="false">+'POST Results'!M511*'POST Results'!$S511</f>
        <v>-0</v>
      </c>
      <c r="N509" s="134" t="n">
        <f aca="false">+'POST Results'!N511*'POST Results'!$S511</f>
        <v>0</v>
      </c>
      <c r="O509" s="135" t="n">
        <f aca="false">+'POST Results'!O511*'POST Results'!$S511</f>
        <v>-0</v>
      </c>
      <c r="P509" s="135" t="n">
        <f aca="false">+'POST Results'!P511*'POST Results'!$S511</f>
        <v>0</v>
      </c>
      <c r="Q509" s="136" t="n">
        <f aca="false">+'POST Results'!Q511*'POST Results'!$S511</f>
        <v>-0</v>
      </c>
      <c r="V509" s="67" t="n">
        <f aca="false">+B509+D509+C509+E509</f>
        <v>0</v>
      </c>
      <c r="W509" s="68" t="n">
        <f aca="false">+F509+G509+H509+I509</f>
        <v>0</v>
      </c>
      <c r="X509" s="68" t="n">
        <f aca="false">SUM(J509:M509)</f>
        <v>0</v>
      </c>
    </row>
    <row r="510" customFormat="false" ht="12.75" hidden="false" customHeight="false" outlineLevel="0" collapsed="false">
      <c r="A510" s="133" t="n">
        <f aca="false">+'POST Results'!A512</f>
        <v>150301</v>
      </c>
      <c r="B510" s="134" t="n">
        <f aca="false">+'POST Results'!B512*'POST Results'!$S512</f>
        <v>0</v>
      </c>
      <c r="C510" s="135" t="n">
        <f aca="false">+'POST Results'!C512*'POST Results'!$S512</f>
        <v>-0</v>
      </c>
      <c r="D510" s="135" t="n">
        <f aca="false">+'POST Results'!D512*'POST Results'!$S512</f>
        <v>0</v>
      </c>
      <c r="E510" s="136" t="n">
        <f aca="false">+'POST Results'!E512*'POST Results'!$S512</f>
        <v>-0</v>
      </c>
      <c r="F510" s="134" t="n">
        <f aca="false">+'POST Results'!F512*'POST Results'!$S512</f>
        <v>0</v>
      </c>
      <c r="G510" s="135" t="n">
        <f aca="false">+'POST Results'!G512*'POST Results'!$S512</f>
        <v>-0</v>
      </c>
      <c r="H510" s="135" t="n">
        <f aca="false">+'POST Results'!H512*'POST Results'!$S512</f>
        <v>0</v>
      </c>
      <c r="I510" s="136" t="n">
        <f aca="false">+'POST Results'!I512*'POST Results'!$S512</f>
        <v>-0</v>
      </c>
      <c r="J510" s="132" t="n">
        <f aca="false">+'POST Results'!J512*'POST Results'!$S512</f>
        <v>0</v>
      </c>
      <c r="K510" s="132" t="n">
        <f aca="false">+'POST Results'!K512*'POST Results'!$S512</f>
        <v>-0</v>
      </c>
      <c r="L510" s="132" t="n">
        <f aca="false">+'POST Results'!L512*'POST Results'!$S512</f>
        <v>0</v>
      </c>
      <c r="M510" s="132" t="n">
        <f aca="false">+'POST Results'!M512*'POST Results'!$S512</f>
        <v>-0</v>
      </c>
      <c r="N510" s="134" t="n">
        <f aca="false">+'POST Results'!N512*'POST Results'!$S512</f>
        <v>0</v>
      </c>
      <c r="O510" s="135" t="n">
        <f aca="false">+'POST Results'!O512*'POST Results'!$S512</f>
        <v>-0</v>
      </c>
      <c r="P510" s="135" t="n">
        <f aca="false">+'POST Results'!P512*'POST Results'!$S512</f>
        <v>0</v>
      </c>
      <c r="Q510" s="136" t="n">
        <f aca="false">+'POST Results'!Q512*'POST Results'!$S512</f>
        <v>-0</v>
      </c>
      <c r="V510" s="67" t="n">
        <f aca="false">+B510+D510+C510+E510</f>
        <v>0</v>
      </c>
      <c r="W510" s="68" t="n">
        <f aca="false">+F510+G510+H510+I510</f>
        <v>0</v>
      </c>
      <c r="X510" s="68" t="n">
        <f aca="false">SUM(J510:M510)</f>
        <v>0</v>
      </c>
    </row>
    <row r="511" customFormat="false" ht="12.75" hidden="false" customHeight="false" outlineLevel="0" collapsed="false">
      <c r="A511" s="133" t="n">
        <f aca="false">+'POST Results'!A513</f>
        <v>150302</v>
      </c>
      <c r="B511" s="134" t="n">
        <f aca="false">+'POST Results'!B513*'POST Results'!$S513</f>
        <v>0</v>
      </c>
      <c r="C511" s="135" t="n">
        <f aca="false">+'POST Results'!C513*'POST Results'!$S513</f>
        <v>-0</v>
      </c>
      <c r="D511" s="135" t="n">
        <f aca="false">+'POST Results'!D513*'POST Results'!$S513</f>
        <v>0</v>
      </c>
      <c r="E511" s="136" t="n">
        <f aca="false">+'POST Results'!E513*'POST Results'!$S513</f>
        <v>-0</v>
      </c>
      <c r="F511" s="134" t="n">
        <f aca="false">+'POST Results'!F513*'POST Results'!$S513</f>
        <v>0</v>
      </c>
      <c r="G511" s="135" t="n">
        <f aca="false">+'POST Results'!G513*'POST Results'!$S513</f>
        <v>-0</v>
      </c>
      <c r="H511" s="135" t="n">
        <f aca="false">+'POST Results'!H513*'POST Results'!$S513</f>
        <v>0</v>
      </c>
      <c r="I511" s="136" t="n">
        <f aca="false">+'POST Results'!I513*'POST Results'!$S513</f>
        <v>-0</v>
      </c>
      <c r="J511" s="132" t="n">
        <f aca="false">+'POST Results'!J513*'POST Results'!$S513</f>
        <v>0</v>
      </c>
      <c r="K511" s="132" t="n">
        <f aca="false">+'POST Results'!K513*'POST Results'!$S513</f>
        <v>-0</v>
      </c>
      <c r="L511" s="132" t="n">
        <f aca="false">+'POST Results'!L513*'POST Results'!$S513</f>
        <v>0</v>
      </c>
      <c r="M511" s="132" t="n">
        <f aca="false">+'POST Results'!M513*'POST Results'!$S513</f>
        <v>-0</v>
      </c>
      <c r="N511" s="134" t="n">
        <f aca="false">+'POST Results'!N513*'POST Results'!$S513</f>
        <v>0</v>
      </c>
      <c r="O511" s="135" t="n">
        <f aca="false">+'POST Results'!O513*'POST Results'!$S513</f>
        <v>-0</v>
      </c>
      <c r="P511" s="135" t="n">
        <f aca="false">+'POST Results'!P513*'POST Results'!$S513</f>
        <v>0</v>
      </c>
      <c r="Q511" s="136" t="n">
        <f aca="false">+'POST Results'!Q513*'POST Results'!$S513</f>
        <v>-0</v>
      </c>
      <c r="V511" s="67" t="n">
        <f aca="false">+B511+D511+C511+E511</f>
        <v>0</v>
      </c>
      <c r="W511" s="68" t="n">
        <f aca="false">+F511+G511+H511+I511</f>
        <v>0</v>
      </c>
      <c r="X511" s="68" t="n">
        <f aca="false">SUM(J511:M511)</f>
        <v>0</v>
      </c>
    </row>
    <row r="512" customFormat="false" ht="12.75" hidden="false" customHeight="false" outlineLevel="0" collapsed="false">
      <c r="A512" s="133" t="n">
        <f aca="false">+'POST Results'!A514</f>
        <v>150303</v>
      </c>
      <c r="B512" s="134" t="n">
        <f aca="false">+'POST Results'!B514*'POST Results'!$S514</f>
        <v>0</v>
      </c>
      <c r="C512" s="135" t="n">
        <f aca="false">+'POST Results'!C514*'POST Results'!$S514</f>
        <v>-0</v>
      </c>
      <c r="D512" s="135" t="n">
        <f aca="false">+'POST Results'!D514*'POST Results'!$S514</f>
        <v>0</v>
      </c>
      <c r="E512" s="136" t="n">
        <f aca="false">+'POST Results'!E514*'POST Results'!$S514</f>
        <v>-0</v>
      </c>
      <c r="F512" s="134" t="n">
        <f aca="false">+'POST Results'!F514*'POST Results'!$S514</f>
        <v>0</v>
      </c>
      <c r="G512" s="135" t="n">
        <f aca="false">+'POST Results'!G514*'POST Results'!$S514</f>
        <v>-0</v>
      </c>
      <c r="H512" s="135" t="n">
        <f aca="false">+'POST Results'!H514*'POST Results'!$S514</f>
        <v>0</v>
      </c>
      <c r="I512" s="136" t="n">
        <f aca="false">+'POST Results'!I514*'POST Results'!$S514</f>
        <v>-0</v>
      </c>
      <c r="J512" s="132" t="n">
        <f aca="false">+'POST Results'!J514*'POST Results'!$S514</f>
        <v>0</v>
      </c>
      <c r="K512" s="132" t="n">
        <f aca="false">+'POST Results'!K514*'POST Results'!$S514</f>
        <v>-0</v>
      </c>
      <c r="L512" s="132" t="n">
        <f aca="false">+'POST Results'!L514*'POST Results'!$S514</f>
        <v>0</v>
      </c>
      <c r="M512" s="132" t="n">
        <f aca="false">+'POST Results'!M514*'POST Results'!$S514</f>
        <v>-0</v>
      </c>
      <c r="N512" s="134" t="n">
        <f aca="false">+'POST Results'!N514*'POST Results'!$S514</f>
        <v>0</v>
      </c>
      <c r="O512" s="135" t="n">
        <f aca="false">+'POST Results'!O514*'POST Results'!$S514</f>
        <v>-0</v>
      </c>
      <c r="P512" s="135" t="n">
        <f aca="false">+'POST Results'!P514*'POST Results'!$S514</f>
        <v>0</v>
      </c>
      <c r="Q512" s="136" t="n">
        <f aca="false">+'POST Results'!Q514*'POST Results'!$S514</f>
        <v>-0</v>
      </c>
      <c r="V512" s="67" t="n">
        <f aca="false">+B512+D512+C512+E512</f>
        <v>0</v>
      </c>
      <c r="W512" s="68" t="n">
        <f aca="false">+F512+G512+H512+I512</f>
        <v>0</v>
      </c>
      <c r="X512" s="68" t="n">
        <f aca="false">SUM(J512:M512)</f>
        <v>0</v>
      </c>
    </row>
    <row r="513" customFormat="false" ht="12.75" hidden="false" customHeight="false" outlineLevel="0" collapsed="false">
      <c r="A513" s="133" t="n">
        <f aca="false">+'POST Results'!A515</f>
        <v>150304</v>
      </c>
      <c r="B513" s="134" t="n">
        <f aca="false">+'POST Results'!B515*'POST Results'!$S515</f>
        <v>0</v>
      </c>
      <c r="C513" s="135" t="n">
        <f aca="false">+'POST Results'!C515*'POST Results'!$S515</f>
        <v>-0</v>
      </c>
      <c r="D513" s="135" t="n">
        <f aca="false">+'POST Results'!D515*'POST Results'!$S515</f>
        <v>0</v>
      </c>
      <c r="E513" s="136" t="n">
        <f aca="false">+'POST Results'!E515*'POST Results'!$S515</f>
        <v>-0</v>
      </c>
      <c r="F513" s="134" t="n">
        <f aca="false">+'POST Results'!F515*'POST Results'!$S515</f>
        <v>0</v>
      </c>
      <c r="G513" s="135" t="n">
        <f aca="false">+'POST Results'!G515*'POST Results'!$S515</f>
        <v>-0</v>
      </c>
      <c r="H513" s="135" t="n">
        <f aca="false">+'POST Results'!H515*'POST Results'!$S515</f>
        <v>0</v>
      </c>
      <c r="I513" s="136" t="n">
        <f aca="false">+'POST Results'!I515*'POST Results'!$S515</f>
        <v>-0</v>
      </c>
      <c r="J513" s="132" t="n">
        <f aca="false">+'POST Results'!J515*'POST Results'!$S515</f>
        <v>0</v>
      </c>
      <c r="K513" s="132" t="n">
        <f aca="false">+'POST Results'!K515*'POST Results'!$S515</f>
        <v>-0</v>
      </c>
      <c r="L513" s="132" t="n">
        <f aca="false">+'POST Results'!L515*'POST Results'!$S515</f>
        <v>0</v>
      </c>
      <c r="M513" s="132" t="n">
        <f aca="false">+'POST Results'!M515*'POST Results'!$S515</f>
        <v>-0</v>
      </c>
      <c r="N513" s="134" t="n">
        <f aca="false">+'POST Results'!N515*'POST Results'!$S515</f>
        <v>0</v>
      </c>
      <c r="O513" s="135" t="n">
        <f aca="false">+'POST Results'!O515*'POST Results'!$S515</f>
        <v>-0</v>
      </c>
      <c r="P513" s="135" t="n">
        <f aca="false">+'POST Results'!P515*'POST Results'!$S515</f>
        <v>0</v>
      </c>
      <c r="Q513" s="136" t="n">
        <f aca="false">+'POST Results'!Q515*'POST Results'!$S515</f>
        <v>-0</v>
      </c>
      <c r="V513" s="67" t="n">
        <f aca="false">+B513+D513+C513+E513</f>
        <v>0</v>
      </c>
      <c r="W513" s="68" t="n">
        <f aca="false">+F513+G513+H513+I513</f>
        <v>0</v>
      </c>
      <c r="X513" s="68" t="n">
        <f aca="false">SUM(J513:M513)</f>
        <v>0</v>
      </c>
    </row>
    <row r="514" customFormat="false" ht="12.75" hidden="false" customHeight="false" outlineLevel="0" collapsed="false">
      <c r="A514" s="133" t="n">
        <f aca="false">+'POST Results'!A516</f>
        <v>150305</v>
      </c>
      <c r="B514" s="134" t="n">
        <f aca="false">+'POST Results'!B516*'POST Results'!$S516</f>
        <v>0</v>
      </c>
      <c r="C514" s="135" t="n">
        <f aca="false">+'POST Results'!C516*'POST Results'!$S516</f>
        <v>-0</v>
      </c>
      <c r="D514" s="135" t="n">
        <f aca="false">+'POST Results'!D516*'POST Results'!$S516</f>
        <v>0</v>
      </c>
      <c r="E514" s="136" t="n">
        <f aca="false">+'POST Results'!E516*'POST Results'!$S516</f>
        <v>-0</v>
      </c>
      <c r="F514" s="134" t="n">
        <f aca="false">+'POST Results'!F516*'POST Results'!$S516</f>
        <v>0</v>
      </c>
      <c r="G514" s="135" t="n">
        <f aca="false">+'POST Results'!G516*'POST Results'!$S516</f>
        <v>-0</v>
      </c>
      <c r="H514" s="135" t="n">
        <f aca="false">+'POST Results'!H516*'POST Results'!$S516</f>
        <v>0</v>
      </c>
      <c r="I514" s="136" t="n">
        <f aca="false">+'POST Results'!I516*'POST Results'!$S516</f>
        <v>-0</v>
      </c>
      <c r="J514" s="132" t="n">
        <f aca="false">+'POST Results'!J516*'POST Results'!$S516</f>
        <v>0</v>
      </c>
      <c r="K514" s="132" t="n">
        <f aca="false">+'POST Results'!K516*'POST Results'!$S516</f>
        <v>-0</v>
      </c>
      <c r="L514" s="132" t="n">
        <f aca="false">+'POST Results'!L516*'POST Results'!$S516</f>
        <v>0</v>
      </c>
      <c r="M514" s="132" t="n">
        <f aca="false">+'POST Results'!M516*'POST Results'!$S516</f>
        <v>-0</v>
      </c>
      <c r="N514" s="134" t="n">
        <f aca="false">+'POST Results'!N516*'POST Results'!$S516</f>
        <v>0</v>
      </c>
      <c r="O514" s="135" t="n">
        <f aca="false">+'POST Results'!O516*'POST Results'!$S516</f>
        <v>-0</v>
      </c>
      <c r="P514" s="135" t="n">
        <f aca="false">+'POST Results'!P516*'POST Results'!$S516</f>
        <v>0</v>
      </c>
      <c r="Q514" s="136" t="n">
        <f aca="false">+'POST Results'!Q516*'POST Results'!$S516</f>
        <v>-0</v>
      </c>
      <c r="V514" s="67" t="n">
        <f aca="false">+B514+D514+C514+E514</f>
        <v>0</v>
      </c>
      <c r="W514" s="68" t="n">
        <f aca="false">+F514+G514+H514+I514</f>
        <v>0</v>
      </c>
      <c r="X514" s="68" t="n">
        <f aca="false">SUM(J514:M514)</f>
        <v>0</v>
      </c>
    </row>
    <row r="515" customFormat="false" ht="12.75" hidden="false" customHeight="false" outlineLevel="0" collapsed="false">
      <c r="A515" s="133" t="n">
        <f aca="false">+'POST Results'!A517</f>
        <v>150306</v>
      </c>
      <c r="B515" s="134" t="n">
        <f aca="false">+'POST Results'!B517*'POST Results'!$S517</f>
        <v>0</v>
      </c>
      <c r="C515" s="135" t="n">
        <f aca="false">+'POST Results'!C517*'POST Results'!$S517</f>
        <v>-0</v>
      </c>
      <c r="D515" s="135" t="n">
        <f aca="false">+'POST Results'!D517*'POST Results'!$S517</f>
        <v>0</v>
      </c>
      <c r="E515" s="136" t="n">
        <f aca="false">+'POST Results'!E517*'POST Results'!$S517</f>
        <v>-0</v>
      </c>
      <c r="F515" s="134" t="n">
        <f aca="false">+'POST Results'!F517*'POST Results'!$S517</f>
        <v>0</v>
      </c>
      <c r="G515" s="135" t="n">
        <f aca="false">+'POST Results'!G517*'POST Results'!$S517</f>
        <v>-0</v>
      </c>
      <c r="H515" s="135" t="n">
        <f aca="false">+'POST Results'!H517*'POST Results'!$S517</f>
        <v>0</v>
      </c>
      <c r="I515" s="136" t="n">
        <f aca="false">+'POST Results'!I517*'POST Results'!$S517</f>
        <v>-0</v>
      </c>
      <c r="J515" s="132" t="n">
        <f aca="false">+'POST Results'!J517*'POST Results'!$S517</f>
        <v>0</v>
      </c>
      <c r="K515" s="132" t="n">
        <f aca="false">+'POST Results'!K517*'POST Results'!$S517</f>
        <v>-0</v>
      </c>
      <c r="L515" s="132" t="n">
        <f aca="false">+'POST Results'!L517*'POST Results'!$S517</f>
        <v>0</v>
      </c>
      <c r="M515" s="132" t="n">
        <f aca="false">+'POST Results'!M517*'POST Results'!$S517</f>
        <v>-0</v>
      </c>
      <c r="N515" s="134" t="n">
        <f aca="false">+'POST Results'!N517*'POST Results'!$S517</f>
        <v>0</v>
      </c>
      <c r="O515" s="135" t="n">
        <f aca="false">+'POST Results'!O517*'POST Results'!$S517</f>
        <v>-0</v>
      </c>
      <c r="P515" s="135" t="n">
        <f aca="false">+'POST Results'!P517*'POST Results'!$S517</f>
        <v>0</v>
      </c>
      <c r="Q515" s="136" t="n">
        <f aca="false">+'POST Results'!Q517*'POST Results'!$S517</f>
        <v>-0</v>
      </c>
      <c r="V515" s="67" t="n">
        <f aca="false">+B515+D515+C515+E515</f>
        <v>0</v>
      </c>
      <c r="W515" s="68" t="n">
        <f aca="false">+F515+G515+H515+I515</f>
        <v>0</v>
      </c>
      <c r="X515" s="68" t="n">
        <f aca="false">SUM(J515:M515)</f>
        <v>0</v>
      </c>
    </row>
    <row r="516" customFormat="false" ht="12.75" hidden="false" customHeight="false" outlineLevel="0" collapsed="false">
      <c r="A516" s="133" t="n">
        <f aca="false">+'POST Results'!A518</f>
        <v>150307</v>
      </c>
      <c r="B516" s="134" t="n">
        <f aca="false">+'POST Results'!B518*'POST Results'!$S518</f>
        <v>0</v>
      </c>
      <c r="C516" s="135" t="n">
        <f aca="false">+'POST Results'!C518*'POST Results'!$S518</f>
        <v>-0</v>
      </c>
      <c r="D516" s="135" t="n">
        <f aca="false">+'POST Results'!D518*'POST Results'!$S518</f>
        <v>0</v>
      </c>
      <c r="E516" s="136" t="n">
        <f aca="false">+'POST Results'!E518*'POST Results'!$S518</f>
        <v>-0</v>
      </c>
      <c r="F516" s="134" t="n">
        <f aca="false">+'POST Results'!F518*'POST Results'!$S518</f>
        <v>0</v>
      </c>
      <c r="G516" s="135" t="n">
        <f aca="false">+'POST Results'!G518*'POST Results'!$S518</f>
        <v>-0</v>
      </c>
      <c r="H516" s="135" t="n">
        <f aca="false">+'POST Results'!H518*'POST Results'!$S518</f>
        <v>0</v>
      </c>
      <c r="I516" s="136" t="n">
        <f aca="false">+'POST Results'!I518*'POST Results'!$S518</f>
        <v>-0</v>
      </c>
      <c r="J516" s="132" t="n">
        <f aca="false">+'POST Results'!J518*'POST Results'!$S518</f>
        <v>0</v>
      </c>
      <c r="K516" s="132" t="n">
        <f aca="false">+'POST Results'!K518*'POST Results'!$S518</f>
        <v>-0</v>
      </c>
      <c r="L516" s="132" t="n">
        <f aca="false">+'POST Results'!L518*'POST Results'!$S518</f>
        <v>0</v>
      </c>
      <c r="M516" s="132" t="n">
        <f aca="false">+'POST Results'!M518*'POST Results'!$S518</f>
        <v>-0</v>
      </c>
      <c r="N516" s="134" t="n">
        <f aca="false">+'POST Results'!N518*'POST Results'!$S518</f>
        <v>0</v>
      </c>
      <c r="O516" s="135" t="n">
        <f aca="false">+'POST Results'!O518*'POST Results'!$S518</f>
        <v>-0</v>
      </c>
      <c r="P516" s="135" t="n">
        <f aca="false">+'POST Results'!P518*'POST Results'!$S518</f>
        <v>0</v>
      </c>
      <c r="Q516" s="136" t="n">
        <f aca="false">+'POST Results'!Q518*'POST Results'!$S518</f>
        <v>-0</v>
      </c>
      <c r="V516" s="67" t="n">
        <f aca="false">+B516+D516+C516+E516</f>
        <v>0</v>
      </c>
      <c r="W516" s="68" t="n">
        <f aca="false">+F516+G516+H516+I516</f>
        <v>0</v>
      </c>
      <c r="X516" s="68" t="n">
        <f aca="false">SUM(J516:M516)</f>
        <v>0</v>
      </c>
    </row>
    <row r="517" customFormat="false" ht="12.75" hidden="false" customHeight="false" outlineLevel="0" collapsed="false">
      <c r="A517" s="133" t="n">
        <f aca="false">+'POST Results'!A519</f>
        <v>150308</v>
      </c>
      <c r="B517" s="134" t="n">
        <f aca="false">+'POST Results'!B519*'POST Results'!$S519</f>
        <v>0</v>
      </c>
      <c r="C517" s="135" t="n">
        <f aca="false">+'POST Results'!C519*'POST Results'!$S519</f>
        <v>-0</v>
      </c>
      <c r="D517" s="135" t="n">
        <f aca="false">+'POST Results'!D519*'POST Results'!$S519</f>
        <v>0</v>
      </c>
      <c r="E517" s="136" t="n">
        <f aca="false">+'POST Results'!E519*'POST Results'!$S519</f>
        <v>-0</v>
      </c>
      <c r="F517" s="134" t="n">
        <f aca="false">+'POST Results'!F519*'POST Results'!$S519</f>
        <v>0</v>
      </c>
      <c r="G517" s="135" t="n">
        <f aca="false">+'POST Results'!G519*'POST Results'!$S519</f>
        <v>-0</v>
      </c>
      <c r="H517" s="135" t="n">
        <f aca="false">+'POST Results'!H519*'POST Results'!$S519</f>
        <v>0</v>
      </c>
      <c r="I517" s="136" t="n">
        <f aca="false">+'POST Results'!I519*'POST Results'!$S519</f>
        <v>-0</v>
      </c>
      <c r="J517" s="132" t="n">
        <f aca="false">+'POST Results'!J519*'POST Results'!$S519</f>
        <v>0</v>
      </c>
      <c r="K517" s="132" t="n">
        <f aca="false">+'POST Results'!K519*'POST Results'!$S519</f>
        <v>-0</v>
      </c>
      <c r="L517" s="132" t="n">
        <f aca="false">+'POST Results'!L519*'POST Results'!$S519</f>
        <v>0</v>
      </c>
      <c r="M517" s="132" t="n">
        <f aca="false">+'POST Results'!M519*'POST Results'!$S519</f>
        <v>-0</v>
      </c>
      <c r="N517" s="134" t="n">
        <f aca="false">+'POST Results'!N519*'POST Results'!$S519</f>
        <v>0</v>
      </c>
      <c r="O517" s="135" t="n">
        <f aca="false">+'POST Results'!O519*'POST Results'!$S519</f>
        <v>-0</v>
      </c>
      <c r="P517" s="135" t="n">
        <f aca="false">+'POST Results'!P519*'POST Results'!$S519</f>
        <v>0</v>
      </c>
      <c r="Q517" s="136" t="n">
        <f aca="false">+'POST Results'!Q519*'POST Results'!$S519</f>
        <v>-0</v>
      </c>
      <c r="V517" s="67" t="n">
        <f aca="false">+B517+D517+C517+E517</f>
        <v>0</v>
      </c>
      <c r="W517" s="68" t="n">
        <f aca="false">+F517+G517+H517+I517</f>
        <v>0</v>
      </c>
      <c r="X517" s="68" t="n">
        <f aca="false">SUM(J517:M517)</f>
        <v>0</v>
      </c>
    </row>
    <row r="518" customFormat="false" ht="12.75" hidden="false" customHeight="false" outlineLevel="0" collapsed="false">
      <c r="A518" s="133" t="n">
        <f aca="false">+'POST Results'!A520</f>
        <v>160101</v>
      </c>
      <c r="B518" s="134" t="n">
        <f aca="false">+'POST Results'!B520*'POST Results'!$S520</f>
        <v>0</v>
      </c>
      <c r="C518" s="135" t="n">
        <f aca="false">+'POST Results'!C520*'POST Results'!$S520</f>
        <v>-0</v>
      </c>
      <c r="D518" s="135" t="n">
        <f aca="false">+'POST Results'!D520*'POST Results'!$S520</f>
        <v>0</v>
      </c>
      <c r="E518" s="136" t="n">
        <f aca="false">+'POST Results'!E520*'POST Results'!$S520</f>
        <v>-0</v>
      </c>
      <c r="F518" s="134" t="n">
        <f aca="false">+'POST Results'!F520*'POST Results'!$S520</f>
        <v>0</v>
      </c>
      <c r="G518" s="135" t="n">
        <f aca="false">+'POST Results'!G520*'POST Results'!$S520</f>
        <v>-0</v>
      </c>
      <c r="H518" s="135" t="n">
        <f aca="false">+'POST Results'!H520*'POST Results'!$S520</f>
        <v>0</v>
      </c>
      <c r="I518" s="136" t="n">
        <f aca="false">+'POST Results'!I520*'POST Results'!$S520</f>
        <v>-0</v>
      </c>
      <c r="J518" s="132" t="n">
        <f aca="false">+'POST Results'!J520*'POST Results'!$S520</f>
        <v>0</v>
      </c>
      <c r="K518" s="132" t="n">
        <f aca="false">+'POST Results'!K520*'POST Results'!$S520</f>
        <v>-0</v>
      </c>
      <c r="L518" s="132" t="n">
        <f aca="false">+'POST Results'!L520*'POST Results'!$S520</f>
        <v>0</v>
      </c>
      <c r="M518" s="132" t="n">
        <f aca="false">+'POST Results'!M520*'POST Results'!$S520</f>
        <v>-0</v>
      </c>
      <c r="N518" s="134" t="n">
        <f aca="false">+'POST Results'!N520*'POST Results'!$S520</f>
        <v>0</v>
      </c>
      <c r="O518" s="135" t="n">
        <f aca="false">+'POST Results'!O520*'POST Results'!$S520</f>
        <v>-0</v>
      </c>
      <c r="P518" s="135" t="n">
        <f aca="false">+'POST Results'!P520*'POST Results'!$S520</f>
        <v>0</v>
      </c>
      <c r="Q518" s="136" t="n">
        <f aca="false">+'POST Results'!Q520*'POST Results'!$S520</f>
        <v>-0</v>
      </c>
      <c r="V518" s="67" t="n">
        <f aca="false">+B518+D518+C518+E518</f>
        <v>0</v>
      </c>
      <c r="W518" s="68" t="n">
        <f aca="false">+F518+G518+H518+I518</f>
        <v>0</v>
      </c>
      <c r="X518" s="68" t="n">
        <f aca="false">SUM(J518:M518)</f>
        <v>0</v>
      </c>
    </row>
    <row r="519" customFormat="false" ht="12.75" hidden="false" customHeight="false" outlineLevel="0" collapsed="false">
      <c r="A519" s="133" t="n">
        <f aca="false">+'POST Results'!A521</f>
        <v>160102</v>
      </c>
      <c r="B519" s="134" t="n">
        <f aca="false">+'POST Results'!B521*'POST Results'!$S521</f>
        <v>0</v>
      </c>
      <c r="C519" s="135" t="n">
        <f aca="false">+'POST Results'!C521*'POST Results'!$S521</f>
        <v>-0</v>
      </c>
      <c r="D519" s="135" t="n">
        <f aca="false">+'POST Results'!D521*'POST Results'!$S521</f>
        <v>0</v>
      </c>
      <c r="E519" s="136" t="n">
        <f aca="false">+'POST Results'!E521*'POST Results'!$S521</f>
        <v>-0</v>
      </c>
      <c r="F519" s="134" t="n">
        <f aca="false">+'POST Results'!F521*'POST Results'!$S521</f>
        <v>0</v>
      </c>
      <c r="G519" s="135" t="n">
        <f aca="false">+'POST Results'!G521*'POST Results'!$S521</f>
        <v>-0</v>
      </c>
      <c r="H519" s="135" t="n">
        <f aca="false">+'POST Results'!H521*'POST Results'!$S521</f>
        <v>0</v>
      </c>
      <c r="I519" s="136" t="n">
        <f aca="false">+'POST Results'!I521*'POST Results'!$S521</f>
        <v>-0</v>
      </c>
      <c r="J519" s="132" t="n">
        <f aca="false">+'POST Results'!J521*'POST Results'!$S521</f>
        <v>0</v>
      </c>
      <c r="K519" s="132" t="n">
        <f aca="false">+'POST Results'!K521*'POST Results'!$S521</f>
        <v>-0</v>
      </c>
      <c r="L519" s="132" t="n">
        <f aca="false">+'POST Results'!L521*'POST Results'!$S521</f>
        <v>0</v>
      </c>
      <c r="M519" s="132" t="n">
        <f aca="false">+'POST Results'!M521*'POST Results'!$S521</f>
        <v>-0</v>
      </c>
      <c r="N519" s="134" t="n">
        <f aca="false">+'POST Results'!N521*'POST Results'!$S521</f>
        <v>0</v>
      </c>
      <c r="O519" s="135" t="n">
        <f aca="false">+'POST Results'!O521*'POST Results'!$S521</f>
        <v>-0</v>
      </c>
      <c r="P519" s="135" t="n">
        <f aca="false">+'POST Results'!P521*'POST Results'!$S521</f>
        <v>0</v>
      </c>
      <c r="Q519" s="136" t="n">
        <f aca="false">+'POST Results'!Q521*'POST Results'!$S521</f>
        <v>-0</v>
      </c>
      <c r="V519" s="67" t="n">
        <f aca="false">+B519+D519+C519+E519</f>
        <v>0</v>
      </c>
      <c r="W519" s="68" t="n">
        <f aca="false">+F519+G519+H519+I519</f>
        <v>0</v>
      </c>
      <c r="X519" s="68" t="n">
        <f aca="false">SUM(J519:M519)</f>
        <v>0</v>
      </c>
    </row>
    <row r="520" customFormat="false" ht="12.75" hidden="false" customHeight="false" outlineLevel="0" collapsed="false">
      <c r="A520" s="133" t="n">
        <f aca="false">+'POST Results'!A522</f>
        <v>160103</v>
      </c>
      <c r="B520" s="134" t="n">
        <f aca="false">+'POST Results'!B522*'POST Results'!$S522</f>
        <v>0</v>
      </c>
      <c r="C520" s="135" t="n">
        <f aca="false">+'POST Results'!C522*'POST Results'!$S522</f>
        <v>-0</v>
      </c>
      <c r="D520" s="135" t="n">
        <f aca="false">+'POST Results'!D522*'POST Results'!$S522</f>
        <v>0</v>
      </c>
      <c r="E520" s="136" t="n">
        <f aca="false">+'POST Results'!E522*'POST Results'!$S522</f>
        <v>-0</v>
      </c>
      <c r="F520" s="134" t="n">
        <f aca="false">+'POST Results'!F522*'POST Results'!$S522</f>
        <v>0</v>
      </c>
      <c r="G520" s="135" t="n">
        <f aca="false">+'POST Results'!G522*'POST Results'!$S522</f>
        <v>-0</v>
      </c>
      <c r="H520" s="135" t="n">
        <f aca="false">+'POST Results'!H522*'POST Results'!$S522</f>
        <v>0</v>
      </c>
      <c r="I520" s="136" t="n">
        <f aca="false">+'POST Results'!I522*'POST Results'!$S522</f>
        <v>-0</v>
      </c>
      <c r="J520" s="132" t="n">
        <f aca="false">+'POST Results'!J522*'POST Results'!$S522</f>
        <v>0</v>
      </c>
      <c r="K520" s="132" t="n">
        <f aca="false">+'POST Results'!K522*'POST Results'!$S522</f>
        <v>-0</v>
      </c>
      <c r="L520" s="132" t="n">
        <f aca="false">+'POST Results'!L522*'POST Results'!$S522</f>
        <v>0</v>
      </c>
      <c r="M520" s="132" t="n">
        <f aca="false">+'POST Results'!M522*'POST Results'!$S522</f>
        <v>-0</v>
      </c>
      <c r="N520" s="134" t="n">
        <f aca="false">+'POST Results'!N522*'POST Results'!$S522</f>
        <v>0</v>
      </c>
      <c r="O520" s="135" t="n">
        <f aca="false">+'POST Results'!O522*'POST Results'!$S522</f>
        <v>-0</v>
      </c>
      <c r="P520" s="135" t="n">
        <f aca="false">+'POST Results'!P522*'POST Results'!$S522</f>
        <v>0</v>
      </c>
      <c r="Q520" s="136" t="n">
        <f aca="false">+'POST Results'!Q522*'POST Results'!$S522</f>
        <v>-0</v>
      </c>
      <c r="V520" s="67" t="n">
        <f aca="false">+B520+D520+C520+E520</f>
        <v>0</v>
      </c>
      <c r="W520" s="68" t="n">
        <f aca="false">+F520+G520+H520+I520</f>
        <v>0</v>
      </c>
      <c r="X520" s="68" t="n">
        <f aca="false">SUM(J520:M520)</f>
        <v>0</v>
      </c>
    </row>
    <row r="521" customFormat="false" ht="12.75" hidden="false" customHeight="false" outlineLevel="0" collapsed="false">
      <c r="A521" s="133" t="n">
        <f aca="false">+'POST Results'!A523</f>
        <v>160104</v>
      </c>
      <c r="B521" s="134" t="n">
        <f aca="false">+'POST Results'!B523*'POST Results'!$S523</f>
        <v>0</v>
      </c>
      <c r="C521" s="135" t="n">
        <f aca="false">+'POST Results'!C523*'POST Results'!$S523</f>
        <v>-0</v>
      </c>
      <c r="D521" s="135" t="n">
        <f aca="false">+'POST Results'!D523*'POST Results'!$S523</f>
        <v>0</v>
      </c>
      <c r="E521" s="136" t="n">
        <f aca="false">+'POST Results'!E523*'POST Results'!$S523</f>
        <v>-0</v>
      </c>
      <c r="F521" s="134" t="n">
        <f aca="false">+'POST Results'!F523*'POST Results'!$S523</f>
        <v>0</v>
      </c>
      <c r="G521" s="135" t="n">
        <f aca="false">+'POST Results'!G523*'POST Results'!$S523</f>
        <v>-0</v>
      </c>
      <c r="H521" s="135" t="n">
        <f aca="false">+'POST Results'!H523*'POST Results'!$S523</f>
        <v>0</v>
      </c>
      <c r="I521" s="136" t="n">
        <f aca="false">+'POST Results'!I523*'POST Results'!$S523</f>
        <v>-0</v>
      </c>
      <c r="J521" s="132" t="n">
        <f aca="false">+'POST Results'!J523*'POST Results'!$S523</f>
        <v>0</v>
      </c>
      <c r="K521" s="132" t="n">
        <f aca="false">+'POST Results'!K523*'POST Results'!$S523</f>
        <v>-0</v>
      </c>
      <c r="L521" s="132" t="n">
        <f aca="false">+'POST Results'!L523*'POST Results'!$S523</f>
        <v>0</v>
      </c>
      <c r="M521" s="132" t="n">
        <f aca="false">+'POST Results'!M523*'POST Results'!$S523</f>
        <v>-0</v>
      </c>
      <c r="N521" s="134" t="n">
        <f aca="false">+'POST Results'!N523*'POST Results'!$S523</f>
        <v>0</v>
      </c>
      <c r="O521" s="135" t="n">
        <f aca="false">+'POST Results'!O523*'POST Results'!$S523</f>
        <v>-0</v>
      </c>
      <c r="P521" s="135" t="n">
        <f aca="false">+'POST Results'!P523*'POST Results'!$S523</f>
        <v>0</v>
      </c>
      <c r="Q521" s="136" t="n">
        <f aca="false">+'POST Results'!Q523*'POST Results'!$S523</f>
        <v>-0</v>
      </c>
      <c r="V521" s="67" t="n">
        <f aca="false">+B521+D521+C521+E521</f>
        <v>0</v>
      </c>
      <c r="W521" s="68" t="n">
        <f aca="false">+F521+G521+H521+I521</f>
        <v>0</v>
      </c>
      <c r="X521" s="68" t="n">
        <f aca="false">SUM(J521:M521)</f>
        <v>0</v>
      </c>
    </row>
    <row r="522" customFormat="false" ht="12.75" hidden="false" customHeight="false" outlineLevel="0" collapsed="false">
      <c r="A522" s="133" t="n">
        <f aca="false">+'POST Results'!A524</f>
        <v>160105</v>
      </c>
      <c r="B522" s="134" t="n">
        <f aca="false">+'POST Results'!B524*'POST Results'!$S524</f>
        <v>0</v>
      </c>
      <c r="C522" s="135" t="n">
        <f aca="false">+'POST Results'!C524*'POST Results'!$S524</f>
        <v>-0</v>
      </c>
      <c r="D522" s="135" t="n">
        <f aca="false">+'POST Results'!D524*'POST Results'!$S524</f>
        <v>0</v>
      </c>
      <c r="E522" s="136" t="n">
        <f aca="false">+'POST Results'!E524*'POST Results'!$S524</f>
        <v>-0</v>
      </c>
      <c r="F522" s="134" t="n">
        <f aca="false">+'POST Results'!F524*'POST Results'!$S524</f>
        <v>0</v>
      </c>
      <c r="G522" s="135" t="n">
        <f aca="false">+'POST Results'!G524*'POST Results'!$S524</f>
        <v>-0</v>
      </c>
      <c r="H522" s="135" t="n">
        <f aca="false">+'POST Results'!H524*'POST Results'!$S524</f>
        <v>0</v>
      </c>
      <c r="I522" s="136" t="n">
        <f aca="false">+'POST Results'!I524*'POST Results'!$S524</f>
        <v>-0</v>
      </c>
      <c r="J522" s="132" t="n">
        <f aca="false">+'POST Results'!J524*'POST Results'!$S524</f>
        <v>0</v>
      </c>
      <c r="K522" s="132" t="n">
        <f aca="false">+'POST Results'!K524*'POST Results'!$S524</f>
        <v>-0</v>
      </c>
      <c r="L522" s="132" t="n">
        <f aca="false">+'POST Results'!L524*'POST Results'!$S524</f>
        <v>0</v>
      </c>
      <c r="M522" s="132" t="n">
        <f aca="false">+'POST Results'!M524*'POST Results'!$S524</f>
        <v>-0</v>
      </c>
      <c r="N522" s="134" t="n">
        <f aca="false">+'POST Results'!N524*'POST Results'!$S524</f>
        <v>0</v>
      </c>
      <c r="O522" s="135" t="n">
        <f aca="false">+'POST Results'!O524*'POST Results'!$S524</f>
        <v>-0</v>
      </c>
      <c r="P522" s="135" t="n">
        <f aca="false">+'POST Results'!P524*'POST Results'!$S524</f>
        <v>0</v>
      </c>
      <c r="Q522" s="136" t="n">
        <f aca="false">+'POST Results'!Q524*'POST Results'!$S524</f>
        <v>-0</v>
      </c>
      <c r="V522" s="67" t="n">
        <f aca="false">+B522+D522+C522+E522</f>
        <v>0</v>
      </c>
      <c r="W522" s="68" t="n">
        <f aca="false">+F522+G522+H522+I522</f>
        <v>0</v>
      </c>
      <c r="X522" s="68" t="n">
        <f aca="false">SUM(J522:M522)</f>
        <v>0</v>
      </c>
    </row>
    <row r="523" customFormat="false" ht="12.75" hidden="false" customHeight="false" outlineLevel="0" collapsed="false">
      <c r="A523" s="133" t="n">
        <f aca="false">+'POST Results'!A525</f>
        <v>160106</v>
      </c>
      <c r="B523" s="134" t="n">
        <f aca="false">+'POST Results'!B525*'POST Results'!$S525</f>
        <v>0</v>
      </c>
      <c r="C523" s="135" t="n">
        <f aca="false">+'POST Results'!C525*'POST Results'!$S525</f>
        <v>-0</v>
      </c>
      <c r="D523" s="135" t="n">
        <f aca="false">+'POST Results'!D525*'POST Results'!$S525</f>
        <v>0</v>
      </c>
      <c r="E523" s="136" t="n">
        <f aca="false">+'POST Results'!E525*'POST Results'!$S525</f>
        <v>-0</v>
      </c>
      <c r="F523" s="134" t="n">
        <f aca="false">+'POST Results'!F525*'POST Results'!$S525</f>
        <v>0</v>
      </c>
      <c r="G523" s="135" t="n">
        <f aca="false">+'POST Results'!G525*'POST Results'!$S525</f>
        <v>-0</v>
      </c>
      <c r="H523" s="135" t="n">
        <f aca="false">+'POST Results'!H525*'POST Results'!$S525</f>
        <v>0</v>
      </c>
      <c r="I523" s="136" t="n">
        <f aca="false">+'POST Results'!I525*'POST Results'!$S525</f>
        <v>-0</v>
      </c>
      <c r="J523" s="132" t="n">
        <f aca="false">+'POST Results'!J525*'POST Results'!$S525</f>
        <v>0</v>
      </c>
      <c r="K523" s="132" t="n">
        <f aca="false">+'POST Results'!K525*'POST Results'!$S525</f>
        <v>-0</v>
      </c>
      <c r="L523" s="132" t="n">
        <f aca="false">+'POST Results'!L525*'POST Results'!$S525</f>
        <v>0</v>
      </c>
      <c r="M523" s="132" t="n">
        <f aca="false">+'POST Results'!M525*'POST Results'!$S525</f>
        <v>-0</v>
      </c>
      <c r="N523" s="134" t="n">
        <f aca="false">+'POST Results'!N525*'POST Results'!$S525</f>
        <v>0</v>
      </c>
      <c r="O523" s="135" t="n">
        <f aca="false">+'POST Results'!O525*'POST Results'!$S525</f>
        <v>-0</v>
      </c>
      <c r="P523" s="135" t="n">
        <f aca="false">+'POST Results'!P525*'POST Results'!$S525</f>
        <v>0</v>
      </c>
      <c r="Q523" s="136" t="n">
        <f aca="false">+'POST Results'!Q525*'POST Results'!$S525</f>
        <v>-0</v>
      </c>
      <c r="V523" s="67" t="n">
        <f aca="false">+B523+D523+C523+E523</f>
        <v>0</v>
      </c>
      <c r="W523" s="68" t="n">
        <f aca="false">+F523+G523+H523+I523</f>
        <v>0</v>
      </c>
      <c r="X523" s="68" t="n">
        <f aca="false">SUM(J523:M523)</f>
        <v>0</v>
      </c>
    </row>
    <row r="524" customFormat="false" ht="12.75" hidden="false" customHeight="false" outlineLevel="0" collapsed="false">
      <c r="A524" s="133" t="n">
        <f aca="false">+'POST Results'!A526</f>
        <v>160201</v>
      </c>
      <c r="B524" s="134" t="n">
        <f aca="false">+'POST Results'!B526*'POST Results'!$S526</f>
        <v>0</v>
      </c>
      <c r="C524" s="135" t="n">
        <f aca="false">+'POST Results'!C526*'POST Results'!$S526</f>
        <v>-0</v>
      </c>
      <c r="D524" s="135" t="n">
        <f aca="false">+'POST Results'!D526*'POST Results'!$S526</f>
        <v>0</v>
      </c>
      <c r="E524" s="136" t="n">
        <f aca="false">+'POST Results'!E526*'POST Results'!$S526</f>
        <v>-0</v>
      </c>
      <c r="F524" s="134" t="n">
        <f aca="false">+'POST Results'!F526*'POST Results'!$S526</f>
        <v>0</v>
      </c>
      <c r="G524" s="135" t="n">
        <f aca="false">+'POST Results'!G526*'POST Results'!$S526</f>
        <v>-0</v>
      </c>
      <c r="H524" s="135" t="n">
        <f aca="false">+'POST Results'!H526*'POST Results'!$S526</f>
        <v>0</v>
      </c>
      <c r="I524" s="136" t="n">
        <f aca="false">+'POST Results'!I526*'POST Results'!$S526</f>
        <v>-0</v>
      </c>
      <c r="J524" s="132" t="n">
        <f aca="false">+'POST Results'!J526*'POST Results'!$S526</f>
        <v>0</v>
      </c>
      <c r="K524" s="132" t="n">
        <f aca="false">+'POST Results'!K526*'POST Results'!$S526</f>
        <v>-0</v>
      </c>
      <c r="L524" s="132" t="n">
        <f aca="false">+'POST Results'!L526*'POST Results'!$S526</f>
        <v>0</v>
      </c>
      <c r="M524" s="132" t="n">
        <f aca="false">+'POST Results'!M526*'POST Results'!$S526</f>
        <v>-0</v>
      </c>
      <c r="N524" s="134" t="n">
        <f aca="false">+'POST Results'!N526*'POST Results'!$S526</f>
        <v>0</v>
      </c>
      <c r="O524" s="135" t="n">
        <f aca="false">+'POST Results'!O526*'POST Results'!$S526</f>
        <v>-0</v>
      </c>
      <c r="P524" s="135" t="n">
        <f aca="false">+'POST Results'!P526*'POST Results'!$S526</f>
        <v>0</v>
      </c>
      <c r="Q524" s="136" t="n">
        <f aca="false">+'POST Results'!Q526*'POST Results'!$S526</f>
        <v>-0</v>
      </c>
      <c r="V524" s="67" t="n">
        <f aca="false">+B524+D524+C524+E524</f>
        <v>0</v>
      </c>
      <c r="W524" s="68" t="n">
        <f aca="false">+F524+G524+H524+I524</f>
        <v>0</v>
      </c>
      <c r="X524" s="68" t="n">
        <f aca="false">SUM(J524:M524)</f>
        <v>0</v>
      </c>
    </row>
    <row r="525" customFormat="false" ht="12.75" hidden="false" customHeight="false" outlineLevel="0" collapsed="false">
      <c r="A525" s="133" t="n">
        <f aca="false">+'POST Results'!A527</f>
        <v>160202</v>
      </c>
      <c r="B525" s="134" t="n">
        <f aca="false">+'POST Results'!B527*'POST Results'!$S527</f>
        <v>0</v>
      </c>
      <c r="C525" s="135" t="n">
        <f aca="false">+'POST Results'!C527*'POST Results'!$S527</f>
        <v>0</v>
      </c>
      <c r="D525" s="135" t="n">
        <f aca="false">+'POST Results'!D527*'POST Results'!$S527</f>
        <v>0</v>
      </c>
      <c r="E525" s="136" t="n">
        <f aca="false">+'POST Results'!E527*'POST Results'!$S527</f>
        <v>0</v>
      </c>
      <c r="F525" s="134" t="n">
        <f aca="false">+'POST Results'!F527*'POST Results'!$S527</f>
        <v>0</v>
      </c>
      <c r="G525" s="135" t="n">
        <f aca="false">+'POST Results'!G527*'POST Results'!$S527</f>
        <v>0</v>
      </c>
      <c r="H525" s="135" t="n">
        <f aca="false">+'POST Results'!H527*'POST Results'!$S527</f>
        <v>0</v>
      </c>
      <c r="I525" s="136" t="n">
        <f aca="false">+'POST Results'!I527*'POST Results'!$S527</f>
        <v>0</v>
      </c>
      <c r="J525" s="132" t="n">
        <f aca="false">+'POST Results'!J527*'POST Results'!$S527</f>
        <v>0</v>
      </c>
      <c r="K525" s="132" t="n">
        <f aca="false">+'POST Results'!K527*'POST Results'!$S527</f>
        <v>0</v>
      </c>
      <c r="L525" s="132" t="n">
        <f aca="false">+'POST Results'!L527*'POST Results'!$S527</f>
        <v>0</v>
      </c>
      <c r="M525" s="132" t="n">
        <f aca="false">+'POST Results'!M527*'POST Results'!$S527</f>
        <v>0</v>
      </c>
      <c r="N525" s="134" t="n">
        <f aca="false">+'POST Results'!N527*'POST Results'!$S527</f>
        <v>0</v>
      </c>
      <c r="O525" s="135" t="n">
        <f aca="false">+'POST Results'!O527*'POST Results'!$S527</f>
        <v>0</v>
      </c>
      <c r="P525" s="135" t="n">
        <f aca="false">+'POST Results'!P527*'POST Results'!$S527</f>
        <v>0</v>
      </c>
      <c r="Q525" s="136" t="n">
        <f aca="false">+'POST Results'!Q527*'POST Results'!$S527</f>
        <v>0</v>
      </c>
      <c r="V525" s="67" t="n">
        <f aca="false">+B525+D525+C525+E525</f>
        <v>0</v>
      </c>
      <c r="W525" s="68" t="n">
        <f aca="false">+F525+G525+H525+I525</f>
        <v>0</v>
      </c>
      <c r="X525" s="68" t="n">
        <f aca="false">SUM(J525:M525)</f>
        <v>0</v>
      </c>
    </row>
    <row r="526" customFormat="false" ht="12.75" hidden="false" customHeight="false" outlineLevel="0" collapsed="false">
      <c r="A526" s="133" t="n">
        <f aca="false">+'POST Results'!A528</f>
        <v>160203</v>
      </c>
      <c r="B526" s="134" t="n">
        <f aca="false">+'POST Results'!B528*'POST Results'!$S528</f>
        <v>0</v>
      </c>
      <c r="C526" s="135" t="n">
        <f aca="false">+'POST Results'!C528*'POST Results'!$S528</f>
        <v>-0</v>
      </c>
      <c r="D526" s="135" t="n">
        <f aca="false">+'POST Results'!D528*'POST Results'!$S528</f>
        <v>0</v>
      </c>
      <c r="E526" s="136" t="n">
        <f aca="false">+'POST Results'!E528*'POST Results'!$S528</f>
        <v>-0</v>
      </c>
      <c r="F526" s="134" t="n">
        <f aca="false">+'POST Results'!F528*'POST Results'!$S528</f>
        <v>0</v>
      </c>
      <c r="G526" s="135" t="n">
        <f aca="false">+'POST Results'!G528*'POST Results'!$S528</f>
        <v>-0</v>
      </c>
      <c r="H526" s="135" t="n">
        <f aca="false">+'POST Results'!H528*'POST Results'!$S528</f>
        <v>0</v>
      </c>
      <c r="I526" s="136" t="n">
        <f aca="false">+'POST Results'!I528*'POST Results'!$S528</f>
        <v>-0</v>
      </c>
      <c r="J526" s="132" t="n">
        <f aca="false">+'POST Results'!J528*'POST Results'!$S528</f>
        <v>0</v>
      </c>
      <c r="K526" s="132" t="n">
        <f aca="false">+'POST Results'!K528*'POST Results'!$S528</f>
        <v>-0</v>
      </c>
      <c r="L526" s="132" t="n">
        <f aca="false">+'POST Results'!L528*'POST Results'!$S528</f>
        <v>0</v>
      </c>
      <c r="M526" s="132" t="n">
        <f aca="false">+'POST Results'!M528*'POST Results'!$S528</f>
        <v>-0</v>
      </c>
      <c r="N526" s="134" t="n">
        <f aca="false">+'POST Results'!N528*'POST Results'!$S528</f>
        <v>0</v>
      </c>
      <c r="O526" s="135" t="n">
        <f aca="false">+'POST Results'!O528*'POST Results'!$S528</f>
        <v>-0</v>
      </c>
      <c r="P526" s="135" t="n">
        <f aca="false">+'POST Results'!P528*'POST Results'!$S528</f>
        <v>0</v>
      </c>
      <c r="Q526" s="136" t="n">
        <f aca="false">+'POST Results'!Q528*'POST Results'!$S528</f>
        <v>-0</v>
      </c>
      <c r="V526" s="67" t="n">
        <f aca="false">+B526+D526+C526+E526</f>
        <v>0</v>
      </c>
      <c r="W526" s="68" t="n">
        <f aca="false">+F526+G526+H526+I526</f>
        <v>0</v>
      </c>
      <c r="X526" s="68" t="n">
        <f aca="false">SUM(J526:M526)</f>
        <v>0</v>
      </c>
    </row>
    <row r="527" customFormat="false" ht="12.75" hidden="false" customHeight="false" outlineLevel="0" collapsed="false">
      <c r="A527" s="133" t="n">
        <f aca="false">+'POST Results'!A529</f>
        <v>160301</v>
      </c>
      <c r="B527" s="134" t="n">
        <f aca="false">+'POST Results'!B529*'POST Results'!$S529</f>
        <v>0</v>
      </c>
      <c r="C527" s="135" t="n">
        <f aca="false">+'POST Results'!C529*'POST Results'!$S529</f>
        <v>-0</v>
      </c>
      <c r="D527" s="135" t="n">
        <f aca="false">+'POST Results'!D529*'POST Results'!$S529</f>
        <v>0</v>
      </c>
      <c r="E527" s="136" t="n">
        <f aca="false">+'POST Results'!E529*'POST Results'!$S529</f>
        <v>-0</v>
      </c>
      <c r="F527" s="134" t="n">
        <f aca="false">+'POST Results'!F529*'POST Results'!$S529</f>
        <v>0</v>
      </c>
      <c r="G527" s="135" t="n">
        <f aca="false">+'POST Results'!G529*'POST Results'!$S529</f>
        <v>0</v>
      </c>
      <c r="H527" s="135" t="n">
        <f aca="false">+'POST Results'!H529*'POST Results'!$S529</f>
        <v>0</v>
      </c>
      <c r="I527" s="136" t="n">
        <f aca="false">+'POST Results'!I529*'POST Results'!$S529</f>
        <v>0</v>
      </c>
      <c r="J527" s="132" t="n">
        <f aca="false">+'POST Results'!J529*'POST Results'!$S529</f>
        <v>0</v>
      </c>
      <c r="K527" s="132" t="n">
        <f aca="false">+'POST Results'!K529*'POST Results'!$S529</f>
        <v>-0</v>
      </c>
      <c r="L527" s="132" t="n">
        <f aca="false">+'POST Results'!L529*'POST Results'!$S529</f>
        <v>0</v>
      </c>
      <c r="M527" s="132" t="n">
        <f aca="false">+'POST Results'!M529*'POST Results'!$S529</f>
        <v>-0</v>
      </c>
      <c r="N527" s="134" t="n">
        <f aca="false">+'POST Results'!N529*'POST Results'!$S529</f>
        <v>0</v>
      </c>
      <c r="O527" s="135" t="n">
        <f aca="false">+'POST Results'!O529*'POST Results'!$S529</f>
        <v>0</v>
      </c>
      <c r="P527" s="135" t="n">
        <f aca="false">+'POST Results'!P529*'POST Results'!$S529</f>
        <v>0</v>
      </c>
      <c r="Q527" s="136" t="n">
        <f aca="false">+'POST Results'!Q529*'POST Results'!$S529</f>
        <v>0</v>
      </c>
      <c r="V527" s="67" t="n">
        <f aca="false">+B527+D527+C527+E527</f>
        <v>0</v>
      </c>
      <c r="W527" s="68" t="n">
        <f aca="false">+F527+G527+H527+I527</f>
        <v>0</v>
      </c>
      <c r="X527" s="68" t="n">
        <f aca="false">SUM(J527:M527)</f>
        <v>0</v>
      </c>
    </row>
    <row r="528" customFormat="false" ht="12.75" hidden="false" customHeight="false" outlineLevel="0" collapsed="false">
      <c r="A528" s="133" t="n">
        <f aca="false">+'POST Results'!A530</f>
        <v>160302</v>
      </c>
      <c r="B528" s="134" t="n">
        <f aca="false">+'POST Results'!B530*'POST Results'!$S530</f>
        <v>0</v>
      </c>
      <c r="C528" s="135" t="n">
        <f aca="false">+'POST Results'!C530*'POST Results'!$S530</f>
        <v>-0</v>
      </c>
      <c r="D528" s="135" t="n">
        <f aca="false">+'POST Results'!D530*'POST Results'!$S530</f>
        <v>0</v>
      </c>
      <c r="E528" s="136" t="n">
        <f aca="false">+'POST Results'!E530*'POST Results'!$S530</f>
        <v>-0</v>
      </c>
      <c r="F528" s="134" t="n">
        <f aca="false">+'POST Results'!F530*'POST Results'!$S530</f>
        <v>0</v>
      </c>
      <c r="G528" s="135" t="n">
        <f aca="false">+'POST Results'!G530*'POST Results'!$S530</f>
        <v>0</v>
      </c>
      <c r="H528" s="135" t="n">
        <f aca="false">+'POST Results'!H530*'POST Results'!$S530</f>
        <v>0</v>
      </c>
      <c r="I528" s="136" t="n">
        <f aca="false">+'POST Results'!I530*'POST Results'!$S530</f>
        <v>0</v>
      </c>
      <c r="J528" s="132" t="n">
        <f aca="false">+'POST Results'!J530*'POST Results'!$S530</f>
        <v>0</v>
      </c>
      <c r="K528" s="132" t="n">
        <f aca="false">+'POST Results'!K530*'POST Results'!$S530</f>
        <v>-0</v>
      </c>
      <c r="L528" s="132" t="n">
        <f aca="false">+'POST Results'!L530*'POST Results'!$S530</f>
        <v>0</v>
      </c>
      <c r="M528" s="132" t="n">
        <f aca="false">+'POST Results'!M530*'POST Results'!$S530</f>
        <v>-0</v>
      </c>
      <c r="N528" s="134" t="n">
        <f aca="false">+'POST Results'!N530*'POST Results'!$S530</f>
        <v>0</v>
      </c>
      <c r="O528" s="135" t="n">
        <f aca="false">+'POST Results'!O530*'POST Results'!$S530</f>
        <v>0</v>
      </c>
      <c r="P528" s="135" t="n">
        <f aca="false">+'POST Results'!P530*'POST Results'!$S530</f>
        <v>0</v>
      </c>
      <c r="Q528" s="136" t="n">
        <f aca="false">+'POST Results'!Q530*'POST Results'!$S530</f>
        <v>0</v>
      </c>
      <c r="V528" s="67" t="n">
        <f aca="false">+B528+D528+C528+E528</f>
        <v>0</v>
      </c>
      <c r="W528" s="68" t="n">
        <f aca="false">+F528+G528+H528+I528</f>
        <v>0</v>
      </c>
      <c r="X528" s="68" t="n">
        <f aca="false">SUM(J528:M528)</f>
        <v>0</v>
      </c>
    </row>
    <row r="529" customFormat="false" ht="12.75" hidden="false" customHeight="false" outlineLevel="0" collapsed="false">
      <c r="A529" s="133" t="n">
        <f aca="false">+'POST Results'!A531</f>
        <v>160303</v>
      </c>
      <c r="B529" s="134" t="n">
        <f aca="false">+'POST Results'!B531*'POST Results'!$S531</f>
        <v>0</v>
      </c>
      <c r="C529" s="135" t="n">
        <f aca="false">+'POST Results'!C531*'POST Results'!$S531</f>
        <v>-0</v>
      </c>
      <c r="D529" s="135" t="n">
        <f aca="false">+'POST Results'!D531*'POST Results'!$S531</f>
        <v>0</v>
      </c>
      <c r="E529" s="136" t="n">
        <f aca="false">+'POST Results'!E531*'POST Results'!$S531</f>
        <v>-0</v>
      </c>
      <c r="F529" s="134" t="n">
        <f aca="false">+'POST Results'!F531*'POST Results'!$S531</f>
        <v>0</v>
      </c>
      <c r="G529" s="135" t="n">
        <f aca="false">+'POST Results'!G531*'POST Results'!$S531</f>
        <v>0</v>
      </c>
      <c r="H529" s="135" t="n">
        <f aca="false">+'POST Results'!H531*'POST Results'!$S531</f>
        <v>0</v>
      </c>
      <c r="I529" s="136" t="n">
        <f aca="false">+'POST Results'!I531*'POST Results'!$S531</f>
        <v>0</v>
      </c>
      <c r="J529" s="132" t="n">
        <f aca="false">+'POST Results'!J531*'POST Results'!$S531</f>
        <v>0</v>
      </c>
      <c r="K529" s="132" t="n">
        <f aca="false">+'POST Results'!K531*'POST Results'!$S531</f>
        <v>-0</v>
      </c>
      <c r="L529" s="132" t="n">
        <f aca="false">+'POST Results'!L531*'POST Results'!$S531</f>
        <v>0</v>
      </c>
      <c r="M529" s="132" t="n">
        <f aca="false">+'POST Results'!M531*'POST Results'!$S531</f>
        <v>-0</v>
      </c>
      <c r="N529" s="134" t="n">
        <f aca="false">+'POST Results'!N531*'POST Results'!$S531</f>
        <v>0</v>
      </c>
      <c r="O529" s="135" t="n">
        <f aca="false">+'POST Results'!O531*'POST Results'!$S531</f>
        <v>0</v>
      </c>
      <c r="P529" s="135" t="n">
        <f aca="false">+'POST Results'!P531*'POST Results'!$S531</f>
        <v>0</v>
      </c>
      <c r="Q529" s="136" t="n">
        <f aca="false">+'POST Results'!Q531*'POST Results'!$S531</f>
        <v>0</v>
      </c>
      <c r="V529" s="67" t="n">
        <f aca="false">+B529+D529+C529+E529</f>
        <v>0</v>
      </c>
      <c r="W529" s="68" t="n">
        <f aca="false">+F529+G529+H529+I529</f>
        <v>0</v>
      </c>
      <c r="X529" s="68" t="n">
        <f aca="false">SUM(J529:M529)</f>
        <v>0</v>
      </c>
    </row>
    <row r="530" customFormat="false" ht="12.75" hidden="false" customHeight="false" outlineLevel="0" collapsed="false">
      <c r="A530" s="133" t="n">
        <f aca="false">+'POST Results'!A532</f>
        <v>160304</v>
      </c>
      <c r="B530" s="134" t="n">
        <f aca="false">+'POST Results'!B532*'POST Results'!$S532</f>
        <v>0</v>
      </c>
      <c r="C530" s="135" t="n">
        <f aca="false">+'POST Results'!C532*'POST Results'!$S532</f>
        <v>-0</v>
      </c>
      <c r="D530" s="135" t="n">
        <f aca="false">+'POST Results'!D532*'POST Results'!$S532</f>
        <v>0</v>
      </c>
      <c r="E530" s="136" t="n">
        <f aca="false">+'POST Results'!E532*'POST Results'!$S532</f>
        <v>-0</v>
      </c>
      <c r="F530" s="134" t="n">
        <f aca="false">+'POST Results'!F532*'POST Results'!$S532</f>
        <v>0</v>
      </c>
      <c r="G530" s="135" t="n">
        <f aca="false">+'POST Results'!G532*'POST Results'!$S532</f>
        <v>0</v>
      </c>
      <c r="H530" s="135" t="n">
        <f aca="false">+'POST Results'!H532*'POST Results'!$S532</f>
        <v>0</v>
      </c>
      <c r="I530" s="136" t="n">
        <f aca="false">+'POST Results'!I532*'POST Results'!$S532</f>
        <v>0</v>
      </c>
      <c r="J530" s="132" t="n">
        <f aca="false">+'POST Results'!J532*'POST Results'!$S532</f>
        <v>0</v>
      </c>
      <c r="K530" s="132" t="n">
        <f aca="false">+'POST Results'!K532*'POST Results'!$S532</f>
        <v>-0</v>
      </c>
      <c r="L530" s="132" t="n">
        <f aca="false">+'POST Results'!L532*'POST Results'!$S532</f>
        <v>0</v>
      </c>
      <c r="M530" s="132" t="n">
        <f aca="false">+'POST Results'!M532*'POST Results'!$S532</f>
        <v>-0</v>
      </c>
      <c r="N530" s="134" t="n">
        <f aca="false">+'POST Results'!N532*'POST Results'!$S532</f>
        <v>0</v>
      </c>
      <c r="O530" s="135" t="n">
        <f aca="false">+'POST Results'!O532*'POST Results'!$S532</f>
        <v>0</v>
      </c>
      <c r="P530" s="135" t="n">
        <f aca="false">+'POST Results'!P532*'POST Results'!$S532</f>
        <v>0</v>
      </c>
      <c r="Q530" s="136" t="n">
        <f aca="false">+'POST Results'!Q532*'POST Results'!$S532</f>
        <v>0</v>
      </c>
      <c r="V530" s="67" t="n">
        <f aca="false">+B530+D530+C530+E530</f>
        <v>0</v>
      </c>
      <c r="W530" s="68" t="n">
        <f aca="false">+F530+G530+H530+I530</f>
        <v>0</v>
      </c>
      <c r="X530" s="68" t="n">
        <f aca="false">SUM(J530:M530)</f>
        <v>0</v>
      </c>
    </row>
    <row r="531" customFormat="false" ht="12.75" hidden="false" customHeight="false" outlineLevel="0" collapsed="false">
      <c r="A531" s="133" t="n">
        <f aca="false">+'POST Results'!A533</f>
        <v>160305</v>
      </c>
      <c r="B531" s="134" t="n">
        <f aca="false">+'POST Results'!B533*'POST Results'!$S533</f>
        <v>0</v>
      </c>
      <c r="C531" s="135" t="n">
        <f aca="false">+'POST Results'!C533*'POST Results'!$S533</f>
        <v>0</v>
      </c>
      <c r="D531" s="135" t="n">
        <f aca="false">+'POST Results'!D533*'POST Results'!$S533</f>
        <v>0</v>
      </c>
      <c r="E531" s="136" t="n">
        <f aca="false">+'POST Results'!E533*'POST Results'!$S533</f>
        <v>0</v>
      </c>
      <c r="F531" s="134" t="n">
        <f aca="false">+'POST Results'!F533*'POST Results'!$S533</f>
        <v>0</v>
      </c>
      <c r="G531" s="135" t="n">
        <f aca="false">+'POST Results'!G533*'POST Results'!$S533</f>
        <v>0</v>
      </c>
      <c r="H531" s="135" t="n">
        <f aca="false">+'POST Results'!H533*'POST Results'!$S533</f>
        <v>0</v>
      </c>
      <c r="I531" s="136" t="n">
        <f aca="false">+'POST Results'!I533*'POST Results'!$S533</f>
        <v>0</v>
      </c>
      <c r="J531" s="132" t="n">
        <f aca="false">+'POST Results'!J533*'POST Results'!$S533</f>
        <v>0</v>
      </c>
      <c r="K531" s="132" t="n">
        <f aca="false">+'POST Results'!K533*'POST Results'!$S533</f>
        <v>0</v>
      </c>
      <c r="L531" s="132" t="n">
        <f aca="false">+'POST Results'!L533*'POST Results'!$S533</f>
        <v>0</v>
      </c>
      <c r="M531" s="132" t="n">
        <f aca="false">+'POST Results'!M533*'POST Results'!$S533</f>
        <v>0</v>
      </c>
      <c r="N531" s="134" t="n">
        <f aca="false">+'POST Results'!N533*'POST Results'!$S533</f>
        <v>0</v>
      </c>
      <c r="O531" s="135" t="n">
        <f aca="false">+'POST Results'!O533*'POST Results'!$S533</f>
        <v>0</v>
      </c>
      <c r="P531" s="135" t="n">
        <f aca="false">+'POST Results'!P533*'POST Results'!$S533</f>
        <v>0</v>
      </c>
      <c r="Q531" s="136" t="n">
        <f aca="false">+'POST Results'!Q533*'POST Results'!$S533</f>
        <v>0</v>
      </c>
      <c r="V531" s="67" t="n">
        <f aca="false">+B531+D531+C531+E531</f>
        <v>0</v>
      </c>
      <c r="W531" s="68" t="n">
        <f aca="false">+F531+G531+H531+I531</f>
        <v>0</v>
      </c>
      <c r="X531" s="68" t="n">
        <f aca="false">SUM(J531:M531)</f>
        <v>0</v>
      </c>
    </row>
    <row r="532" customFormat="false" ht="12.75" hidden="false" customHeight="false" outlineLevel="0" collapsed="false">
      <c r="A532" s="133" t="n">
        <f aca="false">+'POST Results'!A534</f>
        <v>160306</v>
      </c>
      <c r="B532" s="134" t="n">
        <f aca="false">+'POST Results'!B534*'POST Results'!$S534</f>
        <v>0</v>
      </c>
      <c r="C532" s="135" t="n">
        <f aca="false">+'POST Results'!C534*'POST Results'!$S534</f>
        <v>-0</v>
      </c>
      <c r="D532" s="135" t="n">
        <f aca="false">+'POST Results'!D534*'POST Results'!$S534</f>
        <v>0</v>
      </c>
      <c r="E532" s="136" t="n">
        <f aca="false">+'POST Results'!E534*'POST Results'!$S534</f>
        <v>-0</v>
      </c>
      <c r="F532" s="134" t="n">
        <f aca="false">+'POST Results'!F534*'POST Results'!$S534</f>
        <v>0</v>
      </c>
      <c r="G532" s="135" t="n">
        <f aca="false">+'POST Results'!G534*'POST Results'!$S534</f>
        <v>-0</v>
      </c>
      <c r="H532" s="135" t="n">
        <f aca="false">+'POST Results'!H534*'POST Results'!$S534</f>
        <v>0</v>
      </c>
      <c r="I532" s="136" t="n">
        <f aca="false">+'POST Results'!I534*'POST Results'!$S534</f>
        <v>-0</v>
      </c>
      <c r="J532" s="132" t="n">
        <f aca="false">+'POST Results'!J534*'POST Results'!$S534</f>
        <v>0</v>
      </c>
      <c r="K532" s="132" t="n">
        <f aca="false">+'POST Results'!K534*'POST Results'!$S534</f>
        <v>-0</v>
      </c>
      <c r="L532" s="132" t="n">
        <f aca="false">+'POST Results'!L534*'POST Results'!$S534</f>
        <v>0</v>
      </c>
      <c r="M532" s="132" t="n">
        <f aca="false">+'POST Results'!M534*'POST Results'!$S534</f>
        <v>-0</v>
      </c>
      <c r="N532" s="134" t="n">
        <f aca="false">+'POST Results'!N534*'POST Results'!$S534</f>
        <v>0</v>
      </c>
      <c r="O532" s="135" t="n">
        <f aca="false">+'POST Results'!O534*'POST Results'!$S534</f>
        <v>-0</v>
      </c>
      <c r="P532" s="135" t="n">
        <f aca="false">+'POST Results'!P534*'POST Results'!$S534</f>
        <v>0</v>
      </c>
      <c r="Q532" s="136" t="n">
        <f aca="false">+'POST Results'!Q534*'POST Results'!$S534</f>
        <v>-0</v>
      </c>
      <c r="V532" s="67" t="n">
        <f aca="false">+B532+D532+C532+E532</f>
        <v>0</v>
      </c>
      <c r="W532" s="68" t="n">
        <f aca="false">+F532+G532+H532+I532</f>
        <v>0</v>
      </c>
      <c r="X532" s="68" t="n">
        <f aca="false">SUM(J532:M532)</f>
        <v>0</v>
      </c>
    </row>
    <row r="533" customFormat="false" ht="12.75" hidden="false" customHeight="false" outlineLevel="0" collapsed="false">
      <c r="A533" s="133" t="n">
        <f aca="false">+'POST Results'!A535</f>
        <v>160307</v>
      </c>
      <c r="B533" s="134" t="n">
        <f aca="false">+'POST Results'!B535*'POST Results'!$S535</f>
        <v>0</v>
      </c>
      <c r="C533" s="135" t="n">
        <f aca="false">+'POST Results'!C535*'POST Results'!$S535</f>
        <v>-0</v>
      </c>
      <c r="D533" s="135" t="n">
        <f aca="false">+'POST Results'!D535*'POST Results'!$S535</f>
        <v>0</v>
      </c>
      <c r="E533" s="136" t="n">
        <f aca="false">+'POST Results'!E535*'POST Results'!$S535</f>
        <v>-0</v>
      </c>
      <c r="F533" s="134" t="n">
        <f aca="false">+'POST Results'!F535*'POST Results'!$S535</f>
        <v>0</v>
      </c>
      <c r="G533" s="135" t="n">
        <f aca="false">+'POST Results'!G535*'POST Results'!$S535</f>
        <v>-0</v>
      </c>
      <c r="H533" s="135" t="n">
        <f aca="false">+'POST Results'!H535*'POST Results'!$S535</f>
        <v>0</v>
      </c>
      <c r="I533" s="136" t="n">
        <f aca="false">+'POST Results'!I535*'POST Results'!$S535</f>
        <v>-0</v>
      </c>
      <c r="J533" s="132" t="n">
        <f aca="false">+'POST Results'!J535*'POST Results'!$S535</f>
        <v>0</v>
      </c>
      <c r="K533" s="132" t="n">
        <f aca="false">+'POST Results'!K535*'POST Results'!$S535</f>
        <v>-0</v>
      </c>
      <c r="L533" s="132" t="n">
        <f aca="false">+'POST Results'!L535*'POST Results'!$S535</f>
        <v>0</v>
      </c>
      <c r="M533" s="132" t="n">
        <f aca="false">+'POST Results'!M535*'POST Results'!$S535</f>
        <v>-0</v>
      </c>
      <c r="N533" s="134" t="n">
        <f aca="false">+'POST Results'!N535*'POST Results'!$S535</f>
        <v>0</v>
      </c>
      <c r="O533" s="135" t="n">
        <f aca="false">+'POST Results'!O535*'POST Results'!$S535</f>
        <v>-0</v>
      </c>
      <c r="P533" s="135" t="n">
        <f aca="false">+'POST Results'!P535*'POST Results'!$S535</f>
        <v>0</v>
      </c>
      <c r="Q533" s="136" t="n">
        <f aca="false">+'POST Results'!Q535*'POST Results'!$S535</f>
        <v>-0</v>
      </c>
      <c r="V533" s="67" t="n">
        <f aca="false">+B533+D533+C533+E533</f>
        <v>0</v>
      </c>
      <c r="W533" s="68" t="n">
        <f aca="false">+F533+G533+H533+I533</f>
        <v>0</v>
      </c>
      <c r="X533" s="68" t="n">
        <f aca="false">SUM(J533:M533)</f>
        <v>0</v>
      </c>
    </row>
    <row r="534" customFormat="false" ht="12.75" hidden="false" customHeight="false" outlineLevel="0" collapsed="false">
      <c r="A534" s="133" t="n">
        <f aca="false">+'POST Results'!A536</f>
        <v>160308</v>
      </c>
      <c r="B534" s="134" t="n">
        <f aca="false">+'POST Results'!B536*'POST Results'!$S536</f>
        <v>0</v>
      </c>
      <c r="C534" s="135" t="n">
        <f aca="false">+'POST Results'!C536*'POST Results'!$S536</f>
        <v>-0</v>
      </c>
      <c r="D534" s="135" t="n">
        <f aca="false">+'POST Results'!D536*'POST Results'!$S536</f>
        <v>0</v>
      </c>
      <c r="E534" s="136" t="n">
        <f aca="false">+'POST Results'!E536*'POST Results'!$S536</f>
        <v>-0</v>
      </c>
      <c r="F534" s="134" t="n">
        <f aca="false">+'POST Results'!F536*'POST Results'!$S536</f>
        <v>0</v>
      </c>
      <c r="G534" s="135" t="n">
        <f aca="false">+'POST Results'!G536*'POST Results'!$S536</f>
        <v>-0</v>
      </c>
      <c r="H534" s="135" t="n">
        <f aca="false">+'POST Results'!H536*'POST Results'!$S536</f>
        <v>0</v>
      </c>
      <c r="I534" s="136" t="n">
        <f aca="false">+'POST Results'!I536*'POST Results'!$S536</f>
        <v>-0</v>
      </c>
      <c r="J534" s="132" t="n">
        <f aca="false">+'POST Results'!J536*'POST Results'!$S536</f>
        <v>0</v>
      </c>
      <c r="K534" s="132" t="n">
        <f aca="false">+'POST Results'!K536*'POST Results'!$S536</f>
        <v>-0</v>
      </c>
      <c r="L534" s="132" t="n">
        <f aca="false">+'POST Results'!L536*'POST Results'!$S536</f>
        <v>0</v>
      </c>
      <c r="M534" s="132" t="n">
        <f aca="false">+'POST Results'!M536*'POST Results'!$S536</f>
        <v>-0</v>
      </c>
      <c r="N534" s="134" t="n">
        <f aca="false">+'POST Results'!N536*'POST Results'!$S536</f>
        <v>0</v>
      </c>
      <c r="O534" s="135" t="n">
        <f aca="false">+'POST Results'!O536*'POST Results'!$S536</f>
        <v>-0</v>
      </c>
      <c r="P534" s="135" t="n">
        <f aca="false">+'POST Results'!P536*'POST Results'!$S536</f>
        <v>0</v>
      </c>
      <c r="Q534" s="136" t="n">
        <f aca="false">+'POST Results'!Q536*'POST Results'!$S536</f>
        <v>-0</v>
      </c>
      <c r="V534" s="67" t="n">
        <f aca="false">+B534+D534+C534+E534</f>
        <v>0</v>
      </c>
      <c r="W534" s="68" t="n">
        <f aca="false">+F534+G534+H534+I534</f>
        <v>0</v>
      </c>
      <c r="X534" s="68" t="n">
        <f aca="false">SUM(J534:M534)</f>
        <v>0</v>
      </c>
    </row>
    <row r="535" customFormat="false" ht="12.75" hidden="false" customHeight="false" outlineLevel="0" collapsed="false">
      <c r="A535" s="133" t="n">
        <f aca="false">+'POST Results'!A537</f>
        <v>160309</v>
      </c>
      <c r="B535" s="134" t="n">
        <f aca="false">+'POST Results'!B537*'POST Results'!$S537</f>
        <v>0</v>
      </c>
      <c r="C535" s="135" t="n">
        <f aca="false">+'POST Results'!C537*'POST Results'!$S537</f>
        <v>-0</v>
      </c>
      <c r="D535" s="135" t="n">
        <f aca="false">+'POST Results'!D537*'POST Results'!$S537</f>
        <v>0</v>
      </c>
      <c r="E535" s="136" t="n">
        <f aca="false">+'POST Results'!E537*'POST Results'!$S537</f>
        <v>-0</v>
      </c>
      <c r="F535" s="134" t="n">
        <f aca="false">+'POST Results'!F537*'POST Results'!$S537</f>
        <v>0</v>
      </c>
      <c r="G535" s="135" t="n">
        <f aca="false">+'POST Results'!G537*'POST Results'!$S537</f>
        <v>-0</v>
      </c>
      <c r="H535" s="135" t="n">
        <f aca="false">+'POST Results'!H537*'POST Results'!$S537</f>
        <v>0</v>
      </c>
      <c r="I535" s="136" t="n">
        <f aca="false">+'POST Results'!I537*'POST Results'!$S537</f>
        <v>-0</v>
      </c>
      <c r="J535" s="132" t="n">
        <f aca="false">+'POST Results'!J537*'POST Results'!$S537</f>
        <v>0</v>
      </c>
      <c r="K535" s="132" t="n">
        <f aca="false">+'POST Results'!K537*'POST Results'!$S537</f>
        <v>-0</v>
      </c>
      <c r="L535" s="132" t="n">
        <f aca="false">+'POST Results'!L537*'POST Results'!$S537</f>
        <v>0</v>
      </c>
      <c r="M535" s="132" t="n">
        <f aca="false">+'POST Results'!M537*'POST Results'!$S537</f>
        <v>-0</v>
      </c>
      <c r="N535" s="134" t="n">
        <f aca="false">+'POST Results'!N537*'POST Results'!$S537</f>
        <v>0</v>
      </c>
      <c r="O535" s="135" t="n">
        <f aca="false">+'POST Results'!O537*'POST Results'!$S537</f>
        <v>-0</v>
      </c>
      <c r="P535" s="135" t="n">
        <f aca="false">+'POST Results'!P537*'POST Results'!$S537</f>
        <v>0</v>
      </c>
      <c r="Q535" s="136" t="n">
        <f aca="false">+'POST Results'!Q537*'POST Results'!$S537</f>
        <v>-0</v>
      </c>
      <c r="V535" s="67" t="n">
        <f aca="false">+B535+D535+C535+E535</f>
        <v>0</v>
      </c>
      <c r="W535" s="68" t="n">
        <f aca="false">+F535+G535+H535+I535</f>
        <v>0</v>
      </c>
      <c r="X535" s="68" t="n">
        <f aca="false">SUM(J535:M535)</f>
        <v>0</v>
      </c>
    </row>
    <row r="536" customFormat="false" ht="12.75" hidden="false" customHeight="false" outlineLevel="0" collapsed="false">
      <c r="A536" s="133" t="n">
        <f aca="false">+'POST Results'!A538</f>
        <v>160310</v>
      </c>
      <c r="B536" s="134" t="n">
        <f aca="false">+'POST Results'!B538*'POST Results'!$S538</f>
        <v>0</v>
      </c>
      <c r="C536" s="135" t="n">
        <f aca="false">+'POST Results'!C538*'POST Results'!$S538</f>
        <v>-0</v>
      </c>
      <c r="D536" s="135" t="n">
        <f aca="false">+'POST Results'!D538*'POST Results'!$S538</f>
        <v>0</v>
      </c>
      <c r="E536" s="136" t="n">
        <f aca="false">+'POST Results'!E538*'POST Results'!$S538</f>
        <v>-0</v>
      </c>
      <c r="F536" s="134" t="n">
        <f aca="false">+'POST Results'!F538*'POST Results'!$S538</f>
        <v>0</v>
      </c>
      <c r="G536" s="135" t="n">
        <f aca="false">+'POST Results'!G538*'POST Results'!$S538</f>
        <v>0</v>
      </c>
      <c r="H536" s="135" t="n">
        <f aca="false">+'POST Results'!H538*'POST Results'!$S538</f>
        <v>0</v>
      </c>
      <c r="I536" s="136" t="n">
        <f aca="false">+'POST Results'!I538*'POST Results'!$S538</f>
        <v>0</v>
      </c>
      <c r="J536" s="132" t="n">
        <f aca="false">+'POST Results'!J538*'POST Results'!$S538</f>
        <v>0</v>
      </c>
      <c r="K536" s="132" t="n">
        <f aca="false">+'POST Results'!K538*'POST Results'!$S538</f>
        <v>-0</v>
      </c>
      <c r="L536" s="132" t="n">
        <f aca="false">+'POST Results'!L538*'POST Results'!$S538</f>
        <v>0</v>
      </c>
      <c r="M536" s="132" t="n">
        <f aca="false">+'POST Results'!M538*'POST Results'!$S538</f>
        <v>-0</v>
      </c>
      <c r="N536" s="134" t="n">
        <f aca="false">+'POST Results'!N538*'POST Results'!$S538</f>
        <v>0</v>
      </c>
      <c r="O536" s="135" t="n">
        <f aca="false">+'POST Results'!O538*'POST Results'!$S538</f>
        <v>0</v>
      </c>
      <c r="P536" s="135" t="n">
        <f aca="false">+'POST Results'!P538*'POST Results'!$S538</f>
        <v>0</v>
      </c>
      <c r="Q536" s="136" t="n">
        <f aca="false">+'POST Results'!Q538*'POST Results'!$S538</f>
        <v>0</v>
      </c>
      <c r="V536" s="67" t="n">
        <f aca="false">+B536+D536+C536+E536</f>
        <v>0</v>
      </c>
      <c r="W536" s="68" t="n">
        <f aca="false">+F536+G536+H536+I536</f>
        <v>0</v>
      </c>
      <c r="X536" s="68" t="n">
        <f aca="false">SUM(J536:M536)</f>
        <v>0</v>
      </c>
    </row>
    <row r="537" customFormat="false" ht="12.75" hidden="false" customHeight="false" outlineLevel="0" collapsed="false">
      <c r="A537" s="133" t="n">
        <f aca="false">+'POST Results'!A539</f>
        <v>160401</v>
      </c>
      <c r="B537" s="134" t="n">
        <f aca="false">+'POST Results'!B539*'POST Results'!$S539</f>
        <v>0</v>
      </c>
      <c r="C537" s="135" t="n">
        <f aca="false">+'POST Results'!C539*'POST Results'!$S539</f>
        <v>-0</v>
      </c>
      <c r="D537" s="135" t="n">
        <f aca="false">+'POST Results'!D539*'POST Results'!$S539</f>
        <v>0</v>
      </c>
      <c r="E537" s="136" t="n">
        <f aca="false">+'POST Results'!E539*'POST Results'!$S539</f>
        <v>-0</v>
      </c>
      <c r="F537" s="134" t="n">
        <f aca="false">+'POST Results'!F539*'POST Results'!$S539</f>
        <v>0</v>
      </c>
      <c r="G537" s="135" t="n">
        <f aca="false">+'POST Results'!G539*'POST Results'!$S539</f>
        <v>-0</v>
      </c>
      <c r="H537" s="135" t="n">
        <f aca="false">+'POST Results'!H539*'POST Results'!$S539</f>
        <v>0</v>
      </c>
      <c r="I537" s="136" t="n">
        <f aca="false">+'POST Results'!I539*'POST Results'!$S539</f>
        <v>-0</v>
      </c>
      <c r="J537" s="132" t="n">
        <f aca="false">+'POST Results'!J539*'POST Results'!$S539</f>
        <v>0</v>
      </c>
      <c r="K537" s="132" t="n">
        <f aca="false">+'POST Results'!K539*'POST Results'!$S539</f>
        <v>-0</v>
      </c>
      <c r="L537" s="132" t="n">
        <f aca="false">+'POST Results'!L539*'POST Results'!$S539</f>
        <v>0</v>
      </c>
      <c r="M537" s="132" t="n">
        <f aca="false">+'POST Results'!M539*'POST Results'!$S539</f>
        <v>-0</v>
      </c>
      <c r="N537" s="134" t="n">
        <f aca="false">+'POST Results'!N539*'POST Results'!$S539</f>
        <v>0</v>
      </c>
      <c r="O537" s="135" t="n">
        <f aca="false">+'POST Results'!O539*'POST Results'!$S539</f>
        <v>-0</v>
      </c>
      <c r="P537" s="135" t="n">
        <f aca="false">+'POST Results'!P539*'POST Results'!$S539</f>
        <v>0</v>
      </c>
      <c r="Q537" s="136" t="n">
        <f aca="false">+'POST Results'!Q539*'POST Results'!$S539</f>
        <v>-0</v>
      </c>
      <c r="V537" s="67" t="n">
        <f aca="false">+B537+D537+C537+E537</f>
        <v>0</v>
      </c>
      <c r="W537" s="68" t="n">
        <f aca="false">+F537+G537+H537+I537</f>
        <v>0</v>
      </c>
      <c r="X537" s="68" t="n">
        <f aca="false">SUM(J537:M537)</f>
        <v>0</v>
      </c>
    </row>
    <row r="538" customFormat="false" ht="12.75" hidden="false" customHeight="false" outlineLevel="0" collapsed="false">
      <c r="A538" s="133" t="n">
        <f aca="false">+'POST Results'!A540</f>
        <v>160402</v>
      </c>
      <c r="B538" s="134" t="n">
        <f aca="false">+'POST Results'!B540*'POST Results'!$S540</f>
        <v>0</v>
      </c>
      <c r="C538" s="135" t="n">
        <f aca="false">+'POST Results'!C540*'POST Results'!$S540</f>
        <v>-0</v>
      </c>
      <c r="D538" s="135" t="n">
        <f aca="false">+'POST Results'!D540*'POST Results'!$S540</f>
        <v>0</v>
      </c>
      <c r="E538" s="136" t="n">
        <f aca="false">+'POST Results'!E540*'POST Results'!$S540</f>
        <v>-0</v>
      </c>
      <c r="F538" s="134" t="n">
        <f aca="false">+'POST Results'!F540*'POST Results'!$S540</f>
        <v>0</v>
      </c>
      <c r="G538" s="135" t="n">
        <f aca="false">+'POST Results'!G540*'POST Results'!$S540</f>
        <v>0</v>
      </c>
      <c r="H538" s="135" t="n">
        <f aca="false">+'POST Results'!H540*'POST Results'!$S540</f>
        <v>0</v>
      </c>
      <c r="I538" s="136" t="n">
        <f aca="false">+'POST Results'!I540*'POST Results'!$S540</f>
        <v>0</v>
      </c>
      <c r="J538" s="132" t="n">
        <f aca="false">+'POST Results'!J540*'POST Results'!$S540</f>
        <v>0</v>
      </c>
      <c r="K538" s="132" t="n">
        <f aca="false">+'POST Results'!K540*'POST Results'!$S540</f>
        <v>-0</v>
      </c>
      <c r="L538" s="132" t="n">
        <f aca="false">+'POST Results'!L540*'POST Results'!$S540</f>
        <v>0</v>
      </c>
      <c r="M538" s="132" t="n">
        <f aca="false">+'POST Results'!M540*'POST Results'!$S540</f>
        <v>-0</v>
      </c>
      <c r="N538" s="134" t="n">
        <f aca="false">+'POST Results'!N540*'POST Results'!$S540</f>
        <v>0</v>
      </c>
      <c r="O538" s="135" t="n">
        <f aca="false">+'POST Results'!O540*'POST Results'!$S540</f>
        <v>0</v>
      </c>
      <c r="P538" s="135" t="n">
        <f aca="false">+'POST Results'!P540*'POST Results'!$S540</f>
        <v>0</v>
      </c>
      <c r="Q538" s="136" t="n">
        <f aca="false">+'POST Results'!Q540*'POST Results'!$S540</f>
        <v>0</v>
      </c>
      <c r="V538" s="67" t="n">
        <f aca="false">+B538+D538+C538+E538</f>
        <v>0</v>
      </c>
      <c r="W538" s="68" t="n">
        <f aca="false">+F538+G538+H538+I538</f>
        <v>0</v>
      </c>
      <c r="X538" s="68" t="n">
        <f aca="false">SUM(J538:M538)</f>
        <v>0</v>
      </c>
    </row>
    <row r="539" customFormat="false" ht="12.75" hidden="false" customHeight="false" outlineLevel="0" collapsed="false">
      <c r="A539" s="133" t="n">
        <f aca="false">+'POST Results'!A541</f>
        <v>160403</v>
      </c>
      <c r="B539" s="134" t="n">
        <f aca="false">+'POST Results'!B541*'POST Results'!$S541</f>
        <v>0</v>
      </c>
      <c r="C539" s="135" t="n">
        <f aca="false">+'POST Results'!C541*'POST Results'!$S541</f>
        <v>-0</v>
      </c>
      <c r="D539" s="135" t="n">
        <f aca="false">+'POST Results'!D541*'POST Results'!$S541</f>
        <v>0</v>
      </c>
      <c r="E539" s="136" t="n">
        <f aca="false">+'POST Results'!E541*'POST Results'!$S541</f>
        <v>-0</v>
      </c>
      <c r="F539" s="134" t="n">
        <f aca="false">+'POST Results'!F541*'POST Results'!$S541</f>
        <v>0</v>
      </c>
      <c r="G539" s="135" t="n">
        <f aca="false">+'POST Results'!G541*'POST Results'!$S541</f>
        <v>0</v>
      </c>
      <c r="H539" s="135" t="n">
        <f aca="false">+'POST Results'!H541*'POST Results'!$S541</f>
        <v>0</v>
      </c>
      <c r="I539" s="136" t="n">
        <f aca="false">+'POST Results'!I541*'POST Results'!$S541</f>
        <v>0</v>
      </c>
      <c r="J539" s="132" t="n">
        <f aca="false">+'POST Results'!J541*'POST Results'!$S541</f>
        <v>0</v>
      </c>
      <c r="K539" s="132" t="n">
        <f aca="false">+'POST Results'!K541*'POST Results'!$S541</f>
        <v>-0</v>
      </c>
      <c r="L539" s="132" t="n">
        <f aca="false">+'POST Results'!L541*'POST Results'!$S541</f>
        <v>0</v>
      </c>
      <c r="M539" s="132" t="n">
        <f aca="false">+'POST Results'!M541*'POST Results'!$S541</f>
        <v>-0</v>
      </c>
      <c r="N539" s="134" t="n">
        <f aca="false">+'POST Results'!N541*'POST Results'!$S541</f>
        <v>0</v>
      </c>
      <c r="O539" s="135" t="n">
        <f aca="false">+'POST Results'!O541*'POST Results'!$S541</f>
        <v>0</v>
      </c>
      <c r="P539" s="135" t="n">
        <f aca="false">+'POST Results'!P541*'POST Results'!$S541</f>
        <v>0</v>
      </c>
      <c r="Q539" s="136" t="n">
        <f aca="false">+'POST Results'!Q541*'POST Results'!$S541</f>
        <v>0</v>
      </c>
      <c r="V539" s="67" t="n">
        <f aca="false">+B539+D539+C539+E539</f>
        <v>0</v>
      </c>
      <c r="W539" s="68" t="n">
        <f aca="false">+F539+G539+H539+I539</f>
        <v>0</v>
      </c>
      <c r="X539" s="68" t="n">
        <f aca="false">SUM(J539:M539)</f>
        <v>0</v>
      </c>
    </row>
    <row r="540" customFormat="false" ht="12.75" hidden="false" customHeight="false" outlineLevel="0" collapsed="false">
      <c r="A540" s="133" t="n">
        <f aca="false">+'POST Results'!A542</f>
        <v>160404</v>
      </c>
      <c r="B540" s="134" t="n">
        <f aca="false">+'POST Results'!B542*'POST Results'!$S542</f>
        <v>0</v>
      </c>
      <c r="C540" s="135" t="n">
        <f aca="false">+'POST Results'!C542*'POST Results'!$S542</f>
        <v>-0</v>
      </c>
      <c r="D540" s="135" t="n">
        <f aca="false">+'POST Results'!D542*'POST Results'!$S542</f>
        <v>0</v>
      </c>
      <c r="E540" s="136" t="n">
        <f aca="false">+'POST Results'!E542*'POST Results'!$S542</f>
        <v>-0</v>
      </c>
      <c r="F540" s="134" t="n">
        <f aca="false">+'POST Results'!F542*'POST Results'!$S542</f>
        <v>0</v>
      </c>
      <c r="G540" s="135" t="n">
        <f aca="false">+'POST Results'!G542*'POST Results'!$S542</f>
        <v>-0</v>
      </c>
      <c r="H540" s="135" t="n">
        <f aca="false">+'POST Results'!H542*'POST Results'!$S542</f>
        <v>0</v>
      </c>
      <c r="I540" s="136" t="n">
        <f aca="false">+'POST Results'!I542*'POST Results'!$S542</f>
        <v>-0</v>
      </c>
      <c r="J540" s="132" t="n">
        <f aca="false">+'POST Results'!J542*'POST Results'!$S542</f>
        <v>0</v>
      </c>
      <c r="K540" s="132" t="n">
        <f aca="false">+'POST Results'!K542*'POST Results'!$S542</f>
        <v>-0</v>
      </c>
      <c r="L540" s="132" t="n">
        <f aca="false">+'POST Results'!L542*'POST Results'!$S542</f>
        <v>0</v>
      </c>
      <c r="M540" s="132" t="n">
        <f aca="false">+'POST Results'!M542*'POST Results'!$S542</f>
        <v>-0</v>
      </c>
      <c r="N540" s="134" t="n">
        <f aca="false">+'POST Results'!N542*'POST Results'!$S542</f>
        <v>0</v>
      </c>
      <c r="O540" s="135" t="n">
        <f aca="false">+'POST Results'!O542*'POST Results'!$S542</f>
        <v>-0</v>
      </c>
      <c r="P540" s="135" t="n">
        <f aca="false">+'POST Results'!P542*'POST Results'!$S542</f>
        <v>0</v>
      </c>
      <c r="Q540" s="136" t="n">
        <f aca="false">+'POST Results'!Q542*'POST Results'!$S542</f>
        <v>-0</v>
      </c>
      <c r="V540" s="67" t="n">
        <f aca="false">+B540+D540+C540+E540</f>
        <v>0</v>
      </c>
      <c r="W540" s="68" t="n">
        <f aca="false">+F540+G540+H540+I540</f>
        <v>0</v>
      </c>
      <c r="X540" s="68" t="n">
        <f aca="false">SUM(J540:M540)</f>
        <v>0</v>
      </c>
    </row>
    <row r="541" customFormat="false" ht="12.75" hidden="false" customHeight="false" outlineLevel="0" collapsed="false">
      <c r="A541" s="133" t="n">
        <f aca="false">+'POST Results'!A543</f>
        <v>160405</v>
      </c>
      <c r="B541" s="134" t="n">
        <f aca="false">+'POST Results'!B543*'POST Results'!$S543</f>
        <v>0</v>
      </c>
      <c r="C541" s="135" t="n">
        <f aca="false">+'POST Results'!C543*'POST Results'!$S543</f>
        <v>-0</v>
      </c>
      <c r="D541" s="135" t="n">
        <f aca="false">+'POST Results'!D543*'POST Results'!$S543</f>
        <v>0</v>
      </c>
      <c r="E541" s="136" t="n">
        <f aca="false">+'POST Results'!E543*'POST Results'!$S543</f>
        <v>-0</v>
      </c>
      <c r="F541" s="134" t="n">
        <f aca="false">+'POST Results'!F543*'POST Results'!$S543</f>
        <v>0</v>
      </c>
      <c r="G541" s="135" t="n">
        <f aca="false">+'POST Results'!G543*'POST Results'!$S543</f>
        <v>0</v>
      </c>
      <c r="H541" s="135" t="n">
        <f aca="false">+'POST Results'!H543*'POST Results'!$S543</f>
        <v>0</v>
      </c>
      <c r="I541" s="136" t="n">
        <f aca="false">+'POST Results'!I543*'POST Results'!$S543</f>
        <v>0</v>
      </c>
      <c r="J541" s="132" t="n">
        <f aca="false">+'POST Results'!J543*'POST Results'!$S543</f>
        <v>0</v>
      </c>
      <c r="K541" s="132" t="n">
        <f aca="false">+'POST Results'!K543*'POST Results'!$S543</f>
        <v>-0</v>
      </c>
      <c r="L541" s="132" t="n">
        <f aca="false">+'POST Results'!L543*'POST Results'!$S543</f>
        <v>0</v>
      </c>
      <c r="M541" s="132" t="n">
        <f aca="false">+'POST Results'!M543*'POST Results'!$S543</f>
        <v>-0</v>
      </c>
      <c r="N541" s="134" t="n">
        <f aca="false">+'POST Results'!N543*'POST Results'!$S543</f>
        <v>0</v>
      </c>
      <c r="O541" s="135" t="n">
        <f aca="false">+'POST Results'!O543*'POST Results'!$S543</f>
        <v>0</v>
      </c>
      <c r="P541" s="135" t="n">
        <f aca="false">+'POST Results'!P543*'POST Results'!$S543</f>
        <v>0</v>
      </c>
      <c r="Q541" s="136" t="n">
        <f aca="false">+'POST Results'!Q543*'POST Results'!$S543</f>
        <v>0</v>
      </c>
      <c r="V541" s="67" t="n">
        <f aca="false">+B541+D541+C541+E541</f>
        <v>0</v>
      </c>
      <c r="W541" s="68" t="n">
        <f aca="false">+F541+G541+H541+I541</f>
        <v>0</v>
      </c>
      <c r="X541" s="68" t="n">
        <f aca="false">SUM(J541:M541)</f>
        <v>0</v>
      </c>
    </row>
    <row r="542" customFormat="false" ht="12.75" hidden="false" customHeight="false" outlineLevel="0" collapsed="false">
      <c r="A542" s="133" t="n">
        <f aca="false">+'POST Results'!A544</f>
        <v>160406</v>
      </c>
      <c r="B542" s="134" t="n">
        <f aca="false">+'POST Results'!B544*'POST Results'!$S544</f>
        <v>0</v>
      </c>
      <c r="C542" s="135" t="n">
        <f aca="false">+'POST Results'!C544*'POST Results'!$S544</f>
        <v>-0</v>
      </c>
      <c r="D542" s="135" t="n">
        <f aca="false">+'POST Results'!D544*'POST Results'!$S544</f>
        <v>0</v>
      </c>
      <c r="E542" s="136" t="n">
        <f aca="false">+'POST Results'!E544*'POST Results'!$S544</f>
        <v>-0</v>
      </c>
      <c r="F542" s="134" t="n">
        <f aca="false">+'POST Results'!F544*'POST Results'!$S544</f>
        <v>0</v>
      </c>
      <c r="G542" s="135" t="n">
        <f aca="false">+'POST Results'!G544*'POST Results'!$S544</f>
        <v>-0</v>
      </c>
      <c r="H542" s="135" t="n">
        <f aca="false">+'POST Results'!H544*'POST Results'!$S544</f>
        <v>0</v>
      </c>
      <c r="I542" s="136" t="n">
        <f aca="false">+'POST Results'!I544*'POST Results'!$S544</f>
        <v>-0</v>
      </c>
      <c r="J542" s="132" t="n">
        <f aca="false">+'POST Results'!J544*'POST Results'!$S544</f>
        <v>0</v>
      </c>
      <c r="K542" s="132" t="n">
        <f aca="false">+'POST Results'!K544*'POST Results'!$S544</f>
        <v>-0</v>
      </c>
      <c r="L542" s="132" t="n">
        <f aca="false">+'POST Results'!L544*'POST Results'!$S544</f>
        <v>0</v>
      </c>
      <c r="M542" s="132" t="n">
        <f aca="false">+'POST Results'!M544*'POST Results'!$S544</f>
        <v>-0</v>
      </c>
      <c r="N542" s="134" t="n">
        <f aca="false">+'POST Results'!N544*'POST Results'!$S544</f>
        <v>0</v>
      </c>
      <c r="O542" s="135" t="n">
        <f aca="false">+'POST Results'!O544*'POST Results'!$S544</f>
        <v>-0</v>
      </c>
      <c r="P542" s="135" t="n">
        <f aca="false">+'POST Results'!P544*'POST Results'!$S544</f>
        <v>0</v>
      </c>
      <c r="Q542" s="136" t="n">
        <f aca="false">+'POST Results'!Q544*'POST Results'!$S544</f>
        <v>-0</v>
      </c>
      <c r="V542" s="67" t="n">
        <f aca="false">+B542+D542+C542+E542</f>
        <v>0</v>
      </c>
      <c r="W542" s="68" t="n">
        <f aca="false">+F542+G542+H542+I542</f>
        <v>0</v>
      </c>
      <c r="X542" s="68" t="n">
        <f aca="false">SUM(J542:M542)</f>
        <v>0</v>
      </c>
    </row>
    <row r="543" customFormat="false" ht="12.75" hidden="false" customHeight="false" outlineLevel="0" collapsed="false">
      <c r="A543" s="133" t="n">
        <f aca="false">+'POST Results'!A545</f>
        <v>160407</v>
      </c>
      <c r="B543" s="134" t="n">
        <f aca="false">+'POST Results'!B545*'POST Results'!$S545</f>
        <v>0</v>
      </c>
      <c r="C543" s="135" t="n">
        <f aca="false">+'POST Results'!C545*'POST Results'!$S545</f>
        <v>-0</v>
      </c>
      <c r="D543" s="135" t="n">
        <f aca="false">+'POST Results'!D545*'POST Results'!$S545</f>
        <v>0</v>
      </c>
      <c r="E543" s="136" t="n">
        <f aca="false">+'POST Results'!E545*'POST Results'!$S545</f>
        <v>-0</v>
      </c>
      <c r="F543" s="134" t="n">
        <f aca="false">+'POST Results'!F545*'POST Results'!$S545</f>
        <v>0</v>
      </c>
      <c r="G543" s="135" t="n">
        <f aca="false">+'POST Results'!G545*'POST Results'!$S545</f>
        <v>-0</v>
      </c>
      <c r="H543" s="135" t="n">
        <f aca="false">+'POST Results'!H545*'POST Results'!$S545</f>
        <v>0</v>
      </c>
      <c r="I543" s="136" t="n">
        <f aca="false">+'POST Results'!I545*'POST Results'!$S545</f>
        <v>-0</v>
      </c>
      <c r="J543" s="132" t="n">
        <f aca="false">+'POST Results'!J545*'POST Results'!$S545</f>
        <v>0</v>
      </c>
      <c r="K543" s="132" t="n">
        <f aca="false">+'POST Results'!K545*'POST Results'!$S545</f>
        <v>-0</v>
      </c>
      <c r="L543" s="132" t="n">
        <f aca="false">+'POST Results'!L545*'POST Results'!$S545</f>
        <v>0</v>
      </c>
      <c r="M543" s="132" t="n">
        <f aca="false">+'POST Results'!M545*'POST Results'!$S545</f>
        <v>-0</v>
      </c>
      <c r="N543" s="134" t="n">
        <f aca="false">+'POST Results'!N545*'POST Results'!$S545</f>
        <v>0</v>
      </c>
      <c r="O543" s="135" t="n">
        <f aca="false">+'POST Results'!O545*'POST Results'!$S545</f>
        <v>-0</v>
      </c>
      <c r="P543" s="135" t="n">
        <f aca="false">+'POST Results'!P545*'POST Results'!$S545</f>
        <v>0</v>
      </c>
      <c r="Q543" s="136" t="n">
        <f aca="false">+'POST Results'!Q545*'POST Results'!$S545</f>
        <v>-0</v>
      </c>
      <c r="V543" s="67" t="n">
        <f aca="false">+B543+D543+C543+E543</f>
        <v>0</v>
      </c>
      <c r="W543" s="68" t="n">
        <f aca="false">+F543+G543+H543+I543</f>
        <v>0</v>
      </c>
      <c r="X543" s="68" t="n">
        <f aca="false">SUM(J543:M543)</f>
        <v>0</v>
      </c>
    </row>
    <row r="544" customFormat="false" ht="12.75" hidden="false" customHeight="false" outlineLevel="0" collapsed="false">
      <c r="A544" s="133" t="n">
        <f aca="false">+'POST Results'!A546</f>
        <v>160408</v>
      </c>
      <c r="B544" s="134" t="n">
        <f aca="false">+'POST Results'!B546*'POST Results'!$S546</f>
        <v>0</v>
      </c>
      <c r="C544" s="135" t="n">
        <f aca="false">+'POST Results'!C546*'POST Results'!$S546</f>
        <v>-0</v>
      </c>
      <c r="D544" s="135" t="n">
        <f aca="false">+'POST Results'!D546*'POST Results'!$S546</f>
        <v>0</v>
      </c>
      <c r="E544" s="136" t="n">
        <f aca="false">+'POST Results'!E546*'POST Results'!$S546</f>
        <v>-0</v>
      </c>
      <c r="F544" s="134" t="n">
        <f aca="false">+'POST Results'!F546*'POST Results'!$S546</f>
        <v>0</v>
      </c>
      <c r="G544" s="135" t="n">
        <f aca="false">+'POST Results'!G546*'POST Results'!$S546</f>
        <v>-0</v>
      </c>
      <c r="H544" s="135" t="n">
        <f aca="false">+'POST Results'!H546*'POST Results'!$S546</f>
        <v>0</v>
      </c>
      <c r="I544" s="136" t="n">
        <f aca="false">+'POST Results'!I546*'POST Results'!$S546</f>
        <v>-0</v>
      </c>
      <c r="J544" s="132" t="n">
        <f aca="false">+'POST Results'!J546*'POST Results'!$S546</f>
        <v>0</v>
      </c>
      <c r="K544" s="132" t="n">
        <f aca="false">+'POST Results'!K546*'POST Results'!$S546</f>
        <v>-0</v>
      </c>
      <c r="L544" s="132" t="n">
        <f aca="false">+'POST Results'!L546*'POST Results'!$S546</f>
        <v>0</v>
      </c>
      <c r="M544" s="132" t="n">
        <f aca="false">+'POST Results'!M546*'POST Results'!$S546</f>
        <v>-0</v>
      </c>
      <c r="N544" s="134" t="n">
        <f aca="false">+'POST Results'!N546*'POST Results'!$S546</f>
        <v>0</v>
      </c>
      <c r="O544" s="135" t="n">
        <f aca="false">+'POST Results'!O546*'POST Results'!$S546</f>
        <v>-0</v>
      </c>
      <c r="P544" s="135" t="n">
        <f aca="false">+'POST Results'!P546*'POST Results'!$S546</f>
        <v>0</v>
      </c>
      <c r="Q544" s="136" t="n">
        <f aca="false">+'POST Results'!Q546*'POST Results'!$S546</f>
        <v>-0</v>
      </c>
      <c r="V544" s="67" t="n">
        <f aca="false">+B544+D544+C544+E544</f>
        <v>0</v>
      </c>
      <c r="W544" s="68" t="n">
        <f aca="false">+F544+G544+H544+I544</f>
        <v>0</v>
      </c>
      <c r="X544" s="68" t="n">
        <f aca="false">SUM(J544:M544)</f>
        <v>0</v>
      </c>
    </row>
    <row r="545" customFormat="false" ht="12.75" hidden="false" customHeight="false" outlineLevel="0" collapsed="false">
      <c r="A545" s="133" t="n">
        <f aca="false">+'POST Results'!A547</f>
        <v>160409</v>
      </c>
      <c r="B545" s="134" t="n">
        <f aca="false">+'POST Results'!B547*'POST Results'!$S547</f>
        <v>0</v>
      </c>
      <c r="C545" s="135" t="n">
        <f aca="false">+'POST Results'!C547*'POST Results'!$S547</f>
        <v>-0</v>
      </c>
      <c r="D545" s="135" t="n">
        <f aca="false">+'POST Results'!D547*'POST Results'!$S547</f>
        <v>0</v>
      </c>
      <c r="E545" s="136" t="n">
        <f aca="false">+'POST Results'!E547*'POST Results'!$S547</f>
        <v>-0</v>
      </c>
      <c r="F545" s="134" t="n">
        <f aca="false">+'POST Results'!F547*'POST Results'!$S547</f>
        <v>0</v>
      </c>
      <c r="G545" s="135" t="n">
        <f aca="false">+'POST Results'!G547*'POST Results'!$S547</f>
        <v>-0</v>
      </c>
      <c r="H545" s="135" t="n">
        <f aca="false">+'POST Results'!H547*'POST Results'!$S547</f>
        <v>0</v>
      </c>
      <c r="I545" s="136" t="n">
        <f aca="false">+'POST Results'!I547*'POST Results'!$S547</f>
        <v>-0</v>
      </c>
      <c r="J545" s="132" t="n">
        <f aca="false">+'POST Results'!J547*'POST Results'!$S547</f>
        <v>0</v>
      </c>
      <c r="K545" s="132" t="n">
        <f aca="false">+'POST Results'!K547*'POST Results'!$S547</f>
        <v>-0</v>
      </c>
      <c r="L545" s="132" t="n">
        <f aca="false">+'POST Results'!L547*'POST Results'!$S547</f>
        <v>0</v>
      </c>
      <c r="M545" s="132" t="n">
        <f aca="false">+'POST Results'!M547*'POST Results'!$S547</f>
        <v>-0</v>
      </c>
      <c r="N545" s="134" t="n">
        <f aca="false">+'POST Results'!N547*'POST Results'!$S547</f>
        <v>0</v>
      </c>
      <c r="O545" s="135" t="n">
        <f aca="false">+'POST Results'!O547*'POST Results'!$S547</f>
        <v>-0</v>
      </c>
      <c r="P545" s="135" t="n">
        <f aca="false">+'POST Results'!P547*'POST Results'!$S547</f>
        <v>0</v>
      </c>
      <c r="Q545" s="136" t="n">
        <f aca="false">+'POST Results'!Q547*'POST Results'!$S547</f>
        <v>-0</v>
      </c>
      <c r="V545" s="67" t="n">
        <f aca="false">+B545+D545+C545+E545</f>
        <v>0</v>
      </c>
      <c r="W545" s="68" t="n">
        <f aca="false">+F545+G545+H545+I545</f>
        <v>0</v>
      </c>
      <c r="X545" s="68" t="n">
        <f aca="false">SUM(J545:M545)</f>
        <v>0</v>
      </c>
    </row>
    <row r="546" customFormat="false" ht="12.75" hidden="false" customHeight="false" outlineLevel="0" collapsed="false">
      <c r="A546" s="133" t="n">
        <f aca="false">+'POST Results'!A548</f>
        <v>160501</v>
      </c>
      <c r="B546" s="134" t="n">
        <f aca="false">+'POST Results'!B548*'POST Results'!$S548</f>
        <v>0</v>
      </c>
      <c r="C546" s="135" t="n">
        <f aca="false">+'POST Results'!C548*'POST Results'!$S548</f>
        <v>-0</v>
      </c>
      <c r="D546" s="135" t="n">
        <f aca="false">+'POST Results'!D548*'POST Results'!$S548</f>
        <v>0</v>
      </c>
      <c r="E546" s="136" t="n">
        <f aca="false">+'POST Results'!E548*'POST Results'!$S548</f>
        <v>-0</v>
      </c>
      <c r="F546" s="134" t="n">
        <f aca="false">+'POST Results'!F548*'POST Results'!$S548</f>
        <v>0</v>
      </c>
      <c r="G546" s="135" t="n">
        <f aca="false">+'POST Results'!G548*'POST Results'!$S548</f>
        <v>-0</v>
      </c>
      <c r="H546" s="135" t="n">
        <f aca="false">+'POST Results'!H548*'POST Results'!$S548</f>
        <v>0</v>
      </c>
      <c r="I546" s="136" t="n">
        <f aca="false">+'POST Results'!I548*'POST Results'!$S548</f>
        <v>-0</v>
      </c>
      <c r="J546" s="132" t="n">
        <f aca="false">+'POST Results'!J548*'POST Results'!$S548</f>
        <v>0</v>
      </c>
      <c r="K546" s="132" t="n">
        <f aca="false">+'POST Results'!K548*'POST Results'!$S548</f>
        <v>-0</v>
      </c>
      <c r="L546" s="132" t="n">
        <f aca="false">+'POST Results'!L548*'POST Results'!$S548</f>
        <v>0</v>
      </c>
      <c r="M546" s="132" t="n">
        <f aca="false">+'POST Results'!M548*'POST Results'!$S548</f>
        <v>-0</v>
      </c>
      <c r="N546" s="134" t="n">
        <f aca="false">+'POST Results'!N548*'POST Results'!$S548</f>
        <v>0</v>
      </c>
      <c r="O546" s="135" t="n">
        <f aca="false">+'POST Results'!O548*'POST Results'!$S548</f>
        <v>-0</v>
      </c>
      <c r="P546" s="135" t="n">
        <f aca="false">+'POST Results'!P548*'POST Results'!$S548</f>
        <v>0</v>
      </c>
      <c r="Q546" s="136" t="n">
        <f aca="false">+'POST Results'!Q548*'POST Results'!$S548</f>
        <v>-0</v>
      </c>
      <c r="V546" s="67" t="n">
        <f aca="false">+B546+D546+C546+E546</f>
        <v>0</v>
      </c>
      <c r="W546" s="68" t="n">
        <f aca="false">+F546+G546+H546+I546</f>
        <v>0</v>
      </c>
      <c r="X546" s="68" t="n">
        <f aca="false">SUM(J546:M546)</f>
        <v>0</v>
      </c>
    </row>
    <row r="547" customFormat="false" ht="12.75" hidden="false" customHeight="false" outlineLevel="0" collapsed="false">
      <c r="A547" s="133" t="n">
        <f aca="false">+'POST Results'!A549</f>
        <v>160502</v>
      </c>
      <c r="B547" s="134" t="n">
        <f aca="false">+'POST Results'!B549*'POST Results'!$S549</f>
        <v>0</v>
      </c>
      <c r="C547" s="135" t="n">
        <f aca="false">+'POST Results'!C549*'POST Results'!$S549</f>
        <v>-0</v>
      </c>
      <c r="D547" s="135" t="n">
        <f aca="false">+'POST Results'!D549*'POST Results'!$S549</f>
        <v>0</v>
      </c>
      <c r="E547" s="136" t="n">
        <f aca="false">+'POST Results'!E549*'POST Results'!$S549</f>
        <v>-0</v>
      </c>
      <c r="F547" s="134" t="n">
        <f aca="false">+'POST Results'!F549*'POST Results'!$S549</f>
        <v>0</v>
      </c>
      <c r="G547" s="135" t="n">
        <f aca="false">+'POST Results'!G549*'POST Results'!$S549</f>
        <v>-0</v>
      </c>
      <c r="H547" s="135" t="n">
        <f aca="false">+'POST Results'!H549*'POST Results'!$S549</f>
        <v>0</v>
      </c>
      <c r="I547" s="136" t="n">
        <f aca="false">+'POST Results'!I549*'POST Results'!$S549</f>
        <v>-0</v>
      </c>
      <c r="J547" s="132" t="n">
        <f aca="false">+'POST Results'!J549*'POST Results'!$S549</f>
        <v>0</v>
      </c>
      <c r="K547" s="132" t="n">
        <f aca="false">+'POST Results'!K549*'POST Results'!$S549</f>
        <v>-0</v>
      </c>
      <c r="L547" s="132" t="n">
        <f aca="false">+'POST Results'!L549*'POST Results'!$S549</f>
        <v>0</v>
      </c>
      <c r="M547" s="132" t="n">
        <f aca="false">+'POST Results'!M549*'POST Results'!$S549</f>
        <v>-0</v>
      </c>
      <c r="N547" s="134" t="n">
        <f aca="false">+'POST Results'!N549*'POST Results'!$S549</f>
        <v>0</v>
      </c>
      <c r="O547" s="135" t="n">
        <f aca="false">+'POST Results'!O549*'POST Results'!$S549</f>
        <v>-0</v>
      </c>
      <c r="P547" s="135" t="n">
        <f aca="false">+'POST Results'!P549*'POST Results'!$S549</f>
        <v>0</v>
      </c>
      <c r="Q547" s="136" t="n">
        <f aca="false">+'POST Results'!Q549*'POST Results'!$S549</f>
        <v>-0</v>
      </c>
      <c r="V547" s="67" t="n">
        <f aca="false">+B547+D547+C547+E547</f>
        <v>0</v>
      </c>
      <c r="W547" s="68" t="n">
        <f aca="false">+F547+G547+H547+I547</f>
        <v>0</v>
      </c>
      <c r="X547" s="68" t="n">
        <f aca="false">SUM(J547:M547)</f>
        <v>0</v>
      </c>
    </row>
    <row r="548" customFormat="false" ht="12.75" hidden="false" customHeight="false" outlineLevel="0" collapsed="false">
      <c r="A548" s="133" t="n">
        <f aca="false">+'POST Results'!A550</f>
        <v>160503</v>
      </c>
      <c r="B548" s="134" t="n">
        <f aca="false">+'POST Results'!B550*'POST Results'!$S550</f>
        <v>0</v>
      </c>
      <c r="C548" s="135" t="n">
        <f aca="false">+'POST Results'!C550*'POST Results'!$S550</f>
        <v>-0</v>
      </c>
      <c r="D548" s="135" t="n">
        <f aca="false">+'POST Results'!D550*'POST Results'!$S550</f>
        <v>0</v>
      </c>
      <c r="E548" s="136" t="n">
        <f aca="false">+'POST Results'!E550*'POST Results'!$S550</f>
        <v>-0</v>
      </c>
      <c r="F548" s="134" t="n">
        <f aca="false">+'POST Results'!F550*'POST Results'!$S550</f>
        <v>0</v>
      </c>
      <c r="G548" s="135" t="n">
        <f aca="false">+'POST Results'!G550*'POST Results'!$S550</f>
        <v>-0</v>
      </c>
      <c r="H548" s="135" t="n">
        <f aca="false">+'POST Results'!H550*'POST Results'!$S550</f>
        <v>0</v>
      </c>
      <c r="I548" s="136" t="n">
        <f aca="false">+'POST Results'!I550*'POST Results'!$S550</f>
        <v>-0</v>
      </c>
      <c r="J548" s="132" t="n">
        <f aca="false">+'POST Results'!J550*'POST Results'!$S550</f>
        <v>0</v>
      </c>
      <c r="K548" s="132" t="n">
        <f aca="false">+'POST Results'!K550*'POST Results'!$S550</f>
        <v>-0</v>
      </c>
      <c r="L548" s="132" t="n">
        <f aca="false">+'POST Results'!L550*'POST Results'!$S550</f>
        <v>0</v>
      </c>
      <c r="M548" s="132" t="n">
        <f aca="false">+'POST Results'!M550*'POST Results'!$S550</f>
        <v>-0</v>
      </c>
      <c r="N548" s="134" t="n">
        <f aca="false">+'POST Results'!N550*'POST Results'!$S550</f>
        <v>0</v>
      </c>
      <c r="O548" s="135" t="n">
        <f aca="false">+'POST Results'!O550*'POST Results'!$S550</f>
        <v>-0</v>
      </c>
      <c r="P548" s="135" t="n">
        <f aca="false">+'POST Results'!P550*'POST Results'!$S550</f>
        <v>0</v>
      </c>
      <c r="Q548" s="136" t="n">
        <f aca="false">+'POST Results'!Q550*'POST Results'!$S550</f>
        <v>-0</v>
      </c>
      <c r="V548" s="67" t="n">
        <f aca="false">+B548+D548+C548+E548</f>
        <v>0</v>
      </c>
      <c r="W548" s="68" t="n">
        <f aca="false">+F548+G548+H548+I548</f>
        <v>0</v>
      </c>
      <c r="X548" s="68" t="n">
        <f aca="false">SUM(J548:M548)</f>
        <v>0</v>
      </c>
    </row>
    <row r="549" customFormat="false" ht="12.75" hidden="false" customHeight="false" outlineLevel="0" collapsed="false">
      <c r="A549" s="133" t="n">
        <f aca="false">+'POST Results'!A551</f>
        <v>160504</v>
      </c>
      <c r="B549" s="134" t="n">
        <f aca="false">+'POST Results'!B551*'POST Results'!$S551</f>
        <v>0</v>
      </c>
      <c r="C549" s="135" t="n">
        <f aca="false">+'POST Results'!C551*'POST Results'!$S551</f>
        <v>-0</v>
      </c>
      <c r="D549" s="135" t="n">
        <f aca="false">+'POST Results'!D551*'POST Results'!$S551</f>
        <v>0</v>
      </c>
      <c r="E549" s="136" t="n">
        <f aca="false">+'POST Results'!E551*'POST Results'!$S551</f>
        <v>-0</v>
      </c>
      <c r="F549" s="134" t="n">
        <f aca="false">+'POST Results'!F551*'POST Results'!$S551</f>
        <v>0</v>
      </c>
      <c r="G549" s="135" t="n">
        <f aca="false">+'POST Results'!G551*'POST Results'!$S551</f>
        <v>-0</v>
      </c>
      <c r="H549" s="135" t="n">
        <f aca="false">+'POST Results'!H551*'POST Results'!$S551</f>
        <v>0</v>
      </c>
      <c r="I549" s="136" t="n">
        <f aca="false">+'POST Results'!I551*'POST Results'!$S551</f>
        <v>-0</v>
      </c>
      <c r="J549" s="132" t="n">
        <f aca="false">+'POST Results'!J551*'POST Results'!$S551</f>
        <v>0</v>
      </c>
      <c r="K549" s="132" t="n">
        <f aca="false">+'POST Results'!K551*'POST Results'!$S551</f>
        <v>-0</v>
      </c>
      <c r="L549" s="132" t="n">
        <f aca="false">+'POST Results'!L551*'POST Results'!$S551</f>
        <v>0</v>
      </c>
      <c r="M549" s="132" t="n">
        <f aca="false">+'POST Results'!M551*'POST Results'!$S551</f>
        <v>-0</v>
      </c>
      <c r="N549" s="134" t="n">
        <f aca="false">+'POST Results'!N551*'POST Results'!$S551</f>
        <v>0</v>
      </c>
      <c r="O549" s="135" t="n">
        <f aca="false">+'POST Results'!O551*'POST Results'!$S551</f>
        <v>-0</v>
      </c>
      <c r="P549" s="135" t="n">
        <f aca="false">+'POST Results'!P551*'POST Results'!$S551</f>
        <v>0</v>
      </c>
      <c r="Q549" s="136" t="n">
        <f aca="false">+'POST Results'!Q551*'POST Results'!$S551</f>
        <v>-0</v>
      </c>
      <c r="V549" s="67" t="n">
        <f aca="false">+B549+D549+C549+E549</f>
        <v>0</v>
      </c>
      <c r="W549" s="68" t="n">
        <f aca="false">+F549+G549+H549+I549</f>
        <v>0</v>
      </c>
      <c r="X549" s="68" t="n">
        <f aca="false">SUM(J549:M549)</f>
        <v>0</v>
      </c>
    </row>
    <row r="550" customFormat="false" ht="12.75" hidden="false" customHeight="false" outlineLevel="0" collapsed="false">
      <c r="A550" s="133" t="n">
        <f aca="false">+'POST Results'!A552</f>
        <v>160505</v>
      </c>
      <c r="B550" s="134" t="n">
        <f aca="false">+'POST Results'!B552*'POST Results'!$S552</f>
        <v>0</v>
      </c>
      <c r="C550" s="135" t="n">
        <f aca="false">+'POST Results'!C552*'POST Results'!$S552</f>
        <v>-0</v>
      </c>
      <c r="D550" s="135" t="n">
        <f aca="false">+'POST Results'!D552*'POST Results'!$S552</f>
        <v>0</v>
      </c>
      <c r="E550" s="136" t="n">
        <f aca="false">+'POST Results'!E552*'POST Results'!$S552</f>
        <v>-0</v>
      </c>
      <c r="F550" s="134" t="n">
        <f aca="false">+'POST Results'!F552*'POST Results'!$S552</f>
        <v>0</v>
      </c>
      <c r="G550" s="135" t="n">
        <f aca="false">+'POST Results'!G552*'POST Results'!$S552</f>
        <v>-0</v>
      </c>
      <c r="H550" s="135" t="n">
        <f aca="false">+'POST Results'!H552*'POST Results'!$S552</f>
        <v>0</v>
      </c>
      <c r="I550" s="136" t="n">
        <f aca="false">+'POST Results'!I552*'POST Results'!$S552</f>
        <v>-0</v>
      </c>
      <c r="J550" s="132" t="n">
        <f aca="false">+'POST Results'!J552*'POST Results'!$S552</f>
        <v>0</v>
      </c>
      <c r="K550" s="132" t="n">
        <f aca="false">+'POST Results'!K552*'POST Results'!$S552</f>
        <v>-0</v>
      </c>
      <c r="L550" s="132" t="n">
        <f aca="false">+'POST Results'!L552*'POST Results'!$S552</f>
        <v>0</v>
      </c>
      <c r="M550" s="132" t="n">
        <f aca="false">+'POST Results'!M552*'POST Results'!$S552</f>
        <v>-0</v>
      </c>
      <c r="N550" s="134" t="n">
        <f aca="false">+'POST Results'!N552*'POST Results'!$S552</f>
        <v>0</v>
      </c>
      <c r="O550" s="135" t="n">
        <f aca="false">+'POST Results'!O552*'POST Results'!$S552</f>
        <v>-0</v>
      </c>
      <c r="P550" s="135" t="n">
        <f aca="false">+'POST Results'!P552*'POST Results'!$S552</f>
        <v>0</v>
      </c>
      <c r="Q550" s="136" t="n">
        <f aca="false">+'POST Results'!Q552*'POST Results'!$S552</f>
        <v>-0</v>
      </c>
      <c r="V550" s="67" t="n">
        <f aca="false">+B550+D550+C550+E550</f>
        <v>0</v>
      </c>
      <c r="W550" s="68" t="n">
        <f aca="false">+F550+G550+H550+I550</f>
        <v>0</v>
      </c>
      <c r="X550" s="68" t="n">
        <f aca="false">SUM(J550:M550)</f>
        <v>0</v>
      </c>
    </row>
    <row r="551" customFormat="false" ht="12.75" hidden="false" customHeight="false" outlineLevel="0" collapsed="false">
      <c r="A551" s="133" t="n">
        <f aca="false">+'POST Results'!A553</f>
        <v>160506</v>
      </c>
      <c r="B551" s="134" t="n">
        <f aca="false">+'POST Results'!B553*'POST Results'!$S553</f>
        <v>0</v>
      </c>
      <c r="C551" s="135" t="n">
        <f aca="false">+'POST Results'!C553*'POST Results'!$S553</f>
        <v>-0</v>
      </c>
      <c r="D551" s="135" t="n">
        <f aca="false">+'POST Results'!D553*'POST Results'!$S553</f>
        <v>0</v>
      </c>
      <c r="E551" s="136" t="n">
        <f aca="false">+'POST Results'!E553*'POST Results'!$S553</f>
        <v>-0</v>
      </c>
      <c r="F551" s="134" t="n">
        <f aca="false">+'POST Results'!F553*'POST Results'!$S553</f>
        <v>0</v>
      </c>
      <c r="G551" s="135" t="n">
        <f aca="false">+'POST Results'!G553*'POST Results'!$S553</f>
        <v>-0</v>
      </c>
      <c r="H551" s="135" t="n">
        <f aca="false">+'POST Results'!H553*'POST Results'!$S553</f>
        <v>0</v>
      </c>
      <c r="I551" s="136" t="n">
        <f aca="false">+'POST Results'!I553*'POST Results'!$S553</f>
        <v>-0</v>
      </c>
      <c r="J551" s="132" t="n">
        <f aca="false">+'POST Results'!J553*'POST Results'!$S553</f>
        <v>0</v>
      </c>
      <c r="K551" s="132" t="n">
        <f aca="false">+'POST Results'!K553*'POST Results'!$S553</f>
        <v>-0</v>
      </c>
      <c r="L551" s="132" t="n">
        <f aca="false">+'POST Results'!L553*'POST Results'!$S553</f>
        <v>0</v>
      </c>
      <c r="M551" s="132" t="n">
        <f aca="false">+'POST Results'!M553*'POST Results'!$S553</f>
        <v>-0</v>
      </c>
      <c r="N551" s="134" t="n">
        <f aca="false">+'POST Results'!N553*'POST Results'!$S553</f>
        <v>0</v>
      </c>
      <c r="O551" s="135" t="n">
        <f aca="false">+'POST Results'!O553*'POST Results'!$S553</f>
        <v>-0</v>
      </c>
      <c r="P551" s="135" t="n">
        <f aca="false">+'POST Results'!P553*'POST Results'!$S553</f>
        <v>0</v>
      </c>
      <c r="Q551" s="136" t="n">
        <f aca="false">+'POST Results'!Q553*'POST Results'!$S553</f>
        <v>-0</v>
      </c>
      <c r="V551" s="67" t="n">
        <f aca="false">+B551+D551+C551+E551</f>
        <v>0</v>
      </c>
      <c r="W551" s="68" t="n">
        <f aca="false">+F551+G551+H551+I551</f>
        <v>0</v>
      </c>
      <c r="X551" s="68" t="n">
        <f aca="false">SUM(J551:M551)</f>
        <v>0</v>
      </c>
    </row>
    <row r="552" customFormat="false" ht="12.75" hidden="false" customHeight="false" outlineLevel="0" collapsed="false">
      <c r="A552" s="133" t="n">
        <f aca="false">+'POST Results'!A554</f>
        <v>160507</v>
      </c>
      <c r="B552" s="134" t="n">
        <f aca="false">+'POST Results'!B554*'POST Results'!$S554</f>
        <v>0</v>
      </c>
      <c r="C552" s="135" t="n">
        <f aca="false">+'POST Results'!C554*'POST Results'!$S554</f>
        <v>-0</v>
      </c>
      <c r="D552" s="135" t="n">
        <f aca="false">+'POST Results'!D554*'POST Results'!$S554</f>
        <v>0</v>
      </c>
      <c r="E552" s="136" t="n">
        <f aca="false">+'POST Results'!E554*'POST Results'!$S554</f>
        <v>-0</v>
      </c>
      <c r="F552" s="134" t="n">
        <f aca="false">+'POST Results'!F554*'POST Results'!$S554</f>
        <v>0</v>
      </c>
      <c r="G552" s="135" t="n">
        <f aca="false">+'POST Results'!G554*'POST Results'!$S554</f>
        <v>-0</v>
      </c>
      <c r="H552" s="135" t="n">
        <f aca="false">+'POST Results'!H554*'POST Results'!$S554</f>
        <v>0</v>
      </c>
      <c r="I552" s="136" t="n">
        <f aca="false">+'POST Results'!I554*'POST Results'!$S554</f>
        <v>-0</v>
      </c>
      <c r="J552" s="132" t="n">
        <f aca="false">+'POST Results'!J554*'POST Results'!$S554</f>
        <v>0</v>
      </c>
      <c r="K552" s="132" t="n">
        <f aca="false">+'POST Results'!K554*'POST Results'!$S554</f>
        <v>-0</v>
      </c>
      <c r="L552" s="132" t="n">
        <f aca="false">+'POST Results'!L554*'POST Results'!$S554</f>
        <v>0</v>
      </c>
      <c r="M552" s="132" t="n">
        <f aca="false">+'POST Results'!M554*'POST Results'!$S554</f>
        <v>-0</v>
      </c>
      <c r="N552" s="134" t="n">
        <f aca="false">+'POST Results'!N554*'POST Results'!$S554</f>
        <v>0</v>
      </c>
      <c r="O552" s="135" t="n">
        <f aca="false">+'POST Results'!O554*'POST Results'!$S554</f>
        <v>-0</v>
      </c>
      <c r="P552" s="135" t="n">
        <f aca="false">+'POST Results'!P554*'POST Results'!$S554</f>
        <v>0</v>
      </c>
      <c r="Q552" s="136" t="n">
        <f aca="false">+'POST Results'!Q554*'POST Results'!$S554</f>
        <v>-0</v>
      </c>
      <c r="V552" s="67" t="n">
        <f aca="false">+B552+D552+C552+E552</f>
        <v>0</v>
      </c>
      <c r="W552" s="68" t="n">
        <f aca="false">+F552+G552+H552+I552</f>
        <v>0</v>
      </c>
      <c r="X552" s="68" t="n">
        <f aca="false">SUM(J552:M552)</f>
        <v>0</v>
      </c>
    </row>
    <row r="553" customFormat="false" ht="12.75" hidden="false" customHeight="false" outlineLevel="0" collapsed="false">
      <c r="A553" s="133" t="n">
        <f aca="false">+'POST Results'!A555</f>
        <v>160601</v>
      </c>
      <c r="B553" s="134" t="n">
        <f aca="false">+'POST Results'!B555*'POST Results'!$S555</f>
        <v>0</v>
      </c>
      <c r="C553" s="135" t="n">
        <f aca="false">+'POST Results'!C555*'POST Results'!$S555</f>
        <v>-0</v>
      </c>
      <c r="D553" s="135" t="n">
        <f aca="false">+'POST Results'!D555*'POST Results'!$S555</f>
        <v>0</v>
      </c>
      <c r="E553" s="136" t="n">
        <f aca="false">+'POST Results'!E555*'POST Results'!$S555</f>
        <v>-0</v>
      </c>
      <c r="F553" s="134" t="n">
        <f aca="false">+'POST Results'!F555*'POST Results'!$S555</f>
        <v>0</v>
      </c>
      <c r="G553" s="135" t="n">
        <f aca="false">+'POST Results'!G555*'POST Results'!$S555</f>
        <v>-0</v>
      </c>
      <c r="H553" s="135" t="n">
        <f aca="false">+'POST Results'!H555*'POST Results'!$S555</f>
        <v>0</v>
      </c>
      <c r="I553" s="136" t="n">
        <f aca="false">+'POST Results'!I555*'POST Results'!$S555</f>
        <v>-0</v>
      </c>
      <c r="J553" s="132" t="n">
        <f aca="false">+'POST Results'!J555*'POST Results'!$S555</f>
        <v>0</v>
      </c>
      <c r="K553" s="132" t="n">
        <f aca="false">+'POST Results'!K555*'POST Results'!$S555</f>
        <v>-0</v>
      </c>
      <c r="L553" s="132" t="n">
        <f aca="false">+'POST Results'!L555*'POST Results'!$S555</f>
        <v>0</v>
      </c>
      <c r="M553" s="132" t="n">
        <f aca="false">+'POST Results'!M555*'POST Results'!$S555</f>
        <v>-0</v>
      </c>
      <c r="N553" s="134" t="n">
        <f aca="false">+'POST Results'!N555*'POST Results'!$S555</f>
        <v>0</v>
      </c>
      <c r="O553" s="135" t="n">
        <f aca="false">+'POST Results'!O555*'POST Results'!$S555</f>
        <v>-0</v>
      </c>
      <c r="P553" s="135" t="n">
        <f aca="false">+'POST Results'!P555*'POST Results'!$S555</f>
        <v>0</v>
      </c>
      <c r="Q553" s="136" t="n">
        <f aca="false">+'POST Results'!Q555*'POST Results'!$S555</f>
        <v>-0</v>
      </c>
      <c r="V553" s="67" t="n">
        <f aca="false">+B553+D553+C553+E553</f>
        <v>0</v>
      </c>
      <c r="W553" s="68" t="n">
        <f aca="false">+F553+G553+H553+I553</f>
        <v>0</v>
      </c>
      <c r="X553" s="68" t="n">
        <f aca="false">SUM(J553:M553)</f>
        <v>0</v>
      </c>
    </row>
    <row r="554" customFormat="false" ht="12.75" hidden="false" customHeight="false" outlineLevel="0" collapsed="false">
      <c r="A554" s="133" t="n">
        <f aca="false">+'POST Results'!A556</f>
        <v>160602</v>
      </c>
      <c r="B554" s="134" t="n">
        <f aca="false">+'POST Results'!B556*'POST Results'!$S556</f>
        <v>0</v>
      </c>
      <c r="C554" s="135" t="n">
        <f aca="false">+'POST Results'!C556*'POST Results'!$S556</f>
        <v>-0</v>
      </c>
      <c r="D554" s="135" t="n">
        <f aca="false">+'POST Results'!D556*'POST Results'!$S556</f>
        <v>0</v>
      </c>
      <c r="E554" s="136" t="n">
        <f aca="false">+'POST Results'!E556*'POST Results'!$S556</f>
        <v>-0</v>
      </c>
      <c r="F554" s="134" t="n">
        <f aca="false">+'POST Results'!F556*'POST Results'!$S556</f>
        <v>0</v>
      </c>
      <c r="G554" s="135" t="n">
        <f aca="false">+'POST Results'!G556*'POST Results'!$S556</f>
        <v>-0</v>
      </c>
      <c r="H554" s="135" t="n">
        <f aca="false">+'POST Results'!H556*'POST Results'!$S556</f>
        <v>0</v>
      </c>
      <c r="I554" s="136" t="n">
        <f aca="false">+'POST Results'!I556*'POST Results'!$S556</f>
        <v>-0</v>
      </c>
      <c r="J554" s="132" t="n">
        <f aca="false">+'POST Results'!J556*'POST Results'!$S556</f>
        <v>0</v>
      </c>
      <c r="K554" s="132" t="n">
        <f aca="false">+'POST Results'!K556*'POST Results'!$S556</f>
        <v>-0</v>
      </c>
      <c r="L554" s="132" t="n">
        <f aca="false">+'POST Results'!L556*'POST Results'!$S556</f>
        <v>0</v>
      </c>
      <c r="M554" s="132" t="n">
        <f aca="false">+'POST Results'!M556*'POST Results'!$S556</f>
        <v>-0</v>
      </c>
      <c r="N554" s="134" t="n">
        <f aca="false">+'POST Results'!N556*'POST Results'!$S556</f>
        <v>0</v>
      </c>
      <c r="O554" s="135" t="n">
        <f aca="false">+'POST Results'!O556*'POST Results'!$S556</f>
        <v>-0</v>
      </c>
      <c r="P554" s="135" t="n">
        <f aca="false">+'POST Results'!P556*'POST Results'!$S556</f>
        <v>0</v>
      </c>
      <c r="Q554" s="136" t="n">
        <f aca="false">+'POST Results'!Q556*'POST Results'!$S556</f>
        <v>-0</v>
      </c>
      <c r="V554" s="67" t="n">
        <f aca="false">+B554+D554+C554+E554</f>
        <v>0</v>
      </c>
      <c r="W554" s="68" t="n">
        <f aca="false">+F554+G554+H554+I554</f>
        <v>0</v>
      </c>
      <c r="X554" s="68" t="n">
        <f aca="false">SUM(J554:M554)</f>
        <v>0</v>
      </c>
    </row>
    <row r="555" customFormat="false" ht="12.75" hidden="false" customHeight="false" outlineLevel="0" collapsed="false">
      <c r="A555" s="133" t="n">
        <f aca="false">+'POST Results'!A557</f>
        <v>160603</v>
      </c>
      <c r="B555" s="134" t="n">
        <f aca="false">+'POST Results'!B557*'POST Results'!$S557</f>
        <v>0</v>
      </c>
      <c r="C555" s="135" t="n">
        <f aca="false">+'POST Results'!C557*'POST Results'!$S557</f>
        <v>-0</v>
      </c>
      <c r="D555" s="135" t="n">
        <f aca="false">+'POST Results'!D557*'POST Results'!$S557</f>
        <v>0</v>
      </c>
      <c r="E555" s="136" t="n">
        <f aca="false">+'POST Results'!E557*'POST Results'!$S557</f>
        <v>-0</v>
      </c>
      <c r="F555" s="134" t="n">
        <f aca="false">+'POST Results'!F557*'POST Results'!$S557</f>
        <v>0</v>
      </c>
      <c r="G555" s="135" t="n">
        <f aca="false">+'POST Results'!G557*'POST Results'!$S557</f>
        <v>-0</v>
      </c>
      <c r="H555" s="135" t="n">
        <f aca="false">+'POST Results'!H557*'POST Results'!$S557</f>
        <v>0</v>
      </c>
      <c r="I555" s="136" t="n">
        <f aca="false">+'POST Results'!I557*'POST Results'!$S557</f>
        <v>-0</v>
      </c>
      <c r="J555" s="132" t="n">
        <f aca="false">+'POST Results'!J557*'POST Results'!$S557</f>
        <v>0</v>
      </c>
      <c r="K555" s="132" t="n">
        <f aca="false">+'POST Results'!K557*'POST Results'!$S557</f>
        <v>-0</v>
      </c>
      <c r="L555" s="132" t="n">
        <f aca="false">+'POST Results'!L557*'POST Results'!$S557</f>
        <v>0</v>
      </c>
      <c r="M555" s="132" t="n">
        <f aca="false">+'POST Results'!M557*'POST Results'!$S557</f>
        <v>-0</v>
      </c>
      <c r="N555" s="134" t="n">
        <f aca="false">+'POST Results'!N557*'POST Results'!$S557</f>
        <v>0</v>
      </c>
      <c r="O555" s="135" t="n">
        <f aca="false">+'POST Results'!O557*'POST Results'!$S557</f>
        <v>-0</v>
      </c>
      <c r="P555" s="135" t="n">
        <f aca="false">+'POST Results'!P557*'POST Results'!$S557</f>
        <v>0</v>
      </c>
      <c r="Q555" s="136" t="n">
        <f aca="false">+'POST Results'!Q557*'POST Results'!$S557</f>
        <v>-0</v>
      </c>
      <c r="V555" s="67" t="n">
        <f aca="false">+B555+D555+C555+E555</f>
        <v>0</v>
      </c>
      <c r="W555" s="68" t="n">
        <f aca="false">+F555+G555+H555+I555</f>
        <v>0</v>
      </c>
      <c r="X555" s="68" t="n">
        <f aca="false">SUM(J555:M555)</f>
        <v>0</v>
      </c>
    </row>
    <row r="556" customFormat="false" ht="12.75" hidden="false" customHeight="false" outlineLevel="0" collapsed="false">
      <c r="A556" s="133" t="n">
        <f aca="false">+'POST Results'!A558</f>
        <v>160604</v>
      </c>
      <c r="B556" s="134" t="n">
        <f aca="false">+'POST Results'!B558*'POST Results'!$S558</f>
        <v>0</v>
      </c>
      <c r="C556" s="135" t="n">
        <f aca="false">+'POST Results'!C558*'POST Results'!$S558</f>
        <v>-0</v>
      </c>
      <c r="D556" s="135" t="n">
        <f aca="false">+'POST Results'!D558*'POST Results'!$S558</f>
        <v>0</v>
      </c>
      <c r="E556" s="136" t="n">
        <f aca="false">+'POST Results'!E558*'POST Results'!$S558</f>
        <v>-0</v>
      </c>
      <c r="F556" s="134" t="n">
        <f aca="false">+'POST Results'!F558*'POST Results'!$S558</f>
        <v>0</v>
      </c>
      <c r="G556" s="135" t="n">
        <f aca="false">+'POST Results'!G558*'POST Results'!$S558</f>
        <v>-0</v>
      </c>
      <c r="H556" s="135" t="n">
        <f aca="false">+'POST Results'!H558*'POST Results'!$S558</f>
        <v>0</v>
      </c>
      <c r="I556" s="136" t="n">
        <f aca="false">+'POST Results'!I558*'POST Results'!$S558</f>
        <v>-0</v>
      </c>
      <c r="J556" s="132" t="n">
        <f aca="false">+'POST Results'!J558*'POST Results'!$S558</f>
        <v>0</v>
      </c>
      <c r="K556" s="132" t="n">
        <f aca="false">+'POST Results'!K558*'POST Results'!$S558</f>
        <v>-0</v>
      </c>
      <c r="L556" s="132" t="n">
        <f aca="false">+'POST Results'!L558*'POST Results'!$S558</f>
        <v>0</v>
      </c>
      <c r="M556" s="132" t="n">
        <f aca="false">+'POST Results'!M558*'POST Results'!$S558</f>
        <v>-0</v>
      </c>
      <c r="N556" s="134" t="n">
        <f aca="false">+'POST Results'!N558*'POST Results'!$S558</f>
        <v>0</v>
      </c>
      <c r="O556" s="135" t="n">
        <f aca="false">+'POST Results'!O558*'POST Results'!$S558</f>
        <v>-0</v>
      </c>
      <c r="P556" s="135" t="n">
        <f aca="false">+'POST Results'!P558*'POST Results'!$S558</f>
        <v>0</v>
      </c>
      <c r="Q556" s="136" t="n">
        <f aca="false">+'POST Results'!Q558*'POST Results'!$S558</f>
        <v>-0</v>
      </c>
      <c r="V556" s="67" t="n">
        <f aca="false">+B556+D556+C556+E556</f>
        <v>0</v>
      </c>
      <c r="W556" s="68" t="n">
        <f aca="false">+F556+G556+H556+I556</f>
        <v>0</v>
      </c>
      <c r="X556" s="68" t="n">
        <f aca="false">SUM(J556:M556)</f>
        <v>0</v>
      </c>
    </row>
    <row r="557" customFormat="false" ht="12.75" hidden="false" customHeight="false" outlineLevel="0" collapsed="false">
      <c r="A557" s="133" t="n">
        <f aca="false">+'POST Results'!A559</f>
        <v>160605</v>
      </c>
      <c r="B557" s="134" t="n">
        <f aca="false">+'POST Results'!B559*'POST Results'!$S559</f>
        <v>0</v>
      </c>
      <c r="C557" s="135" t="n">
        <f aca="false">+'POST Results'!C559*'POST Results'!$S559</f>
        <v>-0</v>
      </c>
      <c r="D557" s="135" t="n">
        <f aca="false">+'POST Results'!D559*'POST Results'!$S559</f>
        <v>0</v>
      </c>
      <c r="E557" s="136" t="n">
        <f aca="false">+'POST Results'!E559*'POST Results'!$S559</f>
        <v>-0</v>
      </c>
      <c r="F557" s="134" t="n">
        <f aca="false">+'POST Results'!F559*'POST Results'!$S559</f>
        <v>0</v>
      </c>
      <c r="G557" s="135" t="n">
        <f aca="false">+'POST Results'!G559*'POST Results'!$S559</f>
        <v>-0</v>
      </c>
      <c r="H557" s="135" t="n">
        <f aca="false">+'POST Results'!H559*'POST Results'!$S559</f>
        <v>0</v>
      </c>
      <c r="I557" s="136" t="n">
        <f aca="false">+'POST Results'!I559*'POST Results'!$S559</f>
        <v>-0</v>
      </c>
      <c r="J557" s="132" t="n">
        <f aca="false">+'POST Results'!J559*'POST Results'!$S559</f>
        <v>0</v>
      </c>
      <c r="K557" s="132" t="n">
        <f aca="false">+'POST Results'!K559*'POST Results'!$S559</f>
        <v>-0</v>
      </c>
      <c r="L557" s="132" t="n">
        <f aca="false">+'POST Results'!L559*'POST Results'!$S559</f>
        <v>0</v>
      </c>
      <c r="M557" s="132" t="n">
        <f aca="false">+'POST Results'!M559*'POST Results'!$S559</f>
        <v>-0</v>
      </c>
      <c r="N557" s="134" t="n">
        <f aca="false">+'POST Results'!N559*'POST Results'!$S559</f>
        <v>0</v>
      </c>
      <c r="O557" s="135" t="n">
        <f aca="false">+'POST Results'!O559*'POST Results'!$S559</f>
        <v>-0</v>
      </c>
      <c r="P557" s="135" t="n">
        <f aca="false">+'POST Results'!P559*'POST Results'!$S559</f>
        <v>0</v>
      </c>
      <c r="Q557" s="136" t="n">
        <f aca="false">+'POST Results'!Q559*'POST Results'!$S559</f>
        <v>-0</v>
      </c>
      <c r="V557" s="67" t="n">
        <f aca="false">+B557+D557+C557+E557</f>
        <v>0</v>
      </c>
      <c r="W557" s="68" t="n">
        <f aca="false">+F557+G557+H557+I557</f>
        <v>0</v>
      </c>
      <c r="X557" s="68" t="n">
        <f aca="false">SUM(J557:M557)</f>
        <v>0</v>
      </c>
    </row>
    <row r="558" customFormat="false" ht="12.75" hidden="false" customHeight="false" outlineLevel="0" collapsed="false">
      <c r="A558" s="133" t="n">
        <f aca="false">+'POST Results'!A560</f>
        <v>160801</v>
      </c>
      <c r="B558" s="134" t="n">
        <f aca="false">+'POST Results'!B560*'POST Results'!$S560</f>
        <v>0</v>
      </c>
      <c r="C558" s="135" t="n">
        <f aca="false">+'POST Results'!C560*'POST Results'!$S560</f>
        <v>-0</v>
      </c>
      <c r="D558" s="135" t="n">
        <f aca="false">+'POST Results'!D560*'POST Results'!$S560</f>
        <v>0</v>
      </c>
      <c r="E558" s="136" t="n">
        <f aca="false">+'POST Results'!E560*'POST Results'!$S560</f>
        <v>-0</v>
      </c>
      <c r="F558" s="134" t="n">
        <f aca="false">+'POST Results'!F560*'POST Results'!$S560</f>
        <v>0</v>
      </c>
      <c r="G558" s="135" t="n">
        <f aca="false">+'POST Results'!G560*'POST Results'!$S560</f>
        <v>-0</v>
      </c>
      <c r="H558" s="135" t="n">
        <f aca="false">+'POST Results'!H560*'POST Results'!$S560</f>
        <v>0</v>
      </c>
      <c r="I558" s="136" t="n">
        <f aca="false">+'POST Results'!I560*'POST Results'!$S560</f>
        <v>-0</v>
      </c>
      <c r="J558" s="132" t="n">
        <f aca="false">+'POST Results'!J560*'POST Results'!$S560</f>
        <v>0</v>
      </c>
      <c r="K558" s="132" t="n">
        <f aca="false">+'POST Results'!K560*'POST Results'!$S560</f>
        <v>-0</v>
      </c>
      <c r="L558" s="132" t="n">
        <f aca="false">+'POST Results'!L560*'POST Results'!$S560</f>
        <v>0</v>
      </c>
      <c r="M558" s="132" t="n">
        <f aca="false">+'POST Results'!M560*'POST Results'!$S560</f>
        <v>-0</v>
      </c>
      <c r="N558" s="134" t="n">
        <f aca="false">+'POST Results'!N560*'POST Results'!$S560</f>
        <v>0</v>
      </c>
      <c r="O558" s="135" t="n">
        <f aca="false">+'POST Results'!O560*'POST Results'!$S560</f>
        <v>-0</v>
      </c>
      <c r="P558" s="135" t="n">
        <f aca="false">+'POST Results'!P560*'POST Results'!$S560</f>
        <v>0</v>
      </c>
      <c r="Q558" s="136" t="n">
        <f aca="false">+'POST Results'!Q560*'POST Results'!$S560</f>
        <v>-0</v>
      </c>
      <c r="V558" s="67" t="n">
        <f aca="false">+B558+D558+C558+E558</f>
        <v>0</v>
      </c>
      <c r="W558" s="68" t="n">
        <f aca="false">+F558+G558+H558+I558</f>
        <v>0</v>
      </c>
      <c r="X558" s="68" t="n">
        <f aca="false">SUM(J558:M558)</f>
        <v>0</v>
      </c>
    </row>
    <row r="559" customFormat="false" ht="12.75" hidden="false" customHeight="false" outlineLevel="0" collapsed="false">
      <c r="A559" s="133" t="n">
        <f aca="false">+'POST Results'!A561</f>
        <v>160802</v>
      </c>
      <c r="B559" s="134" t="n">
        <f aca="false">+'POST Results'!B561*'POST Results'!$S561</f>
        <v>0</v>
      </c>
      <c r="C559" s="135" t="n">
        <f aca="false">+'POST Results'!C561*'POST Results'!$S561</f>
        <v>-0</v>
      </c>
      <c r="D559" s="135" t="n">
        <f aca="false">+'POST Results'!D561*'POST Results'!$S561</f>
        <v>0</v>
      </c>
      <c r="E559" s="136" t="n">
        <f aca="false">+'POST Results'!E561*'POST Results'!$S561</f>
        <v>-0</v>
      </c>
      <c r="F559" s="134" t="n">
        <f aca="false">+'POST Results'!F561*'POST Results'!$S561</f>
        <v>0</v>
      </c>
      <c r="G559" s="135" t="n">
        <f aca="false">+'POST Results'!G561*'POST Results'!$S561</f>
        <v>-0</v>
      </c>
      <c r="H559" s="135" t="n">
        <f aca="false">+'POST Results'!H561*'POST Results'!$S561</f>
        <v>0</v>
      </c>
      <c r="I559" s="136" t="n">
        <f aca="false">+'POST Results'!I561*'POST Results'!$S561</f>
        <v>-0</v>
      </c>
      <c r="J559" s="132" t="n">
        <f aca="false">+'POST Results'!J561*'POST Results'!$S561</f>
        <v>0</v>
      </c>
      <c r="K559" s="132" t="n">
        <f aca="false">+'POST Results'!K561*'POST Results'!$S561</f>
        <v>-0</v>
      </c>
      <c r="L559" s="132" t="n">
        <f aca="false">+'POST Results'!L561*'POST Results'!$S561</f>
        <v>0</v>
      </c>
      <c r="M559" s="132" t="n">
        <f aca="false">+'POST Results'!M561*'POST Results'!$S561</f>
        <v>-0</v>
      </c>
      <c r="N559" s="134" t="n">
        <f aca="false">+'POST Results'!N561*'POST Results'!$S561</f>
        <v>0</v>
      </c>
      <c r="O559" s="135" t="n">
        <f aca="false">+'POST Results'!O561*'POST Results'!$S561</f>
        <v>-0</v>
      </c>
      <c r="P559" s="135" t="n">
        <f aca="false">+'POST Results'!P561*'POST Results'!$S561</f>
        <v>0</v>
      </c>
      <c r="Q559" s="136" t="n">
        <f aca="false">+'POST Results'!Q561*'POST Results'!$S561</f>
        <v>-0</v>
      </c>
      <c r="V559" s="67" t="n">
        <f aca="false">+B559+D559+C559+E559</f>
        <v>0</v>
      </c>
      <c r="W559" s="68" t="n">
        <f aca="false">+F559+G559+H559+I559</f>
        <v>0</v>
      </c>
      <c r="X559" s="68" t="n">
        <f aca="false">SUM(J559:M559)</f>
        <v>0</v>
      </c>
    </row>
    <row r="560" customFormat="false" ht="12.75" hidden="false" customHeight="false" outlineLevel="0" collapsed="false">
      <c r="A560" s="133" t="n">
        <f aca="false">+'POST Results'!A562</f>
        <v>160803</v>
      </c>
      <c r="B560" s="134" t="n">
        <f aca="false">+'POST Results'!B562*'POST Results'!$S562</f>
        <v>0</v>
      </c>
      <c r="C560" s="135" t="n">
        <f aca="false">+'POST Results'!C562*'POST Results'!$S562</f>
        <v>-0</v>
      </c>
      <c r="D560" s="135" t="n">
        <f aca="false">+'POST Results'!D562*'POST Results'!$S562</f>
        <v>0</v>
      </c>
      <c r="E560" s="136" t="n">
        <f aca="false">+'POST Results'!E562*'POST Results'!$S562</f>
        <v>-0</v>
      </c>
      <c r="F560" s="134" t="n">
        <f aca="false">+'POST Results'!F562*'POST Results'!$S562</f>
        <v>0</v>
      </c>
      <c r="G560" s="135" t="n">
        <f aca="false">+'POST Results'!G562*'POST Results'!$S562</f>
        <v>-0</v>
      </c>
      <c r="H560" s="135" t="n">
        <f aca="false">+'POST Results'!H562*'POST Results'!$S562</f>
        <v>0</v>
      </c>
      <c r="I560" s="136" t="n">
        <f aca="false">+'POST Results'!I562*'POST Results'!$S562</f>
        <v>-0</v>
      </c>
      <c r="J560" s="132" t="n">
        <f aca="false">+'POST Results'!J562*'POST Results'!$S562</f>
        <v>0</v>
      </c>
      <c r="K560" s="132" t="n">
        <f aca="false">+'POST Results'!K562*'POST Results'!$S562</f>
        <v>-0</v>
      </c>
      <c r="L560" s="132" t="n">
        <f aca="false">+'POST Results'!L562*'POST Results'!$S562</f>
        <v>0</v>
      </c>
      <c r="M560" s="132" t="n">
        <f aca="false">+'POST Results'!M562*'POST Results'!$S562</f>
        <v>-0</v>
      </c>
      <c r="N560" s="134" t="n">
        <f aca="false">+'POST Results'!N562*'POST Results'!$S562</f>
        <v>0</v>
      </c>
      <c r="O560" s="135" t="n">
        <f aca="false">+'POST Results'!O562*'POST Results'!$S562</f>
        <v>-0</v>
      </c>
      <c r="P560" s="135" t="n">
        <f aca="false">+'POST Results'!P562*'POST Results'!$S562</f>
        <v>0</v>
      </c>
      <c r="Q560" s="136" t="n">
        <f aca="false">+'POST Results'!Q562*'POST Results'!$S562</f>
        <v>-0</v>
      </c>
      <c r="V560" s="67" t="n">
        <f aca="false">+B560+D560+C560+E560</f>
        <v>0</v>
      </c>
      <c r="W560" s="68" t="n">
        <f aca="false">+F560+G560+H560+I560</f>
        <v>0</v>
      </c>
      <c r="X560" s="68" t="n">
        <f aca="false">SUM(J560:M560)</f>
        <v>0</v>
      </c>
    </row>
    <row r="561" customFormat="false" ht="12.75" hidden="false" customHeight="false" outlineLevel="0" collapsed="false">
      <c r="A561" s="133" t="n">
        <f aca="false">+'POST Results'!A563</f>
        <v>160804</v>
      </c>
      <c r="B561" s="134" t="n">
        <f aca="false">+'POST Results'!B563*'POST Results'!$S563</f>
        <v>0</v>
      </c>
      <c r="C561" s="135" t="n">
        <f aca="false">+'POST Results'!C563*'POST Results'!$S563</f>
        <v>-0</v>
      </c>
      <c r="D561" s="135" t="n">
        <f aca="false">+'POST Results'!D563*'POST Results'!$S563</f>
        <v>0</v>
      </c>
      <c r="E561" s="136" t="n">
        <f aca="false">+'POST Results'!E563*'POST Results'!$S563</f>
        <v>-0</v>
      </c>
      <c r="F561" s="134" t="n">
        <f aca="false">+'POST Results'!F563*'POST Results'!$S563</f>
        <v>0</v>
      </c>
      <c r="G561" s="135" t="n">
        <f aca="false">+'POST Results'!G563*'POST Results'!$S563</f>
        <v>-0</v>
      </c>
      <c r="H561" s="135" t="n">
        <f aca="false">+'POST Results'!H563*'POST Results'!$S563</f>
        <v>0</v>
      </c>
      <c r="I561" s="136" t="n">
        <f aca="false">+'POST Results'!I563*'POST Results'!$S563</f>
        <v>-0</v>
      </c>
      <c r="J561" s="132" t="n">
        <f aca="false">+'POST Results'!J563*'POST Results'!$S563</f>
        <v>0</v>
      </c>
      <c r="K561" s="132" t="n">
        <f aca="false">+'POST Results'!K563*'POST Results'!$S563</f>
        <v>-0</v>
      </c>
      <c r="L561" s="132" t="n">
        <f aca="false">+'POST Results'!L563*'POST Results'!$S563</f>
        <v>0</v>
      </c>
      <c r="M561" s="132" t="n">
        <f aca="false">+'POST Results'!M563*'POST Results'!$S563</f>
        <v>-0</v>
      </c>
      <c r="N561" s="134" t="n">
        <f aca="false">+'POST Results'!N563*'POST Results'!$S563</f>
        <v>0</v>
      </c>
      <c r="O561" s="135" t="n">
        <f aca="false">+'POST Results'!O563*'POST Results'!$S563</f>
        <v>-0</v>
      </c>
      <c r="P561" s="135" t="n">
        <f aca="false">+'POST Results'!P563*'POST Results'!$S563</f>
        <v>0</v>
      </c>
      <c r="Q561" s="136" t="n">
        <f aca="false">+'POST Results'!Q563*'POST Results'!$S563</f>
        <v>-0</v>
      </c>
      <c r="V561" s="67" t="n">
        <f aca="false">+B561+D561+C561+E561</f>
        <v>0</v>
      </c>
      <c r="W561" s="68" t="n">
        <f aca="false">+F561+G561+H561+I561</f>
        <v>0</v>
      </c>
      <c r="X561" s="68" t="n">
        <f aca="false">SUM(J561:M561)</f>
        <v>0</v>
      </c>
    </row>
    <row r="562" customFormat="false" ht="12.75" hidden="false" customHeight="false" outlineLevel="0" collapsed="false">
      <c r="A562" s="137" t="str">
        <f aca="false">+'Entire Basin'!A609</f>
        <v>TOTALS</v>
      </c>
      <c r="B562" s="112" t="n">
        <f aca="false">SUM(B5:B561)</f>
        <v>3055.5905</v>
      </c>
      <c r="C562" s="113" t="n">
        <f aca="false">SUM(C5:C561)</f>
        <v>-1400.2897</v>
      </c>
      <c r="D562" s="113" t="n">
        <f aca="false">SUM(D5:D561)</f>
        <v>2960.844</v>
      </c>
      <c r="E562" s="114" t="n">
        <f aca="false">SUM(E5:E561)</f>
        <v>-4615.7948</v>
      </c>
      <c r="F562" s="112" t="n">
        <f aca="false">SUM(F5:F561)</f>
        <v>478.3</v>
      </c>
      <c r="G562" s="113" t="n">
        <f aca="false">SUM(G5:G561)</f>
        <v>-776.6</v>
      </c>
      <c r="H562" s="113" t="n">
        <f aca="false">SUM(H5:H561)</f>
        <v>1474.75</v>
      </c>
      <c r="I562" s="114" t="n">
        <f aca="false">SUM(I5:I561)</f>
        <v>-1176.95</v>
      </c>
      <c r="J562" s="113" t="n">
        <f aca="false">SUM(J5:J561)</f>
        <v>3497.5905</v>
      </c>
      <c r="K562" s="113" t="n">
        <f aca="false">SUM(K5:K561)</f>
        <v>-2111.7897</v>
      </c>
      <c r="L562" s="113" t="n">
        <f aca="false">SUM(L5:L561)</f>
        <v>4308.244</v>
      </c>
      <c r="M562" s="113" t="n">
        <f aca="false">SUM(M5:M561)</f>
        <v>-5693.4448</v>
      </c>
      <c r="N562" s="112" t="n">
        <f aca="false">SUM(N5:N561)</f>
        <v>441.9</v>
      </c>
      <c r="O562" s="113" t="n">
        <f aca="false">SUM(O5:O561)</f>
        <v>-711.55</v>
      </c>
      <c r="P562" s="113" t="n">
        <f aca="false">SUM(P5:P561)</f>
        <v>1347.3</v>
      </c>
      <c r="Q562" s="114" t="n">
        <f aca="false">SUM(Q5:Q561)</f>
        <v>-1077.55</v>
      </c>
      <c r="V562" s="138" t="n">
        <f aca="false">SUM(V5:V561)</f>
        <v>0.349999999999966</v>
      </c>
      <c r="W562" s="139" t="n">
        <f aca="false">SUM(W5:W561)</f>
        <v>-0.50000000000002</v>
      </c>
      <c r="X562" s="140" t="n">
        <f aca="false">SUM(X5:X561)</f>
        <v>0.599999999999982</v>
      </c>
      <c r="Y562" s="84" t="s">
        <v>93</v>
      </c>
      <c r="Z562" s="60"/>
    </row>
    <row r="563" customFormat="false" ht="12.75" hidden="false" customHeight="false" outlineLevel="0" collapsed="false">
      <c r="A563" s="127" t="s">
        <v>106</v>
      </c>
      <c r="B563" s="141" t="n">
        <f aca="false">+B562/'Entire Basin'!B609*100</f>
        <v>12.2292103578004</v>
      </c>
      <c r="C563" s="142" t="n">
        <f aca="false">+C562/'Entire Basin'!C609*100</f>
        <v>4.33286104604569</v>
      </c>
      <c r="D563" s="142" t="n">
        <f aca="false">+D562/'Entire Basin'!D609*100</f>
        <v>6.41953584375488</v>
      </c>
      <c r="E563" s="143" t="n">
        <f aca="false">+E562/'Entire Basin'!E609*100</f>
        <v>11.8989850869391</v>
      </c>
      <c r="F563" s="142" t="n">
        <f aca="false">+F562/'Entire Basin'!F609*100</f>
        <v>3.8724355133831</v>
      </c>
      <c r="G563" s="142" t="n">
        <f aca="false">+G562/'Entire Basin'!G609*100</f>
        <v>2.20475928207632</v>
      </c>
      <c r="H563" s="142" t="n">
        <f aca="false">+H562/'Entire Basin'!H609*100</f>
        <v>3.09753100681572</v>
      </c>
      <c r="I563" s="142" t="n">
        <f aca="false">+I562/'Entire Basin'!I609*100</f>
        <v>4.75729489609901</v>
      </c>
      <c r="J563" s="141" t="n">
        <f aca="false">+J562/'Entire Basin'!J609*100</f>
        <v>9.46061806870435</v>
      </c>
      <c r="K563" s="142" t="n">
        <f aca="false">+K562/'Entire Basin'!K609*100</f>
        <v>3.21904440345716</v>
      </c>
      <c r="L563" s="142" t="n">
        <f aca="false">+L562/'Entire Basin'!L609*100</f>
        <v>4.7307158480986</v>
      </c>
      <c r="M563" s="143" t="n">
        <f aca="false">+M562/'Entire Basin'!M609*100</f>
        <v>9.11857189303292</v>
      </c>
      <c r="N563" s="142" t="n">
        <f aca="false">+N562/'Entire Basin'!N609*100</f>
        <v>3.68717041586009</v>
      </c>
      <c r="O563" s="142" t="n">
        <f aca="false">+O562/'Entire Basin'!O609*100</f>
        <v>2.13771762479158</v>
      </c>
      <c r="P563" s="142" t="n">
        <f aca="false">+P562/'Entire Basin'!P609*100</f>
        <v>2.99753042472245</v>
      </c>
      <c r="Q563" s="143" t="n">
        <f aca="false">+Q562/'Entire Basin'!Q609*100</f>
        <v>4.55691117078637</v>
      </c>
    </row>
  </sheetData>
  <mergeCells count="8">
    <mergeCell ref="B2:E2"/>
    <mergeCell ref="F2:I2"/>
    <mergeCell ref="J2:M2"/>
    <mergeCell ref="B3:E3"/>
    <mergeCell ref="F3:I3"/>
    <mergeCell ref="J3:M3"/>
    <mergeCell ref="N3:Q3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30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11.28"/>
  </cols>
  <sheetData>
    <row r="1" customFormat="false" ht="18" hidden="false" customHeight="false" outlineLevel="0" collapsed="false">
      <c r="A1" s="121" t="s">
        <v>107</v>
      </c>
      <c r="E1" s="1" t="n">
        <f aca="false">+'Entire Basin'!A1</f>
        <v>0</v>
      </c>
    </row>
    <row r="2" customFormat="false" ht="12.75" hidden="false" customHeight="false" outlineLevel="0" collapsed="false">
      <c r="B2" s="94" t="s">
        <v>60</v>
      </c>
      <c r="C2" s="94"/>
      <c r="D2" s="94"/>
      <c r="E2" s="94"/>
      <c r="F2" s="94" t="s">
        <v>61</v>
      </c>
      <c r="G2" s="94"/>
      <c r="H2" s="94"/>
      <c r="I2" s="94"/>
      <c r="J2" s="94" t="s">
        <v>62</v>
      </c>
      <c r="K2" s="94"/>
      <c r="L2" s="94"/>
      <c r="M2" s="94"/>
    </row>
    <row r="3" customFormat="false" ht="12.75" hidden="false" customHeight="false" outlineLevel="0" collapsed="false">
      <c r="A3" s="122" t="s">
        <v>104</v>
      </c>
      <c r="B3" s="94" t="s">
        <v>63</v>
      </c>
      <c r="C3" s="94"/>
      <c r="D3" s="94"/>
      <c r="E3" s="94"/>
      <c r="F3" s="94" t="s">
        <v>64</v>
      </c>
      <c r="G3" s="94"/>
      <c r="H3" s="94"/>
      <c r="I3" s="94"/>
      <c r="J3" s="94" t="s">
        <v>65</v>
      </c>
      <c r="K3" s="94"/>
      <c r="L3" s="94"/>
      <c r="M3" s="94"/>
      <c r="N3" s="94" t="s">
        <v>66</v>
      </c>
      <c r="O3" s="94"/>
      <c r="P3" s="94"/>
      <c r="Q3" s="94"/>
      <c r="V3" s="94" t="s">
        <v>67</v>
      </c>
      <c r="W3" s="94"/>
      <c r="X3" s="94"/>
    </row>
    <row r="4" customFormat="false" ht="12.75" hidden="false" customHeight="false" outlineLevel="0" collapsed="false">
      <c r="A4" s="123" t="s">
        <v>105</v>
      </c>
      <c r="B4" s="124" t="s">
        <v>69</v>
      </c>
      <c r="C4" s="125" t="s">
        <v>70</v>
      </c>
      <c r="D4" s="125" t="s">
        <v>71</v>
      </c>
      <c r="E4" s="126" t="s">
        <v>72</v>
      </c>
      <c r="F4" s="124" t="s">
        <v>69</v>
      </c>
      <c r="G4" s="125" t="s">
        <v>70</v>
      </c>
      <c r="H4" s="125" t="s">
        <v>71</v>
      </c>
      <c r="I4" s="126" t="s">
        <v>72</v>
      </c>
      <c r="J4" s="124" t="s">
        <v>69</v>
      </c>
      <c r="K4" s="125" t="s">
        <v>70</v>
      </c>
      <c r="L4" s="125" t="s">
        <v>71</v>
      </c>
      <c r="M4" s="126" t="s">
        <v>72</v>
      </c>
      <c r="N4" s="124" t="s">
        <v>69</v>
      </c>
      <c r="O4" s="125" t="s">
        <v>70</v>
      </c>
      <c r="P4" s="125" t="s">
        <v>71</v>
      </c>
      <c r="Q4" s="126" t="s">
        <v>72</v>
      </c>
      <c r="V4" s="127" t="n">
        <v>1</v>
      </c>
      <c r="W4" s="59" t="n">
        <v>2</v>
      </c>
      <c r="X4" s="60" t="n">
        <v>3</v>
      </c>
    </row>
    <row r="5" customFormat="false" ht="12.75" hidden="false" customHeight="false" outlineLevel="0" collapsed="false">
      <c r="A5" s="128" t="n">
        <f aca="false">+'POST Results'!A7</f>
        <v>10101</v>
      </c>
      <c r="B5" s="100" t="n">
        <f aca="false">+'POST Results'!B7*'POST Results'!$T7</f>
        <v>0</v>
      </c>
      <c r="C5" s="144" t="n">
        <f aca="false">+'POST Results'!C7*'POST Results'!$T7</f>
        <v>-0</v>
      </c>
      <c r="D5" s="144" t="n">
        <f aca="false">+'POST Results'!D7*'POST Results'!$T7</f>
        <v>0</v>
      </c>
      <c r="E5" s="145" t="n">
        <f aca="false">+'POST Results'!E7*'POST Results'!$T7</f>
        <v>-0</v>
      </c>
      <c r="F5" s="100" t="n">
        <f aca="false">+'POST Results'!F7*'POST Results'!$T7</f>
        <v>0</v>
      </c>
      <c r="G5" s="144" t="n">
        <f aca="false">+'POST Results'!G7*'POST Results'!$T7</f>
        <v>0</v>
      </c>
      <c r="H5" s="144" t="n">
        <f aca="false">+'POST Results'!H7*'POST Results'!$T7</f>
        <v>0</v>
      </c>
      <c r="I5" s="145" t="n">
        <f aca="false">+'POST Results'!I7*'POST Results'!$T7</f>
        <v>0</v>
      </c>
      <c r="J5" s="0" t="n">
        <f aca="false">+'POST Results'!J7*'POST Results'!$T7</f>
        <v>0</v>
      </c>
      <c r="K5" s="0" t="n">
        <f aca="false">+'POST Results'!K7*'POST Results'!$T7</f>
        <v>-0</v>
      </c>
      <c r="L5" s="0" t="n">
        <f aca="false">+'POST Results'!L7*'POST Results'!$T7</f>
        <v>0</v>
      </c>
      <c r="M5" s="0" t="n">
        <f aca="false">+'POST Results'!M7*'POST Results'!$T7</f>
        <v>-0</v>
      </c>
      <c r="N5" s="100" t="n">
        <f aca="false">+'POST Results'!N7*'POST Results'!$T7</f>
        <v>0</v>
      </c>
      <c r="O5" s="144" t="n">
        <f aca="false">+'POST Results'!O7*'POST Results'!$T7</f>
        <v>0</v>
      </c>
      <c r="P5" s="144" t="n">
        <f aca="false">+'POST Results'!P7*'POST Results'!$T7</f>
        <v>0</v>
      </c>
      <c r="Q5" s="145" t="n">
        <f aca="false">+'POST Results'!Q7*'POST Results'!$T7</f>
        <v>0</v>
      </c>
      <c r="V5" s="67" t="n">
        <f aca="false">+B5+D5+C5+E5</f>
        <v>0</v>
      </c>
      <c r="W5" s="68" t="n">
        <f aca="false">+F5+G5+H5+I5</f>
        <v>0</v>
      </c>
      <c r="X5" s="68" t="n">
        <f aca="false">SUM(J5:M5)</f>
        <v>0</v>
      </c>
    </row>
    <row r="6" customFormat="false" ht="12.75" hidden="false" customHeight="false" outlineLevel="0" collapsed="false">
      <c r="A6" s="133" t="n">
        <f aca="false">+'POST Results'!A8</f>
        <v>10102</v>
      </c>
      <c r="B6" s="106" t="n">
        <f aca="false">+'POST Results'!B8*'POST Results'!$T8</f>
        <v>0</v>
      </c>
      <c r="C6" s="16" t="n">
        <f aca="false">+'POST Results'!C8*'POST Results'!$T8</f>
        <v>-0</v>
      </c>
      <c r="D6" s="16" t="n">
        <f aca="false">+'POST Results'!D8*'POST Results'!$T8</f>
        <v>0</v>
      </c>
      <c r="E6" s="146" t="n">
        <f aca="false">+'POST Results'!E8*'POST Results'!$T8</f>
        <v>-0</v>
      </c>
      <c r="F6" s="106" t="n">
        <f aca="false">+'POST Results'!F8*'POST Results'!$T8</f>
        <v>0</v>
      </c>
      <c r="G6" s="16" t="n">
        <f aca="false">+'POST Results'!G8*'POST Results'!$T8</f>
        <v>0</v>
      </c>
      <c r="H6" s="16" t="n">
        <f aca="false">+'POST Results'!H8*'POST Results'!$T8</f>
        <v>0</v>
      </c>
      <c r="I6" s="146" t="n">
        <f aca="false">+'POST Results'!I8*'POST Results'!$T8</f>
        <v>0</v>
      </c>
      <c r="J6" s="0" t="n">
        <f aca="false">+'POST Results'!J8*'POST Results'!$T8</f>
        <v>0</v>
      </c>
      <c r="K6" s="0" t="n">
        <f aca="false">+'POST Results'!K8*'POST Results'!$T8</f>
        <v>-0</v>
      </c>
      <c r="L6" s="0" t="n">
        <f aca="false">+'POST Results'!L8*'POST Results'!$T8</f>
        <v>0</v>
      </c>
      <c r="M6" s="0" t="n">
        <f aca="false">+'POST Results'!M8*'POST Results'!$T8</f>
        <v>-0</v>
      </c>
      <c r="N6" s="106" t="n">
        <f aca="false">+'POST Results'!N8*'POST Results'!$T8</f>
        <v>0</v>
      </c>
      <c r="O6" s="16" t="n">
        <f aca="false">+'POST Results'!O8*'POST Results'!$T8</f>
        <v>0</v>
      </c>
      <c r="P6" s="16" t="n">
        <f aca="false">+'POST Results'!P8*'POST Results'!$T8</f>
        <v>0</v>
      </c>
      <c r="Q6" s="146" t="n">
        <f aca="false">+'POST Results'!Q8*'POST Results'!$T8</f>
        <v>0</v>
      </c>
      <c r="V6" s="67" t="n">
        <f aca="false">+B6+D6+C6+E6</f>
        <v>0</v>
      </c>
      <c r="W6" s="68" t="n">
        <f aca="false">+F6+G6+H6+I6</f>
        <v>0</v>
      </c>
      <c r="X6" s="68" t="n">
        <f aca="false">SUM(J6:M6)</f>
        <v>0</v>
      </c>
    </row>
    <row r="7" customFormat="false" ht="12.75" hidden="false" customHeight="false" outlineLevel="0" collapsed="false">
      <c r="A7" s="133" t="n">
        <f aca="false">+'POST Results'!A9</f>
        <v>10103</v>
      </c>
      <c r="B7" s="106" t="n">
        <f aca="false">+'POST Results'!B9*'POST Results'!$T9</f>
        <v>0</v>
      </c>
      <c r="C7" s="16" t="n">
        <f aca="false">+'POST Results'!C9*'POST Results'!$T9</f>
        <v>-0</v>
      </c>
      <c r="D7" s="16" t="n">
        <f aca="false">+'POST Results'!D9*'POST Results'!$T9</f>
        <v>0</v>
      </c>
      <c r="E7" s="146" t="n">
        <f aca="false">+'POST Results'!E9*'POST Results'!$T9</f>
        <v>-0</v>
      </c>
      <c r="F7" s="106" t="n">
        <f aca="false">+'POST Results'!F9*'POST Results'!$T9</f>
        <v>0</v>
      </c>
      <c r="G7" s="16" t="n">
        <f aca="false">+'POST Results'!G9*'POST Results'!$T9</f>
        <v>0</v>
      </c>
      <c r="H7" s="16" t="n">
        <f aca="false">+'POST Results'!H9*'POST Results'!$T9</f>
        <v>0</v>
      </c>
      <c r="I7" s="146" t="n">
        <f aca="false">+'POST Results'!I9*'POST Results'!$T9</f>
        <v>0</v>
      </c>
      <c r="J7" s="0" t="n">
        <f aca="false">+'POST Results'!J9*'POST Results'!$T9</f>
        <v>0</v>
      </c>
      <c r="K7" s="0" t="n">
        <f aca="false">+'POST Results'!K9*'POST Results'!$T9</f>
        <v>-0</v>
      </c>
      <c r="L7" s="0" t="n">
        <f aca="false">+'POST Results'!L9*'POST Results'!$T9</f>
        <v>0</v>
      </c>
      <c r="M7" s="0" t="n">
        <f aca="false">+'POST Results'!M9*'POST Results'!$T9</f>
        <v>-0</v>
      </c>
      <c r="N7" s="106" t="n">
        <f aca="false">+'POST Results'!N9*'POST Results'!$T9</f>
        <v>0</v>
      </c>
      <c r="O7" s="16" t="n">
        <f aca="false">+'POST Results'!O9*'POST Results'!$T9</f>
        <v>0</v>
      </c>
      <c r="P7" s="16" t="n">
        <f aca="false">+'POST Results'!P9*'POST Results'!$T9</f>
        <v>0</v>
      </c>
      <c r="Q7" s="146" t="n">
        <f aca="false">+'POST Results'!Q9*'POST Results'!$T9</f>
        <v>0</v>
      </c>
      <c r="V7" s="67" t="n">
        <f aca="false">+B7+D7+C7+E7</f>
        <v>0</v>
      </c>
      <c r="W7" s="68" t="n">
        <f aca="false">+F7+G7+H7+I7</f>
        <v>0</v>
      </c>
      <c r="X7" s="68" t="n">
        <f aca="false">SUM(J7:M7)</f>
        <v>0</v>
      </c>
    </row>
    <row r="8" customFormat="false" ht="12.75" hidden="false" customHeight="false" outlineLevel="0" collapsed="false">
      <c r="A8" s="133" t="n">
        <f aca="false">+'POST Results'!A10</f>
        <v>10104</v>
      </c>
      <c r="B8" s="106" t="n">
        <f aca="false">+'POST Results'!B10*'POST Results'!$T10</f>
        <v>0</v>
      </c>
      <c r="C8" s="16" t="n">
        <f aca="false">+'POST Results'!C10*'POST Results'!$T10</f>
        <v>-0</v>
      </c>
      <c r="D8" s="16" t="n">
        <f aca="false">+'POST Results'!D10*'POST Results'!$T10</f>
        <v>0</v>
      </c>
      <c r="E8" s="146" t="n">
        <f aca="false">+'POST Results'!E10*'POST Results'!$T10</f>
        <v>-0</v>
      </c>
      <c r="F8" s="106" t="n">
        <f aca="false">+'POST Results'!F10*'POST Results'!$T10</f>
        <v>0</v>
      </c>
      <c r="G8" s="16" t="n">
        <f aca="false">+'POST Results'!G10*'POST Results'!$T10</f>
        <v>0</v>
      </c>
      <c r="H8" s="16" t="n">
        <f aca="false">+'POST Results'!H10*'POST Results'!$T10</f>
        <v>0</v>
      </c>
      <c r="I8" s="146" t="n">
        <f aca="false">+'POST Results'!I10*'POST Results'!$T10</f>
        <v>0</v>
      </c>
      <c r="J8" s="0" t="n">
        <f aca="false">+'POST Results'!J10*'POST Results'!$T10</f>
        <v>0</v>
      </c>
      <c r="K8" s="0" t="n">
        <f aca="false">+'POST Results'!K10*'POST Results'!$T10</f>
        <v>-0</v>
      </c>
      <c r="L8" s="0" t="n">
        <f aca="false">+'POST Results'!L10*'POST Results'!$T10</f>
        <v>0</v>
      </c>
      <c r="M8" s="0" t="n">
        <f aca="false">+'POST Results'!M10*'POST Results'!$T10</f>
        <v>-0</v>
      </c>
      <c r="N8" s="106" t="n">
        <f aca="false">+'POST Results'!N10*'POST Results'!$T10</f>
        <v>0</v>
      </c>
      <c r="O8" s="16" t="n">
        <f aca="false">+'POST Results'!O10*'POST Results'!$T10</f>
        <v>0</v>
      </c>
      <c r="P8" s="16" t="n">
        <f aca="false">+'POST Results'!P10*'POST Results'!$T10</f>
        <v>0</v>
      </c>
      <c r="Q8" s="146" t="n">
        <f aca="false">+'POST Results'!Q10*'POST Results'!$T10</f>
        <v>0</v>
      </c>
      <c r="V8" s="67" t="n">
        <f aca="false">+B8+D8+C8+E8</f>
        <v>0</v>
      </c>
      <c r="W8" s="68" t="n">
        <f aca="false">+F8+G8+H8+I8</f>
        <v>0</v>
      </c>
      <c r="X8" s="68" t="n">
        <f aca="false">SUM(J8:M8)</f>
        <v>0</v>
      </c>
    </row>
    <row r="9" customFormat="false" ht="12.75" hidden="false" customHeight="false" outlineLevel="0" collapsed="false">
      <c r="A9" s="133" t="n">
        <f aca="false">+'POST Results'!A11</f>
        <v>10105</v>
      </c>
      <c r="B9" s="106" t="n">
        <f aca="false">+'POST Results'!B11*'POST Results'!$T11</f>
        <v>0</v>
      </c>
      <c r="C9" s="16" t="n">
        <f aca="false">+'POST Results'!C11*'POST Results'!$T11</f>
        <v>-0</v>
      </c>
      <c r="D9" s="16" t="n">
        <f aca="false">+'POST Results'!D11*'POST Results'!$T11</f>
        <v>0</v>
      </c>
      <c r="E9" s="146" t="n">
        <f aca="false">+'POST Results'!E11*'POST Results'!$T11</f>
        <v>-0</v>
      </c>
      <c r="F9" s="106" t="n">
        <f aca="false">+'POST Results'!F11*'POST Results'!$T11</f>
        <v>0</v>
      </c>
      <c r="G9" s="16" t="n">
        <f aca="false">+'POST Results'!G11*'POST Results'!$T11</f>
        <v>0</v>
      </c>
      <c r="H9" s="16" t="n">
        <f aca="false">+'POST Results'!H11*'POST Results'!$T11</f>
        <v>0</v>
      </c>
      <c r="I9" s="146" t="n">
        <f aca="false">+'POST Results'!I11*'POST Results'!$T11</f>
        <v>0</v>
      </c>
      <c r="J9" s="0" t="n">
        <f aca="false">+'POST Results'!J11*'POST Results'!$T11</f>
        <v>0</v>
      </c>
      <c r="K9" s="0" t="n">
        <f aca="false">+'POST Results'!K11*'POST Results'!$T11</f>
        <v>-0</v>
      </c>
      <c r="L9" s="0" t="n">
        <f aca="false">+'POST Results'!L11*'POST Results'!$T11</f>
        <v>0</v>
      </c>
      <c r="M9" s="0" t="n">
        <f aca="false">+'POST Results'!M11*'POST Results'!$T11</f>
        <v>-0</v>
      </c>
      <c r="N9" s="106" t="n">
        <f aca="false">+'POST Results'!N11*'POST Results'!$T11</f>
        <v>0</v>
      </c>
      <c r="O9" s="16" t="n">
        <f aca="false">+'POST Results'!O11*'POST Results'!$T11</f>
        <v>0</v>
      </c>
      <c r="P9" s="16" t="n">
        <f aca="false">+'POST Results'!P11*'POST Results'!$T11</f>
        <v>0</v>
      </c>
      <c r="Q9" s="146" t="n">
        <f aca="false">+'POST Results'!Q11*'POST Results'!$T11</f>
        <v>0</v>
      </c>
      <c r="V9" s="67" t="n">
        <f aca="false">+B9+D9+C9+E9</f>
        <v>0</v>
      </c>
      <c r="W9" s="68" t="n">
        <f aca="false">+F9+G9+H9+I9</f>
        <v>0</v>
      </c>
      <c r="X9" s="68" t="n">
        <f aca="false">SUM(J9:M9)</f>
        <v>0</v>
      </c>
    </row>
    <row r="10" customFormat="false" ht="12.75" hidden="false" customHeight="false" outlineLevel="0" collapsed="false">
      <c r="A10" s="133" t="n">
        <f aca="false">+'POST Results'!A12</f>
        <v>10106</v>
      </c>
      <c r="B10" s="106" t="n">
        <f aca="false">+'POST Results'!B12*'POST Results'!$T12</f>
        <v>0</v>
      </c>
      <c r="C10" s="16" t="n">
        <f aca="false">+'POST Results'!C12*'POST Results'!$T12</f>
        <v>-0</v>
      </c>
      <c r="D10" s="16" t="n">
        <f aca="false">+'POST Results'!D12*'POST Results'!$T12</f>
        <v>0</v>
      </c>
      <c r="E10" s="146" t="n">
        <f aca="false">+'POST Results'!E12*'POST Results'!$T12</f>
        <v>-0</v>
      </c>
      <c r="F10" s="106" t="n">
        <f aca="false">+'POST Results'!F12*'POST Results'!$T12</f>
        <v>0</v>
      </c>
      <c r="G10" s="16" t="n">
        <f aca="false">+'POST Results'!G12*'POST Results'!$T12</f>
        <v>0</v>
      </c>
      <c r="H10" s="16" t="n">
        <f aca="false">+'POST Results'!H12*'POST Results'!$T12</f>
        <v>0</v>
      </c>
      <c r="I10" s="146" t="n">
        <f aca="false">+'POST Results'!I12*'POST Results'!$T12</f>
        <v>0</v>
      </c>
      <c r="J10" s="0" t="n">
        <f aca="false">+'POST Results'!J12*'POST Results'!$T12</f>
        <v>0</v>
      </c>
      <c r="K10" s="0" t="n">
        <f aca="false">+'POST Results'!K12*'POST Results'!$T12</f>
        <v>-0</v>
      </c>
      <c r="L10" s="0" t="n">
        <f aca="false">+'POST Results'!L12*'POST Results'!$T12</f>
        <v>0</v>
      </c>
      <c r="M10" s="0" t="n">
        <f aca="false">+'POST Results'!M12*'POST Results'!$T12</f>
        <v>-0</v>
      </c>
      <c r="N10" s="106" t="n">
        <f aca="false">+'POST Results'!N12*'POST Results'!$T12</f>
        <v>0</v>
      </c>
      <c r="O10" s="16" t="n">
        <f aca="false">+'POST Results'!O12*'POST Results'!$T12</f>
        <v>0</v>
      </c>
      <c r="P10" s="16" t="n">
        <f aca="false">+'POST Results'!P12*'POST Results'!$T12</f>
        <v>0</v>
      </c>
      <c r="Q10" s="146" t="n">
        <f aca="false">+'POST Results'!Q12*'POST Results'!$T12</f>
        <v>0</v>
      </c>
      <c r="V10" s="67" t="n">
        <f aca="false">+B10+D10+C10+E10</f>
        <v>0</v>
      </c>
      <c r="W10" s="68" t="n">
        <f aca="false">+F10+G10+H10+I10</f>
        <v>0</v>
      </c>
      <c r="X10" s="68" t="n">
        <f aca="false">SUM(J10:M10)</f>
        <v>0</v>
      </c>
    </row>
    <row r="11" customFormat="false" ht="12.75" hidden="false" customHeight="false" outlineLevel="0" collapsed="false">
      <c r="A11" s="133" t="n">
        <f aca="false">+'POST Results'!A13</f>
        <v>10107</v>
      </c>
      <c r="B11" s="106" t="n">
        <f aca="false">+'POST Results'!B13*'POST Results'!$T13</f>
        <v>0</v>
      </c>
      <c r="C11" s="16" t="n">
        <f aca="false">+'POST Results'!C13*'POST Results'!$T13</f>
        <v>-0</v>
      </c>
      <c r="D11" s="16" t="n">
        <f aca="false">+'POST Results'!D13*'POST Results'!$T13</f>
        <v>0</v>
      </c>
      <c r="E11" s="146" t="n">
        <f aca="false">+'POST Results'!E13*'POST Results'!$T13</f>
        <v>-0</v>
      </c>
      <c r="F11" s="106" t="n">
        <f aca="false">+'POST Results'!F13*'POST Results'!$T13</f>
        <v>0</v>
      </c>
      <c r="G11" s="16" t="n">
        <f aca="false">+'POST Results'!G13*'POST Results'!$T13</f>
        <v>0</v>
      </c>
      <c r="H11" s="16" t="n">
        <f aca="false">+'POST Results'!H13*'POST Results'!$T13</f>
        <v>0</v>
      </c>
      <c r="I11" s="146" t="n">
        <f aca="false">+'POST Results'!I13*'POST Results'!$T13</f>
        <v>0</v>
      </c>
      <c r="J11" s="0" t="n">
        <f aca="false">+'POST Results'!J13*'POST Results'!$T13</f>
        <v>0</v>
      </c>
      <c r="K11" s="0" t="n">
        <f aca="false">+'POST Results'!K13*'POST Results'!$T13</f>
        <v>-0</v>
      </c>
      <c r="L11" s="0" t="n">
        <f aca="false">+'POST Results'!L13*'POST Results'!$T13</f>
        <v>0</v>
      </c>
      <c r="M11" s="0" t="n">
        <f aca="false">+'POST Results'!M13*'POST Results'!$T13</f>
        <v>-0</v>
      </c>
      <c r="N11" s="106" t="n">
        <f aca="false">+'POST Results'!N13*'POST Results'!$T13</f>
        <v>0</v>
      </c>
      <c r="O11" s="16" t="n">
        <f aca="false">+'POST Results'!O13*'POST Results'!$T13</f>
        <v>0</v>
      </c>
      <c r="P11" s="16" t="n">
        <f aca="false">+'POST Results'!P13*'POST Results'!$T13</f>
        <v>0</v>
      </c>
      <c r="Q11" s="146" t="n">
        <f aca="false">+'POST Results'!Q13*'POST Results'!$T13</f>
        <v>0</v>
      </c>
      <c r="V11" s="67" t="n">
        <f aca="false">+B11+D11+C11+E11</f>
        <v>0</v>
      </c>
      <c r="W11" s="68" t="n">
        <f aca="false">+F11+G11+H11+I11</f>
        <v>0</v>
      </c>
      <c r="X11" s="68" t="n">
        <f aca="false">SUM(J11:M11)</f>
        <v>0</v>
      </c>
    </row>
    <row r="12" customFormat="false" ht="12.75" hidden="false" customHeight="false" outlineLevel="0" collapsed="false">
      <c r="A12" s="133" t="n">
        <f aca="false">+'POST Results'!A14</f>
        <v>10108</v>
      </c>
      <c r="B12" s="106" t="n">
        <f aca="false">+'POST Results'!B14*'POST Results'!$T14</f>
        <v>0</v>
      </c>
      <c r="C12" s="16" t="n">
        <f aca="false">+'POST Results'!C14*'POST Results'!$T14</f>
        <v>-0</v>
      </c>
      <c r="D12" s="16" t="n">
        <f aca="false">+'POST Results'!D14*'POST Results'!$T14</f>
        <v>0</v>
      </c>
      <c r="E12" s="146" t="n">
        <f aca="false">+'POST Results'!E14*'POST Results'!$T14</f>
        <v>-0</v>
      </c>
      <c r="F12" s="106" t="n">
        <f aca="false">+'POST Results'!F14*'POST Results'!$T14</f>
        <v>0</v>
      </c>
      <c r="G12" s="16" t="n">
        <f aca="false">+'POST Results'!G14*'POST Results'!$T14</f>
        <v>0</v>
      </c>
      <c r="H12" s="16" t="n">
        <f aca="false">+'POST Results'!H14*'POST Results'!$T14</f>
        <v>0</v>
      </c>
      <c r="I12" s="146" t="n">
        <f aca="false">+'POST Results'!I14*'POST Results'!$T14</f>
        <v>0</v>
      </c>
      <c r="J12" s="0" t="n">
        <f aca="false">+'POST Results'!J14*'POST Results'!$T14</f>
        <v>0</v>
      </c>
      <c r="K12" s="0" t="n">
        <f aca="false">+'POST Results'!K14*'POST Results'!$T14</f>
        <v>-0</v>
      </c>
      <c r="L12" s="0" t="n">
        <f aca="false">+'POST Results'!L14*'POST Results'!$T14</f>
        <v>0</v>
      </c>
      <c r="M12" s="0" t="n">
        <f aca="false">+'POST Results'!M14*'POST Results'!$T14</f>
        <v>-0</v>
      </c>
      <c r="N12" s="106" t="n">
        <f aca="false">+'POST Results'!N14*'POST Results'!$T14</f>
        <v>0</v>
      </c>
      <c r="O12" s="16" t="n">
        <f aca="false">+'POST Results'!O14*'POST Results'!$T14</f>
        <v>0</v>
      </c>
      <c r="P12" s="16" t="n">
        <f aca="false">+'POST Results'!P14*'POST Results'!$T14</f>
        <v>0</v>
      </c>
      <c r="Q12" s="146" t="n">
        <f aca="false">+'POST Results'!Q14*'POST Results'!$T14</f>
        <v>0</v>
      </c>
      <c r="V12" s="67" t="n">
        <f aca="false">+B12+D12+C12+E12</f>
        <v>0</v>
      </c>
      <c r="W12" s="68" t="n">
        <f aca="false">+F12+G12+H12+I12</f>
        <v>0</v>
      </c>
      <c r="X12" s="68" t="n">
        <f aca="false">SUM(J12:M12)</f>
        <v>0</v>
      </c>
    </row>
    <row r="13" customFormat="false" ht="12.75" hidden="false" customHeight="false" outlineLevel="0" collapsed="false">
      <c r="A13" s="133" t="n">
        <f aca="false">+'POST Results'!A15</f>
        <v>10109</v>
      </c>
      <c r="B13" s="106" t="n">
        <f aca="false">+'POST Results'!B15*'POST Results'!$T15</f>
        <v>0</v>
      </c>
      <c r="C13" s="16" t="n">
        <f aca="false">+'POST Results'!C15*'POST Results'!$T15</f>
        <v>-0</v>
      </c>
      <c r="D13" s="16" t="n">
        <f aca="false">+'POST Results'!D15*'POST Results'!$T15</f>
        <v>0</v>
      </c>
      <c r="E13" s="146" t="n">
        <f aca="false">+'POST Results'!E15*'POST Results'!$T15</f>
        <v>-0</v>
      </c>
      <c r="F13" s="106" t="n">
        <f aca="false">+'POST Results'!F15*'POST Results'!$T15</f>
        <v>0</v>
      </c>
      <c r="G13" s="16" t="n">
        <f aca="false">+'POST Results'!G15*'POST Results'!$T15</f>
        <v>0</v>
      </c>
      <c r="H13" s="16" t="n">
        <f aca="false">+'POST Results'!H15*'POST Results'!$T15</f>
        <v>0</v>
      </c>
      <c r="I13" s="146" t="n">
        <f aca="false">+'POST Results'!I15*'POST Results'!$T15</f>
        <v>0</v>
      </c>
      <c r="J13" s="0" t="n">
        <f aca="false">+'POST Results'!J15*'POST Results'!$T15</f>
        <v>0</v>
      </c>
      <c r="K13" s="0" t="n">
        <f aca="false">+'POST Results'!K15*'POST Results'!$T15</f>
        <v>-0</v>
      </c>
      <c r="L13" s="0" t="n">
        <f aca="false">+'POST Results'!L15*'POST Results'!$T15</f>
        <v>0</v>
      </c>
      <c r="M13" s="0" t="n">
        <f aca="false">+'POST Results'!M15*'POST Results'!$T15</f>
        <v>-0</v>
      </c>
      <c r="N13" s="106" t="n">
        <f aca="false">+'POST Results'!N15*'POST Results'!$T15</f>
        <v>0</v>
      </c>
      <c r="O13" s="16" t="n">
        <f aca="false">+'POST Results'!O15*'POST Results'!$T15</f>
        <v>0</v>
      </c>
      <c r="P13" s="16" t="n">
        <f aca="false">+'POST Results'!P15*'POST Results'!$T15</f>
        <v>0</v>
      </c>
      <c r="Q13" s="146" t="n">
        <f aca="false">+'POST Results'!Q15*'POST Results'!$T15</f>
        <v>0</v>
      </c>
      <c r="V13" s="67" t="n">
        <f aca="false">+B13+D13+C13+E13</f>
        <v>0</v>
      </c>
      <c r="W13" s="68" t="n">
        <f aca="false">+F13+G13+H13+I13</f>
        <v>0</v>
      </c>
      <c r="X13" s="68" t="n">
        <f aca="false">SUM(J13:M13)</f>
        <v>0</v>
      </c>
    </row>
    <row r="14" customFormat="false" ht="12.75" hidden="false" customHeight="false" outlineLevel="0" collapsed="false">
      <c r="A14" s="133" t="n">
        <f aca="false">+'POST Results'!A16</f>
        <v>10110</v>
      </c>
      <c r="B14" s="106" t="n">
        <f aca="false">+'POST Results'!B16*'POST Results'!$T16</f>
        <v>0</v>
      </c>
      <c r="C14" s="16" t="n">
        <f aca="false">+'POST Results'!C16*'POST Results'!$T16</f>
        <v>-0</v>
      </c>
      <c r="D14" s="16" t="n">
        <f aca="false">+'POST Results'!D16*'POST Results'!$T16</f>
        <v>0</v>
      </c>
      <c r="E14" s="146" t="n">
        <f aca="false">+'POST Results'!E16*'POST Results'!$T16</f>
        <v>-0</v>
      </c>
      <c r="F14" s="106" t="n">
        <f aca="false">+'POST Results'!F16*'POST Results'!$T16</f>
        <v>0</v>
      </c>
      <c r="G14" s="16" t="n">
        <f aca="false">+'POST Results'!G16*'POST Results'!$T16</f>
        <v>0</v>
      </c>
      <c r="H14" s="16" t="n">
        <f aca="false">+'POST Results'!H16*'POST Results'!$T16</f>
        <v>0</v>
      </c>
      <c r="I14" s="146" t="n">
        <f aca="false">+'POST Results'!I16*'POST Results'!$T16</f>
        <v>0</v>
      </c>
      <c r="J14" s="0" t="n">
        <f aca="false">+'POST Results'!J16*'POST Results'!$T16</f>
        <v>0</v>
      </c>
      <c r="K14" s="0" t="n">
        <f aca="false">+'POST Results'!K16*'POST Results'!$T16</f>
        <v>-0</v>
      </c>
      <c r="L14" s="0" t="n">
        <f aca="false">+'POST Results'!L16*'POST Results'!$T16</f>
        <v>0</v>
      </c>
      <c r="M14" s="0" t="n">
        <f aca="false">+'POST Results'!M16*'POST Results'!$T16</f>
        <v>-0</v>
      </c>
      <c r="N14" s="106" t="n">
        <f aca="false">+'POST Results'!N16*'POST Results'!$T16</f>
        <v>0</v>
      </c>
      <c r="O14" s="16" t="n">
        <f aca="false">+'POST Results'!O16*'POST Results'!$T16</f>
        <v>0</v>
      </c>
      <c r="P14" s="16" t="n">
        <f aca="false">+'POST Results'!P16*'POST Results'!$T16</f>
        <v>0</v>
      </c>
      <c r="Q14" s="146" t="n">
        <f aca="false">+'POST Results'!Q16*'POST Results'!$T16</f>
        <v>0</v>
      </c>
      <c r="V14" s="67" t="n">
        <f aca="false">+B14+D14+C14+E14</f>
        <v>0</v>
      </c>
      <c r="W14" s="68" t="n">
        <f aca="false">+F14+G14+H14+I14</f>
        <v>0</v>
      </c>
      <c r="X14" s="68" t="n">
        <f aca="false">SUM(J14:M14)</f>
        <v>0</v>
      </c>
    </row>
    <row r="15" customFormat="false" ht="12.75" hidden="false" customHeight="false" outlineLevel="0" collapsed="false">
      <c r="A15" s="133" t="n">
        <f aca="false">+'POST Results'!A17</f>
        <v>10201</v>
      </c>
      <c r="B15" s="106" t="n">
        <f aca="false">+'POST Results'!B17*'POST Results'!$T17</f>
        <v>0</v>
      </c>
      <c r="C15" s="16" t="n">
        <f aca="false">+'POST Results'!C17*'POST Results'!$T17</f>
        <v>-0</v>
      </c>
      <c r="D15" s="16" t="n">
        <f aca="false">+'POST Results'!D17*'POST Results'!$T17</f>
        <v>0</v>
      </c>
      <c r="E15" s="146" t="n">
        <f aca="false">+'POST Results'!E17*'POST Results'!$T17</f>
        <v>-0</v>
      </c>
      <c r="F15" s="106" t="n">
        <f aca="false">+'POST Results'!F17*'POST Results'!$T17</f>
        <v>0</v>
      </c>
      <c r="G15" s="16" t="n">
        <f aca="false">+'POST Results'!G17*'POST Results'!$T17</f>
        <v>0</v>
      </c>
      <c r="H15" s="16" t="n">
        <f aca="false">+'POST Results'!H17*'POST Results'!$T17</f>
        <v>0</v>
      </c>
      <c r="I15" s="146" t="n">
        <f aca="false">+'POST Results'!I17*'POST Results'!$T17</f>
        <v>0</v>
      </c>
      <c r="J15" s="0" t="n">
        <f aca="false">+'POST Results'!J17*'POST Results'!$T17</f>
        <v>0</v>
      </c>
      <c r="K15" s="0" t="n">
        <f aca="false">+'POST Results'!K17*'POST Results'!$T17</f>
        <v>-0</v>
      </c>
      <c r="L15" s="0" t="n">
        <f aca="false">+'POST Results'!L17*'POST Results'!$T17</f>
        <v>0</v>
      </c>
      <c r="M15" s="0" t="n">
        <f aca="false">+'POST Results'!M17*'POST Results'!$T17</f>
        <v>-0</v>
      </c>
      <c r="N15" s="106" t="n">
        <f aca="false">+'POST Results'!N17*'POST Results'!$T17</f>
        <v>0</v>
      </c>
      <c r="O15" s="16" t="n">
        <f aca="false">+'POST Results'!O17*'POST Results'!$T17</f>
        <v>0</v>
      </c>
      <c r="P15" s="16" t="n">
        <f aca="false">+'POST Results'!P17*'POST Results'!$T17</f>
        <v>0</v>
      </c>
      <c r="Q15" s="146" t="n">
        <f aca="false">+'POST Results'!Q17*'POST Results'!$T17</f>
        <v>0</v>
      </c>
      <c r="V15" s="67" t="n">
        <f aca="false">+B15+D15+C15+E15</f>
        <v>0</v>
      </c>
      <c r="W15" s="68" t="n">
        <f aca="false">+F15+G15+H15+I15</f>
        <v>0</v>
      </c>
      <c r="X15" s="68" t="n">
        <f aca="false">SUM(J15:M15)</f>
        <v>0</v>
      </c>
    </row>
    <row r="16" customFormat="false" ht="12.75" hidden="false" customHeight="false" outlineLevel="0" collapsed="false">
      <c r="A16" s="133" t="n">
        <f aca="false">+'POST Results'!A18</f>
        <v>10202</v>
      </c>
      <c r="B16" s="106" t="n">
        <f aca="false">+'POST Results'!B18*'POST Results'!$T18</f>
        <v>0</v>
      </c>
      <c r="C16" s="16" t="n">
        <f aca="false">+'POST Results'!C18*'POST Results'!$T18</f>
        <v>-0</v>
      </c>
      <c r="D16" s="16" t="n">
        <f aca="false">+'POST Results'!D18*'POST Results'!$T18</f>
        <v>0</v>
      </c>
      <c r="E16" s="146" t="n">
        <f aca="false">+'POST Results'!E18*'POST Results'!$T18</f>
        <v>-0</v>
      </c>
      <c r="F16" s="106" t="n">
        <f aca="false">+'POST Results'!F18*'POST Results'!$T18</f>
        <v>0</v>
      </c>
      <c r="G16" s="16" t="n">
        <f aca="false">+'POST Results'!G18*'POST Results'!$T18</f>
        <v>0</v>
      </c>
      <c r="H16" s="16" t="n">
        <f aca="false">+'POST Results'!H18*'POST Results'!$T18</f>
        <v>0</v>
      </c>
      <c r="I16" s="146" t="n">
        <f aca="false">+'POST Results'!I18*'POST Results'!$T18</f>
        <v>0</v>
      </c>
      <c r="J16" s="0" t="n">
        <f aca="false">+'POST Results'!J18*'POST Results'!$T18</f>
        <v>0</v>
      </c>
      <c r="K16" s="0" t="n">
        <f aca="false">+'POST Results'!K18*'POST Results'!$T18</f>
        <v>-0</v>
      </c>
      <c r="L16" s="0" t="n">
        <f aca="false">+'POST Results'!L18*'POST Results'!$T18</f>
        <v>0</v>
      </c>
      <c r="M16" s="0" t="n">
        <f aca="false">+'POST Results'!M18*'POST Results'!$T18</f>
        <v>-0</v>
      </c>
      <c r="N16" s="106" t="n">
        <f aca="false">+'POST Results'!N18*'POST Results'!$T18</f>
        <v>0</v>
      </c>
      <c r="O16" s="16" t="n">
        <f aca="false">+'POST Results'!O18*'POST Results'!$T18</f>
        <v>0</v>
      </c>
      <c r="P16" s="16" t="n">
        <f aca="false">+'POST Results'!P18*'POST Results'!$T18</f>
        <v>0</v>
      </c>
      <c r="Q16" s="146" t="n">
        <f aca="false">+'POST Results'!Q18*'POST Results'!$T18</f>
        <v>0</v>
      </c>
      <c r="V16" s="67" t="n">
        <f aca="false">+B16+D16+C16+E16</f>
        <v>0</v>
      </c>
      <c r="W16" s="68" t="n">
        <f aca="false">+F16+G16+H16+I16</f>
        <v>0</v>
      </c>
      <c r="X16" s="68" t="n">
        <f aca="false">SUM(J16:M16)</f>
        <v>0</v>
      </c>
    </row>
    <row r="17" customFormat="false" ht="12.75" hidden="false" customHeight="false" outlineLevel="0" collapsed="false">
      <c r="A17" s="133" t="n">
        <f aca="false">+'POST Results'!A19</f>
        <v>10203</v>
      </c>
      <c r="B17" s="106" t="n">
        <f aca="false">+'POST Results'!B19*'POST Results'!$T19</f>
        <v>0</v>
      </c>
      <c r="C17" s="16" t="n">
        <f aca="false">+'POST Results'!C19*'POST Results'!$T19</f>
        <v>-0</v>
      </c>
      <c r="D17" s="16" t="n">
        <f aca="false">+'POST Results'!D19*'POST Results'!$T19</f>
        <v>0</v>
      </c>
      <c r="E17" s="146" t="n">
        <f aca="false">+'POST Results'!E19*'POST Results'!$T19</f>
        <v>-0</v>
      </c>
      <c r="F17" s="106" t="n">
        <f aca="false">+'POST Results'!F19*'POST Results'!$T19</f>
        <v>0</v>
      </c>
      <c r="G17" s="16" t="n">
        <f aca="false">+'POST Results'!G19*'POST Results'!$T19</f>
        <v>0</v>
      </c>
      <c r="H17" s="16" t="n">
        <f aca="false">+'POST Results'!H19*'POST Results'!$T19</f>
        <v>0</v>
      </c>
      <c r="I17" s="146" t="n">
        <f aca="false">+'POST Results'!I19*'POST Results'!$T19</f>
        <v>0</v>
      </c>
      <c r="J17" s="0" t="n">
        <f aca="false">+'POST Results'!J19*'POST Results'!$T19</f>
        <v>0</v>
      </c>
      <c r="K17" s="0" t="n">
        <f aca="false">+'POST Results'!K19*'POST Results'!$T19</f>
        <v>-0</v>
      </c>
      <c r="L17" s="0" t="n">
        <f aca="false">+'POST Results'!L19*'POST Results'!$T19</f>
        <v>0</v>
      </c>
      <c r="M17" s="0" t="n">
        <f aca="false">+'POST Results'!M19*'POST Results'!$T19</f>
        <v>-0</v>
      </c>
      <c r="N17" s="106" t="n">
        <f aca="false">+'POST Results'!N19*'POST Results'!$T19</f>
        <v>0</v>
      </c>
      <c r="O17" s="16" t="n">
        <f aca="false">+'POST Results'!O19*'POST Results'!$T19</f>
        <v>0</v>
      </c>
      <c r="P17" s="16" t="n">
        <f aca="false">+'POST Results'!P19*'POST Results'!$T19</f>
        <v>0</v>
      </c>
      <c r="Q17" s="146" t="n">
        <f aca="false">+'POST Results'!Q19*'POST Results'!$T19</f>
        <v>0</v>
      </c>
      <c r="V17" s="67" t="n">
        <f aca="false">+B17+D17+C17+E17</f>
        <v>0</v>
      </c>
      <c r="W17" s="68" t="n">
        <f aca="false">+F17+G17+H17+I17</f>
        <v>0</v>
      </c>
      <c r="X17" s="68" t="n">
        <f aca="false">SUM(J17:M17)</f>
        <v>0</v>
      </c>
    </row>
    <row r="18" customFormat="false" ht="12.75" hidden="false" customHeight="false" outlineLevel="0" collapsed="false">
      <c r="A18" s="133" t="n">
        <f aca="false">+'POST Results'!A20</f>
        <v>10204</v>
      </c>
      <c r="B18" s="106" t="n">
        <f aca="false">+'POST Results'!B20*'POST Results'!$T20</f>
        <v>0</v>
      </c>
      <c r="C18" s="16" t="n">
        <f aca="false">+'POST Results'!C20*'POST Results'!$T20</f>
        <v>-0</v>
      </c>
      <c r="D18" s="16" t="n">
        <f aca="false">+'POST Results'!D20*'POST Results'!$T20</f>
        <v>0</v>
      </c>
      <c r="E18" s="146" t="n">
        <f aca="false">+'POST Results'!E20*'POST Results'!$T20</f>
        <v>-0</v>
      </c>
      <c r="F18" s="106" t="n">
        <f aca="false">+'POST Results'!F20*'POST Results'!$T20</f>
        <v>0</v>
      </c>
      <c r="G18" s="16" t="n">
        <f aca="false">+'POST Results'!G20*'POST Results'!$T20</f>
        <v>0</v>
      </c>
      <c r="H18" s="16" t="n">
        <f aca="false">+'POST Results'!H20*'POST Results'!$T20</f>
        <v>0</v>
      </c>
      <c r="I18" s="146" t="n">
        <f aca="false">+'POST Results'!I20*'POST Results'!$T20</f>
        <v>0</v>
      </c>
      <c r="J18" s="0" t="n">
        <f aca="false">+'POST Results'!J20*'POST Results'!$T20</f>
        <v>0</v>
      </c>
      <c r="K18" s="0" t="n">
        <f aca="false">+'POST Results'!K20*'POST Results'!$T20</f>
        <v>-0</v>
      </c>
      <c r="L18" s="0" t="n">
        <f aca="false">+'POST Results'!L20*'POST Results'!$T20</f>
        <v>0</v>
      </c>
      <c r="M18" s="0" t="n">
        <f aca="false">+'POST Results'!M20*'POST Results'!$T20</f>
        <v>-0</v>
      </c>
      <c r="N18" s="106" t="n">
        <f aca="false">+'POST Results'!N20*'POST Results'!$T20</f>
        <v>0</v>
      </c>
      <c r="O18" s="16" t="n">
        <f aca="false">+'POST Results'!O20*'POST Results'!$T20</f>
        <v>0</v>
      </c>
      <c r="P18" s="16" t="n">
        <f aca="false">+'POST Results'!P20*'POST Results'!$T20</f>
        <v>0</v>
      </c>
      <c r="Q18" s="146" t="n">
        <f aca="false">+'POST Results'!Q20*'POST Results'!$T20</f>
        <v>0</v>
      </c>
      <c r="V18" s="67" t="n">
        <f aca="false">+B18+D18+C18+E18</f>
        <v>0</v>
      </c>
      <c r="W18" s="68" t="n">
        <f aca="false">+F18+G18+H18+I18</f>
        <v>0</v>
      </c>
      <c r="X18" s="68" t="n">
        <f aca="false">SUM(J18:M18)</f>
        <v>0</v>
      </c>
    </row>
    <row r="19" customFormat="false" ht="12.75" hidden="false" customHeight="false" outlineLevel="0" collapsed="false">
      <c r="A19" s="133" t="n">
        <f aca="false">+'POST Results'!A21</f>
        <v>10205</v>
      </c>
      <c r="B19" s="106" t="n">
        <f aca="false">+'POST Results'!B21*'POST Results'!$T21</f>
        <v>0</v>
      </c>
      <c r="C19" s="16" t="n">
        <f aca="false">+'POST Results'!C21*'POST Results'!$T21</f>
        <v>-0</v>
      </c>
      <c r="D19" s="16" t="n">
        <f aca="false">+'POST Results'!D21*'POST Results'!$T21</f>
        <v>0</v>
      </c>
      <c r="E19" s="146" t="n">
        <f aca="false">+'POST Results'!E21*'POST Results'!$T21</f>
        <v>-0</v>
      </c>
      <c r="F19" s="106" t="n">
        <f aca="false">+'POST Results'!F21*'POST Results'!$T21</f>
        <v>0</v>
      </c>
      <c r="G19" s="16" t="n">
        <f aca="false">+'POST Results'!G21*'POST Results'!$T21</f>
        <v>0</v>
      </c>
      <c r="H19" s="16" t="n">
        <f aca="false">+'POST Results'!H21*'POST Results'!$T21</f>
        <v>0</v>
      </c>
      <c r="I19" s="146" t="n">
        <f aca="false">+'POST Results'!I21*'POST Results'!$T21</f>
        <v>0</v>
      </c>
      <c r="J19" s="0" t="n">
        <f aca="false">+'POST Results'!J21*'POST Results'!$T21</f>
        <v>0</v>
      </c>
      <c r="K19" s="0" t="n">
        <f aca="false">+'POST Results'!K21*'POST Results'!$T21</f>
        <v>-0</v>
      </c>
      <c r="L19" s="0" t="n">
        <f aca="false">+'POST Results'!L21*'POST Results'!$T21</f>
        <v>0</v>
      </c>
      <c r="M19" s="0" t="n">
        <f aca="false">+'POST Results'!M21*'POST Results'!$T21</f>
        <v>-0</v>
      </c>
      <c r="N19" s="106" t="n">
        <f aca="false">+'POST Results'!N21*'POST Results'!$T21</f>
        <v>0</v>
      </c>
      <c r="O19" s="16" t="n">
        <f aca="false">+'POST Results'!O21*'POST Results'!$T21</f>
        <v>0</v>
      </c>
      <c r="P19" s="16" t="n">
        <f aca="false">+'POST Results'!P21*'POST Results'!$T21</f>
        <v>0</v>
      </c>
      <c r="Q19" s="146" t="n">
        <f aca="false">+'POST Results'!Q21*'POST Results'!$T21</f>
        <v>0</v>
      </c>
      <c r="V19" s="67" t="n">
        <f aca="false">+B19+D19+C19+E19</f>
        <v>0</v>
      </c>
      <c r="W19" s="68" t="n">
        <f aca="false">+F19+G19+H19+I19</f>
        <v>0</v>
      </c>
      <c r="X19" s="68" t="n">
        <f aca="false">SUM(J19:M19)</f>
        <v>0</v>
      </c>
    </row>
    <row r="20" customFormat="false" ht="12.75" hidden="false" customHeight="false" outlineLevel="0" collapsed="false">
      <c r="A20" s="133" t="n">
        <f aca="false">+'POST Results'!A22</f>
        <v>10301</v>
      </c>
      <c r="B20" s="106" t="n">
        <f aca="false">+'POST Results'!B22*'POST Results'!$T22</f>
        <v>0</v>
      </c>
      <c r="C20" s="16" t="n">
        <f aca="false">+'POST Results'!C22*'POST Results'!$T22</f>
        <v>0</v>
      </c>
      <c r="D20" s="16" t="n">
        <f aca="false">+'POST Results'!D22*'POST Results'!$T22</f>
        <v>0</v>
      </c>
      <c r="E20" s="146" t="n">
        <f aca="false">+'POST Results'!E22*'POST Results'!$T22</f>
        <v>-0</v>
      </c>
      <c r="F20" s="106" t="n">
        <f aca="false">+'POST Results'!F22*'POST Results'!$T22</f>
        <v>0</v>
      </c>
      <c r="G20" s="16" t="n">
        <f aca="false">+'POST Results'!G22*'POST Results'!$T22</f>
        <v>0</v>
      </c>
      <c r="H20" s="16" t="n">
        <f aca="false">+'POST Results'!H22*'POST Results'!$T22</f>
        <v>0</v>
      </c>
      <c r="I20" s="146" t="n">
        <f aca="false">+'POST Results'!I22*'POST Results'!$T22</f>
        <v>0</v>
      </c>
      <c r="J20" s="0" t="n">
        <f aca="false">+'POST Results'!J22*'POST Results'!$T22</f>
        <v>0</v>
      </c>
      <c r="K20" s="0" t="n">
        <f aca="false">+'POST Results'!K22*'POST Results'!$T22</f>
        <v>0</v>
      </c>
      <c r="L20" s="0" t="n">
        <f aca="false">+'POST Results'!L22*'POST Results'!$T22</f>
        <v>0</v>
      </c>
      <c r="M20" s="0" t="n">
        <f aca="false">+'POST Results'!M22*'POST Results'!$T22</f>
        <v>-0</v>
      </c>
      <c r="N20" s="106" t="n">
        <f aca="false">+'POST Results'!N22*'POST Results'!$T22</f>
        <v>0</v>
      </c>
      <c r="O20" s="16" t="n">
        <f aca="false">+'POST Results'!O22*'POST Results'!$T22</f>
        <v>0</v>
      </c>
      <c r="P20" s="16" t="n">
        <f aca="false">+'POST Results'!P22*'POST Results'!$T22</f>
        <v>0</v>
      </c>
      <c r="Q20" s="146" t="n">
        <f aca="false">+'POST Results'!Q22*'POST Results'!$T22</f>
        <v>0</v>
      </c>
      <c r="V20" s="67" t="n">
        <f aca="false">+B20+D20+C20+E20</f>
        <v>0</v>
      </c>
      <c r="W20" s="68" t="n">
        <f aca="false">+F20+G20+H20+I20</f>
        <v>0</v>
      </c>
      <c r="X20" s="68" t="n">
        <f aca="false">SUM(J20:M20)</f>
        <v>0</v>
      </c>
    </row>
    <row r="21" customFormat="false" ht="12.75" hidden="false" customHeight="false" outlineLevel="0" collapsed="false">
      <c r="A21" s="133" t="n">
        <f aca="false">+'POST Results'!A23</f>
        <v>10302</v>
      </c>
      <c r="B21" s="106" t="n">
        <f aca="false">+'POST Results'!B23*'POST Results'!$T23</f>
        <v>0</v>
      </c>
      <c r="C21" s="16" t="n">
        <f aca="false">+'POST Results'!C23*'POST Results'!$T23</f>
        <v>-0</v>
      </c>
      <c r="D21" s="16" t="n">
        <f aca="false">+'POST Results'!D23*'POST Results'!$T23</f>
        <v>0</v>
      </c>
      <c r="E21" s="146" t="n">
        <f aca="false">+'POST Results'!E23*'POST Results'!$T23</f>
        <v>-0</v>
      </c>
      <c r="F21" s="106" t="n">
        <f aca="false">+'POST Results'!F23*'POST Results'!$T23</f>
        <v>0</v>
      </c>
      <c r="G21" s="16" t="n">
        <f aca="false">+'POST Results'!G23*'POST Results'!$T23</f>
        <v>0</v>
      </c>
      <c r="H21" s="16" t="n">
        <f aca="false">+'POST Results'!H23*'POST Results'!$T23</f>
        <v>0</v>
      </c>
      <c r="I21" s="146" t="n">
        <f aca="false">+'POST Results'!I23*'POST Results'!$T23</f>
        <v>0</v>
      </c>
      <c r="J21" s="0" t="n">
        <f aca="false">+'POST Results'!J23*'POST Results'!$T23</f>
        <v>0</v>
      </c>
      <c r="K21" s="0" t="n">
        <f aca="false">+'POST Results'!K23*'POST Results'!$T23</f>
        <v>-0</v>
      </c>
      <c r="L21" s="0" t="n">
        <f aca="false">+'POST Results'!L23*'POST Results'!$T23</f>
        <v>0</v>
      </c>
      <c r="M21" s="0" t="n">
        <f aca="false">+'POST Results'!M23*'POST Results'!$T23</f>
        <v>-0</v>
      </c>
      <c r="N21" s="106" t="n">
        <f aca="false">+'POST Results'!N23*'POST Results'!$T23</f>
        <v>0</v>
      </c>
      <c r="O21" s="16" t="n">
        <f aca="false">+'POST Results'!O23*'POST Results'!$T23</f>
        <v>0</v>
      </c>
      <c r="P21" s="16" t="n">
        <f aca="false">+'POST Results'!P23*'POST Results'!$T23</f>
        <v>0</v>
      </c>
      <c r="Q21" s="146" t="n">
        <f aca="false">+'POST Results'!Q23*'POST Results'!$T23</f>
        <v>0</v>
      </c>
      <c r="V21" s="67" t="n">
        <f aca="false">+B21+D21+C21+E21</f>
        <v>0</v>
      </c>
      <c r="W21" s="68" t="n">
        <f aca="false">+F21+G21+H21+I21</f>
        <v>0</v>
      </c>
      <c r="X21" s="68" t="n">
        <f aca="false">SUM(J21:M21)</f>
        <v>0</v>
      </c>
    </row>
    <row r="22" customFormat="false" ht="12.75" hidden="false" customHeight="false" outlineLevel="0" collapsed="false">
      <c r="A22" s="133" t="n">
        <f aca="false">+'POST Results'!A24</f>
        <v>10303</v>
      </c>
      <c r="B22" s="106" t="n">
        <f aca="false">+'POST Results'!B24*'POST Results'!$T24</f>
        <v>0</v>
      </c>
      <c r="C22" s="16" t="n">
        <f aca="false">+'POST Results'!C24*'POST Results'!$T24</f>
        <v>-0</v>
      </c>
      <c r="D22" s="16" t="n">
        <f aca="false">+'POST Results'!D24*'POST Results'!$T24</f>
        <v>0</v>
      </c>
      <c r="E22" s="146" t="n">
        <f aca="false">+'POST Results'!E24*'POST Results'!$T24</f>
        <v>-0</v>
      </c>
      <c r="F22" s="106" t="n">
        <f aca="false">+'POST Results'!F24*'POST Results'!$T24</f>
        <v>0</v>
      </c>
      <c r="G22" s="16" t="n">
        <f aca="false">+'POST Results'!G24*'POST Results'!$T24</f>
        <v>0</v>
      </c>
      <c r="H22" s="16" t="n">
        <f aca="false">+'POST Results'!H24*'POST Results'!$T24</f>
        <v>0</v>
      </c>
      <c r="I22" s="146" t="n">
        <f aca="false">+'POST Results'!I24*'POST Results'!$T24</f>
        <v>0</v>
      </c>
      <c r="J22" s="0" t="n">
        <f aca="false">+'POST Results'!J24*'POST Results'!$T24</f>
        <v>0</v>
      </c>
      <c r="K22" s="0" t="n">
        <f aca="false">+'POST Results'!K24*'POST Results'!$T24</f>
        <v>-0</v>
      </c>
      <c r="L22" s="0" t="n">
        <f aca="false">+'POST Results'!L24*'POST Results'!$T24</f>
        <v>0</v>
      </c>
      <c r="M22" s="0" t="n">
        <f aca="false">+'POST Results'!M24*'POST Results'!$T24</f>
        <v>-0</v>
      </c>
      <c r="N22" s="106" t="n">
        <f aca="false">+'POST Results'!N24*'POST Results'!$T24</f>
        <v>0</v>
      </c>
      <c r="O22" s="16" t="n">
        <f aca="false">+'POST Results'!O24*'POST Results'!$T24</f>
        <v>0</v>
      </c>
      <c r="P22" s="16" t="n">
        <f aca="false">+'POST Results'!P24*'POST Results'!$T24</f>
        <v>0</v>
      </c>
      <c r="Q22" s="146" t="n">
        <f aca="false">+'POST Results'!Q24*'POST Results'!$T24</f>
        <v>0</v>
      </c>
      <c r="V22" s="67" t="n">
        <f aca="false">+B22+D22+C22+E22</f>
        <v>0</v>
      </c>
      <c r="W22" s="68" t="n">
        <f aca="false">+F22+G22+H22+I22</f>
        <v>0</v>
      </c>
      <c r="X22" s="68" t="n">
        <f aca="false">SUM(J22:M22)</f>
        <v>0</v>
      </c>
    </row>
    <row r="23" customFormat="false" ht="12.75" hidden="false" customHeight="false" outlineLevel="0" collapsed="false">
      <c r="A23" s="133" t="n">
        <f aca="false">+'POST Results'!A25</f>
        <v>10304</v>
      </c>
      <c r="B23" s="106" t="n">
        <f aca="false">+'POST Results'!B25*'POST Results'!$T25</f>
        <v>0</v>
      </c>
      <c r="C23" s="16" t="n">
        <f aca="false">+'POST Results'!C25*'POST Results'!$T25</f>
        <v>-0</v>
      </c>
      <c r="D23" s="16" t="n">
        <f aca="false">+'POST Results'!D25*'POST Results'!$T25</f>
        <v>0</v>
      </c>
      <c r="E23" s="146" t="n">
        <f aca="false">+'POST Results'!E25*'POST Results'!$T25</f>
        <v>-0</v>
      </c>
      <c r="F23" s="106" t="n">
        <f aca="false">+'POST Results'!F25*'POST Results'!$T25</f>
        <v>0</v>
      </c>
      <c r="G23" s="16" t="n">
        <f aca="false">+'POST Results'!G25*'POST Results'!$T25</f>
        <v>0</v>
      </c>
      <c r="H23" s="16" t="n">
        <f aca="false">+'POST Results'!H25*'POST Results'!$T25</f>
        <v>0</v>
      </c>
      <c r="I23" s="146" t="n">
        <f aca="false">+'POST Results'!I25*'POST Results'!$T25</f>
        <v>0</v>
      </c>
      <c r="J23" s="0" t="n">
        <f aca="false">+'POST Results'!J25*'POST Results'!$T25</f>
        <v>0</v>
      </c>
      <c r="K23" s="0" t="n">
        <f aca="false">+'POST Results'!K25*'POST Results'!$T25</f>
        <v>-0</v>
      </c>
      <c r="L23" s="0" t="n">
        <f aca="false">+'POST Results'!L25*'POST Results'!$T25</f>
        <v>0</v>
      </c>
      <c r="M23" s="0" t="n">
        <f aca="false">+'POST Results'!M25*'POST Results'!$T25</f>
        <v>-0</v>
      </c>
      <c r="N23" s="106" t="n">
        <f aca="false">+'POST Results'!N25*'POST Results'!$T25</f>
        <v>0</v>
      </c>
      <c r="O23" s="16" t="n">
        <f aca="false">+'POST Results'!O25*'POST Results'!$T25</f>
        <v>0</v>
      </c>
      <c r="P23" s="16" t="n">
        <f aca="false">+'POST Results'!P25*'POST Results'!$T25</f>
        <v>0</v>
      </c>
      <c r="Q23" s="146" t="n">
        <f aca="false">+'POST Results'!Q25*'POST Results'!$T25</f>
        <v>0</v>
      </c>
      <c r="V23" s="67" t="n">
        <f aca="false">+B23+D23+C23+E23</f>
        <v>0</v>
      </c>
      <c r="W23" s="68" t="n">
        <f aca="false">+F23+G23+H23+I23</f>
        <v>0</v>
      </c>
      <c r="X23" s="68" t="n">
        <f aca="false">SUM(J23:M23)</f>
        <v>0</v>
      </c>
    </row>
    <row r="24" customFormat="false" ht="12.75" hidden="false" customHeight="false" outlineLevel="0" collapsed="false">
      <c r="A24" s="133" t="n">
        <f aca="false">+'POST Results'!A26</f>
        <v>10305</v>
      </c>
      <c r="B24" s="106" t="n">
        <f aca="false">+'POST Results'!B26*'POST Results'!$T26</f>
        <v>0</v>
      </c>
      <c r="C24" s="16" t="n">
        <f aca="false">+'POST Results'!C26*'POST Results'!$T26</f>
        <v>-0</v>
      </c>
      <c r="D24" s="16" t="n">
        <f aca="false">+'POST Results'!D26*'POST Results'!$T26</f>
        <v>0</v>
      </c>
      <c r="E24" s="146" t="n">
        <f aca="false">+'POST Results'!E26*'POST Results'!$T26</f>
        <v>-0</v>
      </c>
      <c r="F24" s="106" t="n">
        <f aca="false">+'POST Results'!F26*'POST Results'!$T26</f>
        <v>0</v>
      </c>
      <c r="G24" s="16" t="n">
        <f aca="false">+'POST Results'!G26*'POST Results'!$T26</f>
        <v>0</v>
      </c>
      <c r="H24" s="16" t="n">
        <f aca="false">+'POST Results'!H26*'POST Results'!$T26</f>
        <v>0</v>
      </c>
      <c r="I24" s="146" t="n">
        <f aca="false">+'POST Results'!I26*'POST Results'!$T26</f>
        <v>0</v>
      </c>
      <c r="J24" s="0" t="n">
        <f aca="false">+'POST Results'!J26*'POST Results'!$T26</f>
        <v>0</v>
      </c>
      <c r="K24" s="0" t="n">
        <f aca="false">+'POST Results'!K26*'POST Results'!$T26</f>
        <v>-0</v>
      </c>
      <c r="L24" s="0" t="n">
        <f aca="false">+'POST Results'!L26*'POST Results'!$T26</f>
        <v>0</v>
      </c>
      <c r="M24" s="0" t="n">
        <f aca="false">+'POST Results'!M26*'POST Results'!$T26</f>
        <v>-0</v>
      </c>
      <c r="N24" s="106" t="n">
        <f aca="false">+'POST Results'!N26*'POST Results'!$T26</f>
        <v>0</v>
      </c>
      <c r="O24" s="16" t="n">
        <f aca="false">+'POST Results'!O26*'POST Results'!$T26</f>
        <v>0</v>
      </c>
      <c r="P24" s="16" t="n">
        <f aca="false">+'POST Results'!P26*'POST Results'!$T26</f>
        <v>0</v>
      </c>
      <c r="Q24" s="146" t="n">
        <f aca="false">+'POST Results'!Q26*'POST Results'!$T26</f>
        <v>0</v>
      </c>
      <c r="V24" s="67" t="n">
        <f aca="false">+B24+D24+C24+E24</f>
        <v>0</v>
      </c>
      <c r="W24" s="68" t="n">
        <f aca="false">+F24+G24+H24+I24</f>
        <v>0</v>
      </c>
      <c r="X24" s="68" t="n">
        <f aca="false">SUM(J24:M24)</f>
        <v>0</v>
      </c>
    </row>
    <row r="25" customFormat="false" ht="12.75" hidden="false" customHeight="false" outlineLevel="0" collapsed="false">
      <c r="A25" s="133" t="n">
        <f aca="false">+'POST Results'!A27</f>
        <v>10306</v>
      </c>
      <c r="B25" s="106" t="n">
        <f aca="false">+'POST Results'!B27*'POST Results'!$T27</f>
        <v>0</v>
      </c>
      <c r="C25" s="16" t="n">
        <f aca="false">+'POST Results'!C27*'POST Results'!$T27</f>
        <v>0</v>
      </c>
      <c r="D25" s="16" t="n">
        <f aca="false">+'POST Results'!D27*'POST Results'!$T27</f>
        <v>0</v>
      </c>
      <c r="E25" s="146" t="n">
        <f aca="false">+'POST Results'!E27*'POST Results'!$T27</f>
        <v>-0</v>
      </c>
      <c r="F25" s="106" t="n">
        <f aca="false">+'POST Results'!F27*'POST Results'!$T27</f>
        <v>0</v>
      </c>
      <c r="G25" s="16" t="n">
        <f aca="false">+'POST Results'!G27*'POST Results'!$T27</f>
        <v>0</v>
      </c>
      <c r="H25" s="16" t="n">
        <f aca="false">+'POST Results'!H27*'POST Results'!$T27</f>
        <v>0</v>
      </c>
      <c r="I25" s="146" t="n">
        <f aca="false">+'POST Results'!I27*'POST Results'!$T27</f>
        <v>0</v>
      </c>
      <c r="J25" s="0" t="n">
        <f aca="false">+'POST Results'!J27*'POST Results'!$T27</f>
        <v>0</v>
      </c>
      <c r="K25" s="0" t="n">
        <f aca="false">+'POST Results'!K27*'POST Results'!$T27</f>
        <v>0</v>
      </c>
      <c r="L25" s="0" t="n">
        <f aca="false">+'POST Results'!L27*'POST Results'!$T27</f>
        <v>0</v>
      </c>
      <c r="M25" s="0" t="n">
        <f aca="false">+'POST Results'!M27*'POST Results'!$T27</f>
        <v>-0</v>
      </c>
      <c r="N25" s="106" t="n">
        <f aca="false">+'POST Results'!N27*'POST Results'!$T27</f>
        <v>0</v>
      </c>
      <c r="O25" s="16" t="n">
        <f aca="false">+'POST Results'!O27*'POST Results'!$T27</f>
        <v>0</v>
      </c>
      <c r="P25" s="16" t="n">
        <f aca="false">+'POST Results'!P27*'POST Results'!$T27</f>
        <v>0</v>
      </c>
      <c r="Q25" s="146" t="n">
        <f aca="false">+'POST Results'!Q27*'POST Results'!$T27</f>
        <v>0</v>
      </c>
      <c r="V25" s="67" t="n">
        <f aca="false">+B25+D25+C25+E25</f>
        <v>0</v>
      </c>
      <c r="W25" s="68" t="n">
        <f aca="false">+F25+G25+H25+I25</f>
        <v>0</v>
      </c>
      <c r="X25" s="68" t="n">
        <f aca="false">SUM(J25:M25)</f>
        <v>0</v>
      </c>
    </row>
    <row r="26" customFormat="false" ht="12.75" hidden="false" customHeight="false" outlineLevel="0" collapsed="false">
      <c r="A26" s="133" t="n">
        <f aca="false">+'POST Results'!A28</f>
        <v>10307</v>
      </c>
      <c r="B26" s="106" t="n">
        <f aca="false">+'POST Results'!B28*'POST Results'!$T28</f>
        <v>0</v>
      </c>
      <c r="C26" s="16" t="n">
        <f aca="false">+'POST Results'!C28*'POST Results'!$T28</f>
        <v>-0</v>
      </c>
      <c r="D26" s="16" t="n">
        <f aca="false">+'POST Results'!D28*'POST Results'!$T28</f>
        <v>0</v>
      </c>
      <c r="E26" s="146" t="n">
        <f aca="false">+'POST Results'!E28*'POST Results'!$T28</f>
        <v>-0</v>
      </c>
      <c r="F26" s="106" t="n">
        <f aca="false">+'POST Results'!F28*'POST Results'!$T28</f>
        <v>0</v>
      </c>
      <c r="G26" s="16" t="n">
        <f aca="false">+'POST Results'!G28*'POST Results'!$T28</f>
        <v>0</v>
      </c>
      <c r="H26" s="16" t="n">
        <f aca="false">+'POST Results'!H28*'POST Results'!$T28</f>
        <v>0</v>
      </c>
      <c r="I26" s="146" t="n">
        <f aca="false">+'POST Results'!I28*'POST Results'!$T28</f>
        <v>0</v>
      </c>
      <c r="J26" s="0" t="n">
        <f aca="false">+'POST Results'!J28*'POST Results'!$T28</f>
        <v>0</v>
      </c>
      <c r="K26" s="0" t="n">
        <f aca="false">+'POST Results'!K28*'POST Results'!$T28</f>
        <v>-0</v>
      </c>
      <c r="L26" s="0" t="n">
        <f aca="false">+'POST Results'!L28*'POST Results'!$T28</f>
        <v>0</v>
      </c>
      <c r="M26" s="0" t="n">
        <f aca="false">+'POST Results'!M28*'POST Results'!$T28</f>
        <v>-0</v>
      </c>
      <c r="N26" s="106" t="n">
        <f aca="false">+'POST Results'!N28*'POST Results'!$T28</f>
        <v>0</v>
      </c>
      <c r="O26" s="16" t="n">
        <f aca="false">+'POST Results'!O28*'POST Results'!$T28</f>
        <v>0</v>
      </c>
      <c r="P26" s="16" t="n">
        <f aca="false">+'POST Results'!P28*'POST Results'!$T28</f>
        <v>0</v>
      </c>
      <c r="Q26" s="146" t="n">
        <f aca="false">+'POST Results'!Q28*'POST Results'!$T28</f>
        <v>0</v>
      </c>
      <c r="V26" s="67" t="n">
        <f aca="false">+B26+D26+C26+E26</f>
        <v>0</v>
      </c>
      <c r="W26" s="68" t="n">
        <f aca="false">+F26+G26+H26+I26</f>
        <v>0</v>
      </c>
      <c r="X26" s="68" t="n">
        <f aca="false">SUM(J26:M26)</f>
        <v>0</v>
      </c>
    </row>
    <row r="27" customFormat="false" ht="12.75" hidden="false" customHeight="false" outlineLevel="0" collapsed="false">
      <c r="A27" s="133" t="n">
        <f aca="false">+'POST Results'!A29</f>
        <v>10308</v>
      </c>
      <c r="B27" s="106" t="n">
        <f aca="false">+'POST Results'!B29*'POST Results'!$T29</f>
        <v>0</v>
      </c>
      <c r="C27" s="16" t="n">
        <f aca="false">+'POST Results'!C29*'POST Results'!$T29</f>
        <v>-0</v>
      </c>
      <c r="D27" s="16" t="n">
        <f aca="false">+'POST Results'!D29*'POST Results'!$T29</f>
        <v>0</v>
      </c>
      <c r="E27" s="146" t="n">
        <f aca="false">+'POST Results'!E29*'POST Results'!$T29</f>
        <v>-0</v>
      </c>
      <c r="F27" s="106" t="n">
        <f aca="false">+'POST Results'!F29*'POST Results'!$T29</f>
        <v>0</v>
      </c>
      <c r="G27" s="16" t="n">
        <f aca="false">+'POST Results'!G29*'POST Results'!$T29</f>
        <v>0</v>
      </c>
      <c r="H27" s="16" t="n">
        <f aca="false">+'POST Results'!H29*'POST Results'!$T29</f>
        <v>0</v>
      </c>
      <c r="I27" s="146" t="n">
        <f aca="false">+'POST Results'!I29*'POST Results'!$T29</f>
        <v>0</v>
      </c>
      <c r="J27" s="0" t="n">
        <f aca="false">+'POST Results'!J29*'POST Results'!$T29</f>
        <v>0</v>
      </c>
      <c r="K27" s="0" t="n">
        <f aca="false">+'POST Results'!K29*'POST Results'!$T29</f>
        <v>-0</v>
      </c>
      <c r="L27" s="0" t="n">
        <f aca="false">+'POST Results'!L29*'POST Results'!$T29</f>
        <v>0</v>
      </c>
      <c r="M27" s="0" t="n">
        <f aca="false">+'POST Results'!M29*'POST Results'!$T29</f>
        <v>-0</v>
      </c>
      <c r="N27" s="106" t="n">
        <f aca="false">+'POST Results'!N29*'POST Results'!$T29</f>
        <v>0</v>
      </c>
      <c r="O27" s="16" t="n">
        <f aca="false">+'POST Results'!O29*'POST Results'!$T29</f>
        <v>0</v>
      </c>
      <c r="P27" s="16" t="n">
        <f aca="false">+'POST Results'!P29*'POST Results'!$T29</f>
        <v>0</v>
      </c>
      <c r="Q27" s="146" t="n">
        <f aca="false">+'POST Results'!Q29*'POST Results'!$T29</f>
        <v>0</v>
      </c>
      <c r="V27" s="67" t="n">
        <f aca="false">+B27+D27+C27+E27</f>
        <v>0</v>
      </c>
      <c r="W27" s="68" t="n">
        <f aca="false">+F27+G27+H27+I27</f>
        <v>0</v>
      </c>
      <c r="X27" s="68" t="n">
        <f aca="false">SUM(J27:M27)</f>
        <v>0</v>
      </c>
    </row>
    <row r="28" customFormat="false" ht="12.75" hidden="false" customHeight="false" outlineLevel="0" collapsed="false">
      <c r="A28" s="133" t="n">
        <f aca="false">+'POST Results'!A30</f>
        <v>10309</v>
      </c>
      <c r="B28" s="106" t="n">
        <f aca="false">+'POST Results'!B30*'POST Results'!$T30</f>
        <v>0</v>
      </c>
      <c r="C28" s="16" t="n">
        <f aca="false">+'POST Results'!C30*'POST Results'!$T30</f>
        <v>-0</v>
      </c>
      <c r="D28" s="16" t="n">
        <f aca="false">+'POST Results'!D30*'POST Results'!$T30</f>
        <v>0</v>
      </c>
      <c r="E28" s="146" t="n">
        <f aca="false">+'POST Results'!E30*'POST Results'!$T30</f>
        <v>-0</v>
      </c>
      <c r="F28" s="106" t="n">
        <f aca="false">+'POST Results'!F30*'POST Results'!$T30</f>
        <v>0</v>
      </c>
      <c r="G28" s="16" t="n">
        <f aca="false">+'POST Results'!G30*'POST Results'!$T30</f>
        <v>0</v>
      </c>
      <c r="H28" s="16" t="n">
        <f aca="false">+'POST Results'!H30*'POST Results'!$T30</f>
        <v>0</v>
      </c>
      <c r="I28" s="146" t="n">
        <f aca="false">+'POST Results'!I30*'POST Results'!$T30</f>
        <v>0</v>
      </c>
      <c r="J28" s="0" t="n">
        <f aca="false">+'POST Results'!J30*'POST Results'!$T30</f>
        <v>0</v>
      </c>
      <c r="K28" s="0" t="n">
        <f aca="false">+'POST Results'!K30*'POST Results'!$T30</f>
        <v>-0</v>
      </c>
      <c r="L28" s="0" t="n">
        <f aca="false">+'POST Results'!L30*'POST Results'!$T30</f>
        <v>0</v>
      </c>
      <c r="M28" s="0" t="n">
        <f aca="false">+'POST Results'!M30*'POST Results'!$T30</f>
        <v>-0</v>
      </c>
      <c r="N28" s="106" t="n">
        <f aca="false">+'POST Results'!N30*'POST Results'!$T30</f>
        <v>0</v>
      </c>
      <c r="O28" s="16" t="n">
        <f aca="false">+'POST Results'!O30*'POST Results'!$T30</f>
        <v>0</v>
      </c>
      <c r="P28" s="16" t="n">
        <f aca="false">+'POST Results'!P30*'POST Results'!$T30</f>
        <v>0</v>
      </c>
      <c r="Q28" s="146" t="n">
        <f aca="false">+'POST Results'!Q30*'POST Results'!$T30</f>
        <v>0</v>
      </c>
      <c r="V28" s="67" t="n">
        <f aca="false">+B28+D28+C28+E28</f>
        <v>0</v>
      </c>
      <c r="W28" s="68" t="n">
        <f aca="false">+F28+G28+H28+I28</f>
        <v>0</v>
      </c>
      <c r="X28" s="68" t="n">
        <f aca="false">SUM(J28:M28)</f>
        <v>0</v>
      </c>
    </row>
    <row r="29" customFormat="false" ht="12.75" hidden="false" customHeight="false" outlineLevel="0" collapsed="false">
      <c r="A29" s="133" t="n">
        <f aca="false">+'POST Results'!A31</f>
        <v>10310</v>
      </c>
      <c r="B29" s="106" t="n">
        <f aca="false">+'POST Results'!B31*'POST Results'!$T31</f>
        <v>0</v>
      </c>
      <c r="C29" s="16" t="n">
        <f aca="false">+'POST Results'!C31*'POST Results'!$T31</f>
        <v>-0</v>
      </c>
      <c r="D29" s="16" t="n">
        <f aca="false">+'POST Results'!D31*'POST Results'!$T31</f>
        <v>0</v>
      </c>
      <c r="E29" s="146" t="n">
        <f aca="false">+'POST Results'!E31*'POST Results'!$T31</f>
        <v>-0</v>
      </c>
      <c r="F29" s="106" t="n">
        <f aca="false">+'POST Results'!F31*'POST Results'!$T31</f>
        <v>0</v>
      </c>
      <c r="G29" s="16" t="n">
        <f aca="false">+'POST Results'!G31*'POST Results'!$T31</f>
        <v>0</v>
      </c>
      <c r="H29" s="16" t="n">
        <f aca="false">+'POST Results'!H31*'POST Results'!$T31</f>
        <v>0</v>
      </c>
      <c r="I29" s="146" t="n">
        <f aca="false">+'POST Results'!I31*'POST Results'!$T31</f>
        <v>0</v>
      </c>
      <c r="J29" s="0" t="n">
        <f aca="false">+'POST Results'!J31*'POST Results'!$T31</f>
        <v>0</v>
      </c>
      <c r="K29" s="0" t="n">
        <f aca="false">+'POST Results'!K31*'POST Results'!$T31</f>
        <v>-0</v>
      </c>
      <c r="L29" s="0" t="n">
        <f aca="false">+'POST Results'!L31*'POST Results'!$T31</f>
        <v>0</v>
      </c>
      <c r="M29" s="0" t="n">
        <f aca="false">+'POST Results'!M31*'POST Results'!$T31</f>
        <v>-0</v>
      </c>
      <c r="N29" s="106" t="n">
        <f aca="false">+'POST Results'!N31*'POST Results'!$T31</f>
        <v>0</v>
      </c>
      <c r="O29" s="16" t="n">
        <f aca="false">+'POST Results'!O31*'POST Results'!$T31</f>
        <v>0</v>
      </c>
      <c r="P29" s="16" t="n">
        <f aca="false">+'POST Results'!P31*'POST Results'!$T31</f>
        <v>0</v>
      </c>
      <c r="Q29" s="146" t="n">
        <f aca="false">+'POST Results'!Q31*'POST Results'!$T31</f>
        <v>0</v>
      </c>
      <c r="V29" s="67" t="n">
        <f aca="false">+B29+D29+C29+E29</f>
        <v>0</v>
      </c>
      <c r="W29" s="68" t="n">
        <f aca="false">+F29+G29+H29+I29</f>
        <v>0</v>
      </c>
      <c r="X29" s="68" t="n">
        <f aca="false">SUM(J29:M29)</f>
        <v>0</v>
      </c>
    </row>
    <row r="30" customFormat="false" ht="12.75" hidden="false" customHeight="false" outlineLevel="0" collapsed="false">
      <c r="A30" s="133" t="n">
        <f aca="false">+'POST Results'!A32</f>
        <v>10401</v>
      </c>
      <c r="B30" s="106" t="n">
        <f aca="false">+'POST Results'!B32*'POST Results'!$T32</f>
        <v>0</v>
      </c>
      <c r="C30" s="16" t="n">
        <f aca="false">+'POST Results'!C32*'POST Results'!$T32</f>
        <v>-0</v>
      </c>
      <c r="D30" s="16" t="n">
        <f aca="false">+'POST Results'!D32*'POST Results'!$T32</f>
        <v>0</v>
      </c>
      <c r="E30" s="146" t="n">
        <f aca="false">+'POST Results'!E32*'POST Results'!$T32</f>
        <v>-0</v>
      </c>
      <c r="F30" s="106" t="n">
        <f aca="false">+'POST Results'!F32*'POST Results'!$T32</f>
        <v>0</v>
      </c>
      <c r="G30" s="16" t="n">
        <f aca="false">+'POST Results'!G32*'POST Results'!$T32</f>
        <v>0</v>
      </c>
      <c r="H30" s="16" t="n">
        <f aca="false">+'POST Results'!H32*'POST Results'!$T32</f>
        <v>0</v>
      </c>
      <c r="I30" s="146" t="n">
        <f aca="false">+'POST Results'!I32*'POST Results'!$T32</f>
        <v>0</v>
      </c>
      <c r="J30" s="0" t="n">
        <f aca="false">+'POST Results'!J32*'POST Results'!$T32</f>
        <v>0</v>
      </c>
      <c r="K30" s="0" t="n">
        <f aca="false">+'POST Results'!K32*'POST Results'!$T32</f>
        <v>-0</v>
      </c>
      <c r="L30" s="0" t="n">
        <f aca="false">+'POST Results'!L32*'POST Results'!$T32</f>
        <v>0</v>
      </c>
      <c r="M30" s="0" t="n">
        <f aca="false">+'POST Results'!M32*'POST Results'!$T32</f>
        <v>-0</v>
      </c>
      <c r="N30" s="106" t="n">
        <f aca="false">+'POST Results'!N32*'POST Results'!$T32</f>
        <v>0</v>
      </c>
      <c r="O30" s="16" t="n">
        <f aca="false">+'POST Results'!O32*'POST Results'!$T32</f>
        <v>0</v>
      </c>
      <c r="P30" s="16" t="n">
        <f aca="false">+'POST Results'!P32*'POST Results'!$T32</f>
        <v>0</v>
      </c>
      <c r="Q30" s="146" t="n">
        <f aca="false">+'POST Results'!Q32*'POST Results'!$T32</f>
        <v>0</v>
      </c>
      <c r="V30" s="67" t="n">
        <f aca="false">+B30+D30+C30+E30</f>
        <v>0</v>
      </c>
      <c r="W30" s="68" t="n">
        <f aca="false">+F30+G30+H30+I30</f>
        <v>0</v>
      </c>
      <c r="X30" s="68" t="n">
        <f aca="false">SUM(J30:M30)</f>
        <v>0</v>
      </c>
    </row>
    <row r="31" customFormat="false" ht="12.75" hidden="false" customHeight="false" outlineLevel="0" collapsed="false">
      <c r="A31" s="133" t="n">
        <f aca="false">+'POST Results'!A33</f>
        <v>10402</v>
      </c>
      <c r="B31" s="106" t="n">
        <f aca="false">+'POST Results'!B33*'POST Results'!$T33</f>
        <v>0</v>
      </c>
      <c r="C31" s="16" t="n">
        <f aca="false">+'POST Results'!C33*'POST Results'!$T33</f>
        <v>-0</v>
      </c>
      <c r="D31" s="16" t="n">
        <f aca="false">+'POST Results'!D33*'POST Results'!$T33</f>
        <v>0</v>
      </c>
      <c r="E31" s="146" t="n">
        <f aca="false">+'POST Results'!E33*'POST Results'!$T33</f>
        <v>-0</v>
      </c>
      <c r="F31" s="106" t="n">
        <f aca="false">+'POST Results'!F33*'POST Results'!$T33</f>
        <v>0</v>
      </c>
      <c r="G31" s="16" t="n">
        <f aca="false">+'POST Results'!G33*'POST Results'!$T33</f>
        <v>0</v>
      </c>
      <c r="H31" s="16" t="n">
        <f aca="false">+'POST Results'!H33*'POST Results'!$T33</f>
        <v>0</v>
      </c>
      <c r="I31" s="146" t="n">
        <f aca="false">+'POST Results'!I33*'POST Results'!$T33</f>
        <v>0</v>
      </c>
      <c r="J31" s="0" t="n">
        <f aca="false">+'POST Results'!J33*'POST Results'!$T33</f>
        <v>0</v>
      </c>
      <c r="K31" s="0" t="n">
        <f aca="false">+'POST Results'!K33*'POST Results'!$T33</f>
        <v>-0</v>
      </c>
      <c r="L31" s="0" t="n">
        <f aca="false">+'POST Results'!L33*'POST Results'!$T33</f>
        <v>0</v>
      </c>
      <c r="M31" s="0" t="n">
        <f aca="false">+'POST Results'!M33*'POST Results'!$T33</f>
        <v>-0</v>
      </c>
      <c r="N31" s="106" t="n">
        <f aca="false">+'POST Results'!N33*'POST Results'!$T33</f>
        <v>0</v>
      </c>
      <c r="O31" s="16" t="n">
        <f aca="false">+'POST Results'!O33*'POST Results'!$T33</f>
        <v>0</v>
      </c>
      <c r="P31" s="16" t="n">
        <f aca="false">+'POST Results'!P33*'POST Results'!$T33</f>
        <v>0</v>
      </c>
      <c r="Q31" s="146" t="n">
        <f aca="false">+'POST Results'!Q33*'POST Results'!$T33</f>
        <v>0</v>
      </c>
      <c r="V31" s="67" t="n">
        <f aca="false">+B31+D31+C31+E31</f>
        <v>0</v>
      </c>
      <c r="W31" s="68" t="n">
        <f aca="false">+F31+G31+H31+I31</f>
        <v>0</v>
      </c>
      <c r="X31" s="68" t="n">
        <f aca="false">SUM(J31:M31)</f>
        <v>0</v>
      </c>
    </row>
    <row r="32" customFormat="false" ht="12.75" hidden="false" customHeight="false" outlineLevel="0" collapsed="false">
      <c r="A32" s="133" t="n">
        <f aca="false">+'POST Results'!A34</f>
        <v>10403</v>
      </c>
      <c r="B32" s="106" t="n">
        <f aca="false">+'POST Results'!B34*'POST Results'!$T34</f>
        <v>0</v>
      </c>
      <c r="C32" s="16" t="n">
        <f aca="false">+'POST Results'!C34*'POST Results'!$T34</f>
        <v>-0</v>
      </c>
      <c r="D32" s="16" t="n">
        <f aca="false">+'POST Results'!D34*'POST Results'!$T34</f>
        <v>0</v>
      </c>
      <c r="E32" s="146" t="n">
        <f aca="false">+'POST Results'!E34*'POST Results'!$T34</f>
        <v>-0</v>
      </c>
      <c r="F32" s="106" t="n">
        <f aca="false">+'POST Results'!F34*'POST Results'!$T34</f>
        <v>0</v>
      </c>
      <c r="G32" s="16" t="n">
        <f aca="false">+'POST Results'!G34*'POST Results'!$T34</f>
        <v>0</v>
      </c>
      <c r="H32" s="16" t="n">
        <f aca="false">+'POST Results'!H34*'POST Results'!$T34</f>
        <v>0</v>
      </c>
      <c r="I32" s="146" t="n">
        <f aca="false">+'POST Results'!I34*'POST Results'!$T34</f>
        <v>0</v>
      </c>
      <c r="J32" s="0" t="n">
        <f aca="false">+'POST Results'!J34*'POST Results'!$T34</f>
        <v>0</v>
      </c>
      <c r="K32" s="0" t="n">
        <f aca="false">+'POST Results'!K34*'POST Results'!$T34</f>
        <v>-0</v>
      </c>
      <c r="L32" s="0" t="n">
        <f aca="false">+'POST Results'!L34*'POST Results'!$T34</f>
        <v>0</v>
      </c>
      <c r="M32" s="0" t="n">
        <f aca="false">+'POST Results'!M34*'POST Results'!$T34</f>
        <v>-0</v>
      </c>
      <c r="N32" s="106" t="n">
        <f aca="false">+'POST Results'!N34*'POST Results'!$T34</f>
        <v>0</v>
      </c>
      <c r="O32" s="16" t="n">
        <f aca="false">+'POST Results'!O34*'POST Results'!$T34</f>
        <v>0</v>
      </c>
      <c r="P32" s="16" t="n">
        <f aca="false">+'POST Results'!P34*'POST Results'!$T34</f>
        <v>0</v>
      </c>
      <c r="Q32" s="146" t="n">
        <f aca="false">+'POST Results'!Q34*'POST Results'!$T34</f>
        <v>0</v>
      </c>
      <c r="V32" s="67" t="n">
        <f aca="false">+B32+D32+C32+E32</f>
        <v>0</v>
      </c>
      <c r="W32" s="68" t="n">
        <f aca="false">+F32+G32+H32+I32</f>
        <v>0</v>
      </c>
      <c r="X32" s="68" t="n">
        <f aca="false">SUM(J32:M32)</f>
        <v>0</v>
      </c>
    </row>
    <row r="33" customFormat="false" ht="12.75" hidden="false" customHeight="false" outlineLevel="0" collapsed="false">
      <c r="A33" s="133" t="n">
        <f aca="false">+'POST Results'!A35</f>
        <v>10404</v>
      </c>
      <c r="B33" s="106" t="n">
        <f aca="false">+'POST Results'!B35*'POST Results'!$T35</f>
        <v>0</v>
      </c>
      <c r="C33" s="16" t="n">
        <f aca="false">+'POST Results'!C35*'POST Results'!$T35</f>
        <v>0</v>
      </c>
      <c r="D33" s="16" t="n">
        <f aca="false">+'POST Results'!D35*'POST Results'!$T35</f>
        <v>0</v>
      </c>
      <c r="E33" s="146" t="n">
        <f aca="false">+'POST Results'!E35*'POST Results'!$T35</f>
        <v>0</v>
      </c>
      <c r="F33" s="106" t="n">
        <f aca="false">+'POST Results'!F35*'POST Results'!$T35</f>
        <v>0</v>
      </c>
      <c r="G33" s="16" t="n">
        <f aca="false">+'POST Results'!G35*'POST Results'!$T35</f>
        <v>0</v>
      </c>
      <c r="H33" s="16" t="n">
        <f aca="false">+'POST Results'!H35*'POST Results'!$T35</f>
        <v>0</v>
      </c>
      <c r="I33" s="146" t="n">
        <f aca="false">+'POST Results'!I35*'POST Results'!$T35</f>
        <v>0</v>
      </c>
      <c r="J33" s="0" t="n">
        <f aca="false">+'POST Results'!J35*'POST Results'!$T35</f>
        <v>0</v>
      </c>
      <c r="K33" s="0" t="n">
        <f aca="false">+'POST Results'!K35*'POST Results'!$T35</f>
        <v>0</v>
      </c>
      <c r="L33" s="0" t="n">
        <f aca="false">+'POST Results'!L35*'POST Results'!$T35</f>
        <v>0</v>
      </c>
      <c r="M33" s="0" t="n">
        <f aca="false">+'POST Results'!M35*'POST Results'!$T35</f>
        <v>0</v>
      </c>
      <c r="N33" s="106" t="n">
        <f aca="false">+'POST Results'!N35*'POST Results'!$T35</f>
        <v>0</v>
      </c>
      <c r="O33" s="16" t="n">
        <f aca="false">+'POST Results'!O35*'POST Results'!$T35</f>
        <v>0</v>
      </c>
      <c r="P33" s="16" t="n">
        <f aca="false">+'POST Results'!P35*'POST Results'!$T35</f>
        <v>0</v>
      </c>
      <c r="Q33" s="146" t="n">
        <f aca="false">+'POST Results'!Q35*'POST Results'!$T35</f>
        <v>0</v>
      </c>
      <c r="V33" s="67" t="n">
        <f aca="false">+B33+D33+C33+E33</f>
        <v>0</v>
      </c>
      <c r="W33" s="68" t="n">
        <f aca="false">+F33+G33+H33+I33</f>
        <v>0</v>
      </c>
      <c r="X33" s="68" t="n">
        <f aca="false">SUM(J33:M33)</f>
        <v>0</v>
      </c>
    </row>
    <row r="34" customFormat="false" ht="12.75" hidden="false" customHeight="false" outlineLevel="0" collapsed="false">
      <c r="A34" s="133" t="n">
        <f aca="false">+'POST Results'!A36</f>
        <v>10405</v>
      </c>
      <c r="B34" s="106" t="n">
        <f aca="false">+'POST Results'!B36*'POST Results'!$T36</f>
        <v>0</v>
      </c>
      <c r="C34" s="16" t="n">
        <f aca="false">+'POST Results'!C36*'POST Results'!$T36</f>
        <v>0</v>
      </c>
      <c r="D34" s="16" t="n">
        <f aca="false">+'POST Results'!D36*'POST Results'!$T36</f>
        <v>0</v>
      </c>
      <c r="E34" s="146" t="n">
        <f aca="false">+'POST Results'!E36*'POST Results'!$T36</f>
        <v>0</v>
      </c>
      <c r="F34" s="106" t="n">
        <f aca="false">+'POST Results'!F36*'POST Results'!$T36</f>
        <v>0</v>
      </c>
      <c r="G34" s="16" t="n">
        <f aca="false">+'POST Results'!G36*'POST Results'!$T36</f>
        <v>0</v>
      </c>
      <c r="H34" s="16" t="n">
        <f aca="false">+'POST Results'!H36*'POST Results'!$T36</f>
        <v>0</v>
      </c>
      <c r="I34" s="146" t="n">
        <f aca="false">+'POST Results'!I36*'POST Results'!$T36</f>
        <v>0</v>
      </c>
      <c r="J34" s="0" t="n">
        <f aca="false">+'POST Results'!J36*'POST Results'!$T36</f>
        <v>0</v>
      </c>
      <c r="K34" s="0" t="n">
        <f aca="false">+'POST Results'!K36*'POST Results'!$T36</f>
        <v>0</v>
      </c>
      <c r="L34" s="0" t="n">
        <f aca="false">+'POST Results'!L36*'POST Results'!$T36</f>
        <v>0</v>
      </c>
      <c r="M34" s="0" t="n">
        <f aca="false">+'POST Results'!M36*'POST Results'!$T36</f>
        <v>0</v>
      </c>
      <c r="N34" s="106" t="n">
        <f aca="false">+'POST Results'!N36*'POST Results'!$T36</f>
        <v>0</v>
      </c>
      <c r="O34" s="16" t="n">
        <f aca="false">+'POST Results'!O36*'POST Results'!$T36</f>
        <v>0</v>
      </c>
      <c r="P34" s="16" t="n">
        <f aca="false">+'POST Results'!P36*'POST Results'!$T36</f>
        <v>0</v>
      </c>
      <c r="Q34" s="146" t="n">
        <f aca="false">+'POST Results'!Q36*'POST Results'!$T36</f>
        <v>0</v>
      </c>
      <c r="V34" s="67" t="n">
        <f aca="false">+B34+D34+C34+E34</f>
        <v>0</v>
      </c>
      <c r="W34" s="68" t="n">
        <f aca="false">+F34+G34+H34+I34</f>
        <v>0</v>
      </c>
      <c r="X34" s="68" t="n">
        <f aca="false">SUM(J34:M34)</f>
        <v>0</v>
      </c>
    </row>
    <row r="35" customFormat="false" ht="12.75" hidden="false" customHeight="false" outlineLevel="0" collapsed="false">
      <c r="A35" s="133" t="n">
        <f aca="false">+'POST Results'!A37</f>
        <v>10406</v>
      </c>
      <c r="B35" s="106" t="n">
        <f aca="false">+'POST Results'!B37*'POST Results'!$T37</f>
        <v>0</v>
      </c>
      <c r="C35" s="16" t="n">
        <f aca="false">+'POST Results'!C37*'POST Results'!$T37</f>
        <v>0</v>
      </c>
      <c r="D35" s="16" t="n">
        <f aca="false">+'POST Results'!D37*'POST Results'!$T37</f>
        <v>0</v>
      </c>
      <c r="E35" s="146" t="n">
        <f aca="false">+'POST Results'!E37*'POST Results'!$T37</f>
        <v>0</v>
      </c>
      <c r="F35" s="106" t="n">
        <f aca="false">+'POST Results'!F37*'POST Results'!$T37</f>
        <v>0</v>
      </c>
      <c r="G35" s="16" t="n">
        <f aca="false">+'POST Results'!G37*'POST Results'!$T37</f>
        <v>0</v>
      </c>
      <c r="H35" s="16" t="n">
        <f aca="false">+'POST Results'!H37*'POST Results'!$T37</f>
        <v>0</v>
      </c>
      <c r="I35" s="146" t="n">
        <f aca="false">+'POST Results'!I37*'POST Results'!$T37</f>
        <v>0</v>
      </c>
      <c r="J35" s="0" t="n">
        <f aca="false">+'POST Results'!J37*'POST Results'!$T37</f>
        <v>0</v>
      </c>
      <c r="K35" s="0" t="n">
        <f aca="false">+'POST Results'!K37*'POST Results'!$T37</f>
        <v>0</v>
      </c>
      <c r="L35" s="0" t="n">
        <f aca="false">+'POST Results'!L37*'POST Results'!$T37</f>
        <v>0</v>
      </c>
      <c r="M35" s="0" t="n">
        <f aca="false">+'POST Results'!M37*'POST Results'!$T37</f>
        <v>0</v>
      </c>
      <c r="N35" s="106" t="n">
        <f aca="false">+'POST Results'!N37*'POST Results'!$T37</f>
        <v>0</v>
      </c>
      <c r="O35" s="16" t="n">
        <f aca="false">+'POST Results'!O37*'POST Results'!$T37</f>
        <v>0</v>
      </c>
      <c r="P35" s="16" t="n">
        <f aca="false">+'POST Results'!P37*'POST Results'!$T37</f>
        <v>0</v>
      </c>
      <c r="Q35" s="146" t="n">
        <f aca="false">+'POST Results'!Q37*'POST Results'!$T37</f>
        <v>0</v>
      </c>
      <c r="V35" s="67" t="n">
        <f aca="false">+B35+D35+C35+E35</f>
        <v>0</v>
      </c>
      <c r="W35" s="68" t="n">
        <f aca="false">+F35+G35+H35+I35</f>
        <v>0</v>
      </c>
      <c r="X35" s="68" t="n">
        <f aca="false">SUM(J35:M35)</f>
        <v>0</v>
      </c>
    </row>
    <row r="36" customFormat="false" ht="12.75" hidden="false" customHeight="false" outlineLevel="0" collapsed="false">
      <c r="A36" s="133" t="n">
        <f aca="false">+'POST Results'!A38</f>
        <v>10407</v>
      </c>
      <c r="B36" s="106" t="n">
        <f aca="false">+'POST Results'!B38*'POST Results'!$T38</f>
        <v>0</v>
      </c>
      <c r="C36" s="16" t="n">
        <f aca="false">+'POST Results'!C38*'POST Results'!$T38</f>
        <v>0</v>
      </c>
      <c r="D36" s="16" t="n">
        <f aca="false">+'POST Results'!D38*'POST Results'!$T38</f>
        <v>0</v>
      </c>
      <c r="E36" s="146" t="n">
        <f aca="false">+'POST Results'!E38*'POST Results'!$T38</f>
        <v>0</v>
      </c>
      <c r="F36" s="106" t="n">
        <f aca="false">+'POST Results'!F38*'POST Results'!$T38</f>
        <v>0</v>
      </c>
      <c r="G36" s="16" t="n">
        <f aca="false">+'POST Results'!G38*'POST Results'!$T38</f>
        <v>0</v>
      </c>
      <c r="H36" s="16" t="n">
        <f aca="false">+'POST Results'!H38*'POST Results'!$T38</f>
        <v>0</v>
      </c>
      <c r="I36" s="146" t="n">
        <f aca="false">+'POST Results'!I38*'POST Results'!$T38</f>
        <v>0</v>
      </c>
      <c r="J36" s="0" t="n">
        <f aca="false">+'POST Results'!J38*'POST Results'!$T38</f>
        <v>0</v>
      </c>
      <c r="K36" s="0" t="n">
        <f aca="false">+'POST Results'!K38*'POST Results'!$T38</f>
        <v>0</v>
      </c>
      <c r="L36" s="0" t="n">
        <f aca="false">+'POST Results'!L38*'POST Results'!$T38</f>
        <v>0</v>
      </c>
      <c r="M36" s="0" t="n">
        <f aca="false">+'POST Results'!M38*'POST Results'!$T38</f>
        <v>0</v>
      </c>
      <c r="N36" s="106" t="n">
        <f aca="false">+'POST Results'!N38*'POST Results'!$T38</f>
        <v>0</v>
      </c>
      <c r="O36" s="16" t="n">
        <f aca="false">+'POST Results'!O38*'POST Results'!$T38</f>
        <v>0</v>
      </c>
      <c r="P36" s="16" t="n">
        <f aca="false">+'POST Results'!P38*'POST Results'!$T38</f>
        <v>0</v>
      </c>
      <c r="Q36" s="146" t="n">
        <f aca="false">+'POST Results'!Q38*'POST Results'!$T38</f>
        <v>0</v>
      </c>
      <c r="V36" s="67" t="n">
        <f aca="false">+B36+D36+C36+E36</f>
        <v>0</v>
      </c>
      <c r="W36" s="68" t="n">
        <f aca="false">+F36+G36+H36+I36</f>
        <v>0</v>
      </c>
      <c r="X36" s="68" t="n">
        <f aca="false">SUM(J36:M36)</f>
        <v>0</v>
      </c>
    </row>
    <row r="37" customFormat="false" ht="12.75" hidden="false" customHeight="false" outlineLevel="0" collapsed="false">
      <c r="A37" s="133" t="n">
        <f aca="false">+'POST Results'!A39</f>
        <v>10501</v>
      </c>
      <c r="B37" s="106" t="n">
        <f aca="false">+'POST Results'!B39*'POST Results'!$T39</f>
        <v>0</v>
      </c>
      <c r="C37" s="16" t="n">
        <f aca="false">+'POST Results'!C39*'POST Results'!$T39</f>
        <v>-0</v>
      </c>
      <c r="D37" s="16" t="n">
        <f aca="false">+'POST Results'!D39*'POST Results'!$T39</f>
        <v>0</v>
      </c>
      <c r="E37" s="146" t="n">
        <f aca="false">+'POST Results'!E39*'POST Results'!$T39</f>
        <v>-0</v>
      </c>
      <c r="F37" s="106" t="n">
        <f aca="false">+'POST Results'!F39*'POST Results'!$T39</f>
        <v>0</v>
      </c>
      <c r="G37" s="16" t="n">
        <f aca="false">+'POST Results'!G39*'POST Results'!$T39</f>
        <v>0</v>
      </c>
      <c r="H37" s="16" t="n">
        <f aca="false">+'POST Results'!H39*'POST Results'!$T39</f>
        <v>0</v>
      </c>
      <c r="I37" s="146" t="n">
        <f aca="false">+'POST Results'!I39*'POST Results'!$T39</f>
        <v>0</v>
      </c>
      <c r="J37" s="0" t="n">
        <f aca="false">+'POST Results'!J39*'POST Results'!$T39</f>
        <v>0</v>
      </c>
      <c r="K37" s="0" t="n">
        <f aca="false">+'POST Results'!K39*'POST Results'!$T39</f>
        <v>-0</v>
      </c>
      <c r="L37" s="0" t="n">
        <f aca="false">+'POST Results'!L39*'POST Results'!$T39</f>
        <v>0</v>
      </c>
      <c r="M37" s="0" t="n">
        <f aca="false">+'POST Results'!M39*'POST Results'!$T39</f>
        <v>-0</v>
      </c>
      <c r="N37" s="106" t="n">
        <f aca="false">+'POST Results'!N39*'POST Results'!$T39</f>
        <v>0</v>
      </c>
      <c r="O37" s="16" t="n">
        <f aca="false">+'POST Results'!O39*'POST Results'!$T39</f>
        <v>0</v>
      </c>
      <c r="P37" s="16" t="n">
        <f aca="false">+'POST Results'!P39*'POST Results'!$T39</f>
        <v>0</v>
      </c>
      <c r="Q37" s="146" t="n">
        <f aca="false">+'POST Results'!Q39*'POST Results'!$T39</f>
        <v>0</v>
      </c>
      <c r="V37" s="67" t="n">
        <f aca="false">+B37+D37+C37+E37</f>
        <v>0</v>
      </c>
      <c r="W37" s="68" t="n">
        <f aca="false">+F37+G37+H37+I37</f>
        <v>0</v>
      </c>
      <c r="X37" s="68" t="n">
        <f aca="false">SUM(J37:M37)</f>
        <v>0</v>
      </c>
    </row>
    <row r="38" customFormat="false" ht="12.75" hidden="false" customHeight="false" outlineLevel="0" collapsed="false">
      <c r="A38" s="133" t="n">
        <f aca="false">+'POST Results'!A40</f>
        <v>10502</v>
      </c>
      <c r="B38" s="106" t="n">
        <f aca="false">+'POST Results'!B40*'POST Results'!$T40</f>
        <v>0</v>
      </c>
      <c r="C38" s="16" t="n">
        <f aca="false">+'POST Results'!C40*'POST Results'!$T40</f>
        <v>-0</v>
      </c>
      <c r="D38" s="16" t="n">
        <f aca="false">+'POST Results'!D40*'POST Results'!$T40</f>
        <v>0</v>
      </c>
      <c r="E38" s="146" t="n">
        <f aca="false">+'POST Results'!E40*'POST Results'!$T40</f>
        <v>-0</v>
      </c>
      <c r="F38" s="106" t="n">
        <f aca="false">+'POST Results'!F40*'POST Results'!$T40</f>
        <v>0</v>
      </c>
      <c r="G38" s="16" t="n">
        <f aca="false">+'POST Results'!G40*'POST Results'!$T40</f>
        <v>0</v>
      </c>
      <c r="H38" s="16" t="n">
        <f aca="false">+'POST Results'!H40*'POST Results'!$T40</f>
        <v>0</v>
      </c>
      <c r="I38" s="146" t="n">
        <f aca="false">+'POST Results'!I40*'POST Results'!$T40</f>
        <v>0</v>
      </c>
      <c r="J38" s="0" t="n">
        <f aca="false">+'POST Results'!J40*'POST Results'!$T40</f>
        <v>0</v>
      </c>
      <c r="K38" s="0" t="n">
        <f aca="false">+'POST Results'!K40*'POST Results'!$T40</f>
        <v>-0</v>
      </c>
      <c r="L38" s="0" t="n">
        <f aca="false">+'POST Results'!L40*'POST Results'!$T40</f>
        <v>0</v>
      </c>
      <c r="M38" s="0" t="n">
        <f aca="false">+'POST Results'!M40*'POST Results'!$T40</f>
        <v>-0</v>
      </c>
      <c r="N38" s="106" t="n">
        <f aca="false">+'POST Results'!N40*'POST Results'!$T40</f>
        <v>0</v>
      </c>
      <c r="O38" s="16" t="n">
        <f aca="false">+'POST Results'!O40*'POST Results'!$T40</f>
        <v>0</v>
      </c>
      <c r="P38" s="16" t="n">
        <f aca="false">+'POST Results'!P40*'POST Results'!$T40</f>
        <v>0</v>
      </c>
      <c r="Q38" s="146" t="n">
        <f aca="false">+'POST Results'!Q40*'POST Results'!$T40</f>
        <v>0</v>
      </c>
      <c r="V38" s="67" t="n">
        <f aca="false">+B38+D38+C38+E38</f>
        <v>0</v>
      </c>
      <c r="W38" s="68" t="n">
        <f aca="false">+F38+G38+H38+I38</f>
        <v>0</v>
      </c>
      <c r="X38" s="68" t="n">
        <f aca="false">SUM(J38:M38)</f>
        <v>0</v>
      </c>
    </row>
    <row r="39" customFormat="false" ht="12.75" hidden="false" customHeight="false" outlineLevel="0" collapsed="false">
      <c r="A39" s="133" t="n">
        <f aca="false">+'POST Results'!A41</f>
        <v>10503</v>
      </c>
      <c r="B39" s="106" t="n">
        <f aca="false">+'POST Results'!B41*'POST Results'!$T41</f>
        <v>0</v>
      </c>
      <c r="C39" s="16" t="n">
        <f aca="false">+'POST Results'!C41*'POST Results'!$T41</f>
        <v>0</v>
      </c>
      <c r="D39" s="16" t="n">
        <f aca="false">+'POST Results'!D41*'POST Results'!$T41</f>
        <v>0</v>
      </c>
      <c r="E39" s="146" t="n">
        <f aca="false">+'POST Results'!E41*'POST Results'!$T41</f>
        <v>0</v>
      </c>
      <c r="F39" s="106" t="n">
        <f aca="false">+'POST Results'!F41*'POST Results'!$T41</f>
        <v>0</v>
      </c>
      <c r="G39" s="16" t="n">
        <f aca="false">+'POST Results'!G41*'POST Results'!$T41</f>
        <v>0</v>
      </c>
      <c r="H39" s="16" t="n">
        <f aca="false">+'POST Results'!H41*'POST Results'!$T41</f>
        <v>0</v>
      </c>
      <c r="I39" s="146" t="n">
        <f aca="false">+'POST Results'!I41*'POST Results'!$T41</f>
        <v>0</v>
      </c>
      <c r="J39" s="0" t="n">
        <f aca="false">+'POST Results'!J41*'POST Results'!$T41</f>
        <v>0</v>
      </c>
      <c r="K39" s="0" t="n">
        <f aca="false">+'POST Results'!K41*'POST Results'!$T41</f>
        <v>0</v>
      </c>
      <c r="L39" s="0" t="n">
        <f aca="false">+'POST Results'!L41*'POST Results'!$T41</f>
        <v>0</v>
      </c>
      <c r="M39" s="0" t="n">
        <f aca="false">+'POST Results'!M41*'POST Results'!$T41</f>
        <v>0</v>
      </c>
      <c r="N39" s="106" t="n">
        <f aca="false">+'POST Results'!N41*'POST Results'!$T41</f>
        <v>0</v>
      </c>
      <c r="O39" s="16" t="n">
        <f aca="false">+'POST Results'!O41*'POST Results'!$T41</f>
        <v>0</v>
      </c>
      <c r="P39" s="16" t="n">
        <f aca="false">+'POST Results'!P41*'POST Results'!$T41</f>
        <v>0</v>
      </c>
      <c r="Q39" s="146" t="n">
        <f aca="false">+'POST Results'!Q41*'POST Results'!$T41</f>
        <v>0</v>
      </c>
      <c r="V39" s="67" t="n">
        <f aca="false">+B39+D39+C39+E39</f>
        <v>0</v>
      </c>
      <c r="W39" s="68" t="n">
        <f aca="false">+F39+G39+H39+I39</f>
        <v>0</v>
      </c>
      <c r="X39" s="68" t="n">
        <f aca="false">SUM(J39:M39)</f>
        <v>0</v>
      </c>
    </row>
    <row r="40" customFormat="false" ht="12.75" hidden="false" customHeight="false" outlineLevel="0" collapsed="false">
      <c r="A40" s="133" t="n">
        <f aca="false">+'POST Results'!A42</f>
        <v>10504</v>
      </c>
      <c r="B40" s="106" t="n">
        <f aca="false">+'POST Results'!B42*'POST Results'!$T42</f>
        <v>0</v>
      </c>
      <c r="C40" s="16" t="n">
        <f aca="false">+'POST Results'!C42*'POST Results'!$T42</f>
        <v>0</v>
      </c>
      <c r="D40" s="16" t="n">
        <f aca="false">+'POST Results'!D42*'POST Results'!$T42</f>
        <v>0</v>
      </c>
      <c r="E40" s="146" t="n">
        <f aca="false">+'POST Results'!E42*'POST Results'!$T42</f>
        <v>0</v>
      </c>
      <c r="F40" s="106" t="n">
        <f aca="false">+'POST Results'!F42*'POST Results'!$T42</f>
        <v>0</v>
      </c>
      <c r="G40" s="16" t="n">
        <f aca="false">+'POST Results'!G42*'POST Results'!$T42</f>
        <v>0</v>
      </c>
      <c r="H40" s="16" t="n">
        <f aca="false">+'POST Results'!H42*'POST Results'!$T42</f>
        <v>0</v>
      </c>
      <c r="I40" s="146" t="n">
        <f aca="false">+'POST Results'!I42*'POST Results'!$T42</f>
        <v>0</v>
      </c>
      <c r="J40" s="0" t="n">
        <f aca="false">+'POST Results'!J42*'POST Results'!$T42</f>
        <v>0</v>
      </c>
      <c r="K40" s="0" t="n">
        <f aca="false">+'POST Results'!K42*'POST Results'!$T42</f>
        <v>0</v>
      </c>
      <c r="L40" s="0" t="n">
        <f aca="false">+'POST Results'!L42*'POST Results'!$T42</f>
        <v>0</v>
      </c>
      <c r="M40" s="0" t="n">
        <f aca="false">+'POST Results'!M42*'POST Results'!$T42</f>
        <v>0</v>
      </c>
      <c r="N40" s="106" t="n">
        <f aca="false">+'POST Results'!N42*'POST Results'!$T42</f>
        <v>0</v>
      </c>
      <c r="O40" s="16" t="n">
        <f aca="false">+'POST Results'!O42*'POST Results'!$T42</f>
        <v>0</v>
      </c>
      <c r="P40" s="16" t="n">
        <f aca="false">+'POST Results'!P42*'POST Results'!$T42</f>
        <v>0</v>
      </c>
      <c r="Q40" s="146" t="n">
        <f aca="false">+'POST Results'!Q42*'POST Results'!$T42</f>
        <v>0</v>
      </c>
      <c r="V40" s="67" t="n">
        <f aca="false">+B40+D40+C40+E40</f>
        <v>0</v>
      </c>
      <c r="W40" s="68" t="n">
        <f aca="false">+F40+G40+H40+I40</f>
        <v>0</v>
      </c>
      <c r="X40" s="68" t="n">
        <f aca="false">SUM(J40:M40)</f>
        <v>0</v>
      </c>
    </row>
    <row r="41" customFormat="false" ht="12.75" hidden="false" customHeight="false" outlineLevel="0" collapsed="false">
      <c r="A41" s="133" t="n">
        <f aca="false">+'POST Results'!A43</f>
        <v>10505</v>
      </c>
      <c r="B41" s="106" t="n">
        <f aca="false">+'POST Results'!B43*'POST Results'!$T43</f>
        <v>0</v>
      </c>
      <c r="C41" s="16" t="n">
        <f aca="false">+'POST Results'!C43*'POST Results'!$T43</f>
        <v>0</v>
      </c>
      <c r="D41" s="16" t="n">
        <f aca="false">+'POST Results'!D43*'POST Results'!$T43</f>
        <v>0</v>
      </c>
      <c r="E41" s="146" t="n">
        <f aca="false">+'POST Results'!E43*'POST Results'!$T43</f>
        <v>0</v>
      </c>
      <c r="F41" s="106" t="n">
        <f aca="false">+'POST Results'!F43*'POST Results'!$T43</f>
        <v>0</v>
      </c>
      <c r="G41" s="16" t="n">
        <f aca="false">+'POST Results'!G43*'POST Results'!$T43</f>
        <v>0</v>
      </c>
      <c r="H41" s="16" t="n">
        <f aca="false">+'POST Results'!H43*'POST Results'!$T43</f>
        <v>0</v>
      </c>
      <c r="I41" s="146" t="n">
        <f aca="false">+'POST Results'!I43*'POST Results'!$T43</f>
        <v>0</v>
      </c>
      <c r="J41" s="0" t="n">
        <f aca="false">+'POST Results'!J43*'POST Results'!$T43</f>
        <v>0</v>
      </c>
      <c r="K41" s="0" t="n">
        <f aca="false">+'POST Results'!K43*'POST Results'!$T43</f>
        <v>0</v>
      </c>
      <c r="L41" s="0" t="n">
        <f aca="false">+'POST Results'!L43*'POST Results'!$T43</f>
        <v>0</v>
      </c>
      <c r="M41" s="0" t="n">
        <f aca="false">+'POST Results'!M43*'POST Results'!$T43</f>
        <v>0</v>
      </c>
      <c r="N41" s="106" t="n">
        <f aca="false">+'POST Results'!N43*'POST Results'!$T43</f>
        <v>0</v>
      </c>
      <c r="O41" s="16" t="n">
        <f aca="false">+'POST Results'!O43*'POST Results'!$T43</f>
        <v>0</v>
      </c>
      <c r="P41" s="16" t="n">
        <f aca="false">+'POST Results'!P43*'POST Results'!$T43</f>
        <v>0</v>
      </c>
      <c r="Q41" s="146" t="n">
        <f aca="false">+'POST Results'!Q43*'POST Results'!$T43</f>
        <v>0</v>
      </c>
      <c r="V41" s="67" t="n">
        <f aca="false">+B41+D41+C41+E41</f>
        <v>0</v>
      </c>
      <c r="W41" s="68" t="n">
        <f aca="false">+F41+G41+H41+I41</f>
        <v>0</v>
      </c>
      <c r="X41" s="68" t="n">
        <f aca="false">SUM(J41:M41)</f>
        <v>0</v>
      </c>
    </row>
    <row r="42" customFormat="false" ht="12.75" hidden="false" customHeight="false" outlineLevel="0" collapsed="false">
      <c r="A42" s="133" t="n">
        <f aca="false">+'POST Results'!A44</f>
        <v>10601</v>
      </c>
      <c r="B42" s="106" t="n">
        <f aca="false">+'POST Results'!B44*'POST Results'!$T44</f>
        <v>0</v>
      </c>
      <c r="C42" s="16" t="n">
        <f aca="false">+'POST Results'!C44*'POST Results'!$T44</f>
        <v>-0</v>
      </c>
      <c r="D42" s="16" t="n">
        <f aca="false">+'POST Results'!D44*'POST Results'!$T44</f>
        <v>0</v>
      </c>
      <c r="E42" s="146" t="n">
        <f aca="false">+'POST Results'!E44*'POST Results'!$T44</f>
        <v>-0</v>
      </c>
      <c r="F42" s="106" t="n">
        <f aca="false">+'POST Results'!F44*'POST Results'!$T44</f>
        <v>0</v>
      </c>
      <c r="G42" s="16" t="n">
        <f aca="false">+'POST Results'!G44*'POST Results'!$T44</f>
        <v>0</v>
      </c>
      <c r="H42" s="16" t="n">
        <f aca="false">+'POST Results'!H44*'POST Results'!$T44</f>
        <v>0</v>
      </c>
      <c r="I42" s="146" t="n">
        <f aca="false">+'POST Results'!I44*'POST Results'!$T44</f>
        <v>0</v>
      </c>
      <c r="J42" s="0" t="n">
        <f aca="false">+'POST Results'!J44*'POST Results'!$T44</f>
        <v>0</v>
      </c>
      <c r="K42" s="0" t="n">
        <f aca="false">+'POST Results'!K44*'POST Results'!$T44</f>
        <v>-0</v>
      </c>
      <c r="L42" s="0" t="n">
        <f aca="false">+'POST Results'!L44*'POST Results'!$T44</f>
        <v>0</v>
      </c>
      <c r="M42" s="0" t="n">
        <f aca="false">+'POST Results'!M44*'POST Results'!$T44</f>
        <v>-0</v>
      </c>
      <c r="N42" s="106" t="n">
        <f aca="false">+'POST Results'!N44*'POST Results'!$T44</f>
        <v>0</v>
      </c>
      <c r="O42" s="16" t="n">
        <f aca="false">+'POST Results'!O44*'POST Results'!$T44</f>
        <v>0</v>
      </c>
      <c r="P42" s="16" t="n">
        <f aca="false">+'POST Results'!P44*'POST Results'!$T44</f>
        <v>0</v>
      </c>
      <c r="Q42" s="146" t="n">
        <f aca="false">+'POST Results'!Q44*'POST Results'!$T44</f>
        <v>0</v>
      </c>
      <c r="V42" s="67" t="n">
        <f aca="false">+B42+D42+C42+E42</f>
        <v>0</v>
      </c>
      <c r="W42" s="68" t="n">
        <f aca="false">+F42+G42+H42+I42</f>
        <v>0</v>
      </c>
      <c r="X42" s="68" t="n">
        <f aca="false">SUM(J42:M42)</f>
        <v>0</v>
      </c>
    </row>
    <row r="43" customFormat="false" ht="12.75" hidden="false" customHeight="false" outlineLevel="0" collapsed="false">
      <c r="A43" s="133" t="n">
        <f aca="false">+'POST Results'!A45</f>
        <v>10602</v>
      </c>
      <c r="B43" s="106" t="n">
        <f aca="false">+'POST Results'!B45*'POST Results'!$T45</f>
        <v>0</v>
      </c>
      <c r="C43" s="16" t="n">
        <f aca="false">+'POST Results'!C45*'POST Results'!$T45</f>
        <v>-0</v>
      </c>
      <c r="D43" s="16" t="n">
        <f aca="false">+'POST Results'!D45*'POST Results'!$T45</f>
        <v>0</v>
      </c>
      <c r="E43" s="146" t="n">
        <f aca="false">+'POST Results'!E45*'POST Results'!$T45</f>
        <v>-0</v>
      </c>
      <c r="F43" s="106" t="n">
        <f aca="false">+'POST Results'!F45*'POST Results'!$T45</f>
        <v>0</v>
      </c>
      <c r="G43" s="16" t="n">
        <f aca="false">+'POST Results'!G45*'POST Results'!$T45</f>
        <v>0</v>
      </c>
      <c r="H43" s="16" t="n">
        <f aca="false">+'POST Results'!H45*'POST Results'!$T45</f>
        <v>0</v>
      </c>
      <c r="I43" s="146" t="n">
        <f aca="false">+'POST Results'!I45*'POST Results'!$T45</f>
        <v>0</v>
      </c>
      <c r="J43" s="0" t="n">
        <f aca="false">+'POST Results'!J45*'POST Results'!$T45</f>
        <v>0</v>
      </c>
      <c r="K43" s="0" t="n">
        <f aca="false">+'POST Results'!K45*'POST Results'!$T45</f>
        <v>-0</v>
      </c>
      <c r="L43" s="0" t="n">
        <f aca="false">+'POST Results'!L45*'POST Results'!$T45</f>
        <v>0</v>
      </c>
      <c r="M43" s="0" t="n">
        <f aca="false">+'POST Results'!M45*'POST Results'!$T45</f>
        <v>-0</v>
      </c>
      <c r="N43" s="106" t="n">
        <f aca="false">+'POST Results'!N45*'POST Results'!$T45</f>
        <v>0</v>
      </c>
      <c r="O43" s="16" t="n">
        <f aca="false">+'POST Results'!O45*'POST Results'!$T45</f>
        <v>0</v>
      </c>
      <c r="P43" s="16" t="n">
        <f aca="false">+'POST Results'!P45*'POST Results'!$T45</f>
        <v>0</v>
      </c>
      <c r="Q43" s="146" t="n">
        <f aca="false">+'POST Results'!Q45*'POST Results'!$T45</f>
        <v>0</v>
      </c>
      <c r="V43" s="67" t="n">
        <f aca="false">+B43+D43+C43+E43</f>
        <v>0</v>
      </c>
      <c r="W43" s="68" t="n">
        <f aca="false">+F43+G43+H43+I43</f>
        <v>0</v>
      </c>
      <c r="X43" s="68" t="n">
        <f aca="false">SUM(J43:M43)</f>
        <v>0</v>
      </c>
    </row>
    <row r="44" customFormat="false" ht="12.75" hidden="false" customHeight="false" outlineLevel="0" collapsed="false">
      <c r="A44" s="133" t="n">
        <f aca="false">+'POST Results'!A46</f>
        <v>10603</v>
      </c>
      <c r="B44" s="106" t="n">
        <f aca="false">+'POST Results'!B46*'POST Results'!$T46</f>
        <v>0</v>
      </c>
      <c r="C44" s="16" t="n">
        <f aca="false">+'POST Results'!C46*'POST Results'!$T46</f>
        <v>-0</v>
      </c>
      <c r="D44" s="16" t="n">
        <f aca="false">+'POST Results'!D46*'POST Results'!$T46</f>
        <v>0</v>
      </c>
      <c r="E44" s="146" t="n">
        <f aca="false">+'POST Results'!E46*'POST Results'!$T46</f>
        <v>-0</v>
      </c>
      <c r="F44" s="106" t="n">
        <f aca="false">+'POST Results'!F46*'POST Results'!$T46</f>
        <v>0</v>
      </c>
      <c r="G44" s="16" t="n">
        <f aca="false">+'POST Results'!G46*'POST Results'!$T46</f>
        <v>0</v>
      </c>
      <c r="H44" s="16" t="n">
        <f aca="false">+'POST Results'!H46*'POST Results'!$T46</f>
        <v>0</v>
      </c>
      <c r="I44" s="146" t="n">
        <f aca="false">+'POST Results'!I46*'POST Results'!$T46</f>
        <v>0</v>
      </c>
      <c r="J44" s="0" t="n">
        <f aca="false">+'POST Results'!J46*'POST Results'!$T46</f>
        <v>0</v>
      </c>
      <c r="K44" s="0" t="n">
        <f aca="false">+'POST Results'!K46*'POST Results'!$T46</f>
        <v>-0</v>
      </c>
      <c r="L44" s="0" t="n">
        <f aca="false">+'POST Results'!L46*'POST Results'!$T46</f>
        <v>0</v>
      </c>
      <c r="M44" s="0" t="n">
        <f aca="false">+'POST Results'!M46*'POST Results'!$T46</f>
        <v>-0</v>
      </c>
      <c r="N44" s="106" t="n">
        <f aca="false">+'POST Results'!N46*'POST Results'!$T46</f>
        <v>0</v>
      </c>
      <c r="O44" s="16" t="n">
        <f aca="false">+'POST Results'!O46*'POST Results'!$T46</f>
        <v>0</v>
      </c>
      <c r="P44" s="16" t="n">
        <f aca="false">+'POST Results'!P46*'POST Results'!$T46</f>
        <v>0</v>
      </c>
      <c r="Q44" s="146" t="n">
        <f aca="false">+'POST Results'!Q46*'POST Results'!$T46</f>
        <v>0</v>
      </c>
      <c r="V44" s="67" t="n">
        <f aca="false">+B44+D44+C44+E44</f>
        <v>0</v>
      </c>
      <c r="W44" s="68" t="n">
        <f aca="false">+F44+G44+H44+I44</f>
        <v>0</v>
      </c>
      <c r="X44" s="68" t="n">
        <f aca="false">SUM(J44:M44)</f>
        <v>0</v>
      </c>
    </row>
    <row r="45" customFormat="false" ht="12.75" hidden="false" customHeight="false" outlineLevel="0" collapsed="false">
      <c r="A45" s="133" t="n">
        <f aca="false">+'POST Results'!A47</f>
        <v>10701</v>
      </c>
      <c r="B45" s="106" t="n">
        <f aca="false">+'POST Results'!B47*'POST Results'!$T47</f>
        <v>0</v>
      </c>
      <c r="C45" s="16" t="n">
        <f aca="false">+'POST Results'!C47*'POST Results'!$T47</f>
        <v>0</v>
      </c>
      <c r="D45" s="16" t="n">
        <f aca="false">+'POST Results'!D47*'POST Results'!$T47</f>
        <v>0</v>
      </c>
      <c r="E45" s="146" t="n">
        <f aca="false">+'POST Results'!E47*'POST Results'!$T47</f>
        <v>0</v>
      </c>
      <c r="F45" s="106" t="n">
        <f aca="false">+'POST Results'!F47*'POST Results'!$T47</f>
        <v>0</v>
      </c>
      <c r="G45" s="16" t="n">
        <f aca="false">+'POST Results'!G47*'POST Results'!$T47</f>
        <v>0</v>
      </c>
      <c r="H45" s="16" t="n">
        <f aca="false">+'POST Results'!H47*'POST Results'!$T47</f>
        <v>0</v>
      </c>
      <c r="I45" s="146" t="n">
        <f aca="false">+'POST Results'!I47*'POST Results'!$T47</f>
        <v>0</v>
      </c>
      <c r="J45" s="0" t="n">
        <f aca="false">+'POST Results'!J47*'POST Results'!$T47</f>
        <v>0</v>
      </c>
      <c r="K45" s="0" t="n">
        <f aca="false">+'POST Results'!K47*'POST Results'!$T47</f>
        <v>0</v>
      </c>
      <c r="L45" s="0" t="n">
        <f aca="false">+'POST Results'!L47*'POST Results'!$T47</f>
        <v>0</v>
      </c>
      <c r="M45" s="0" t="n">
        <f aca="false">+'POST Results'!M47*'POST Results'!$T47</f>
        <v>0</v>
      </c>
      <c r="N45" s="106" t="n">
        <f aca="false">+'POST Results'!N47*'POST Results'!$T47</f>
        <v>0</v>
      </c>
      <c r="O45" s="16" t="n">
        <f aca="false">+'POST Results'!O47*'POST Results'!$T47</f>
        <v>0</v>
      </c>
      <c r="P45" s="16" t="n">
        <f aca="false">+'POST Results'!P47*'POST Results'!$T47</f>
        <v>0</v>
      </c>
      <c r="Q45" s="146" t="n">
        <f aca="false">+'POST Results'!Q47*'POST Results'!$T47</f>
        <v>0</v>
      </c>
      <c r="V45" s="67" t="n">
        <f aca="false">+B45+D45+C45+E45</f>
        <v>0</v>
      </c>
      <c r="W45" s="68" t="n">
        <f aca="false">+F45+G45+H45+I45</f>
        <v>0</v>
      </c>
      <c r="X45" s="68" t="n">
        <f aca="false">SUM(J45:M45)</f>
        <v>0</v>
      </c>
    </row>
    <row r="46" customFormat="false" ht="12.75" hidden="false" customHeight="false" outlineLevel="0" collapsed="false">
      <c r="A46" s="133" t="n">
        <f aca="false">+'POST Results'!A48</f>
        <v>10702</v>
      </c>
      <c r="B46" s="106" t="n">
        <f aca="false">+'POST Results'!B48*'POST Results'!$T48</f>
        <v>0</v>
      </c>
      <c r="C46" s="16" t="n">
        <f aca="false">+'POST Results'!C48*'POST Results'!$T48</f>
        <v>-0</v>
      </c>
      <c r="D46" s="16" t="n">
        <f aca="false">+'POST Results'!D48*'POST Results'!$T48</f>
        <v>0</v>
      </c>
      <c r="E46" s="146" t="n">
        <f aca="false">+'POST Results'!E48*'POST Results'!$T48</f>
        <v>-0</v>
      </c>
      <c r="F46" s="106" t="n">
        <f aca="false">+'POST Results'!F48*'POST Results'!$T48</f>
        <v>0</v>
      </c>
      <c r="G46" s="16" t="n">
        <f aca="false">+'POST Results'!G48*'POST Results'!$T48</f>
        <v>0</v>
      </c>
      <c r="H46" s="16" t="n">
        <f aca="false">+'POST Results'!H48*'POST Results'!$T48</f>
        <v>0</v>
      </c>
      <c r="I46" s="146" t="n">
        <f aca="false">+'POST Results'!I48*'POST Results'!$T48</f>
        <v>0</v>
      </c>
      <c r="J46" s="0" t="n">
        <f aca="false">+'POST Results'!J48*'POST Results'!$T48</f>
        <v>0</v>
      </c>
      <c r="K46" s="0" t="n">
        <f aca="false">+'POST Results'!K48*'POST Results'!$T48</f>
        <v>-0</v>
      </c>
      <c r="L46" s="0" t="n">
        <f aca="false">+'POST Results'!L48*'POST Results'!$T48</f>
        <v>0</v>
      </c>
      <c r="M46" s="0" t="n">
        <f aca="false">+'POST Results'!M48*'POST Results'!$T48</f>
        <v>-0</v>
      </c>
      <c r="N46" s="106" t="n">
        <f aca="false">+'POST Results'!N48*'POST Results'!$T48</f>
        <v>0</v>
      </c>
      <c r="O46" s="16" t="n">
        <f aca="false">+'POST Results'!O48*'POST Results'!$T48</f>
        <v>0</v>
      </c>
      <c r="P46" s="16" t="n">
        <f aca="false">+'POST Results'!P48*'POST Results'!$T48</f>
        <v>0</v>
      </c>
      <c r="Q46" s="146" t="n">
        <f aca="false">+'POST Results'!Q48*'POST Results'!$T48</f>
        <v>0</v>
      </c>
      <c r="V46" s="67" t="n">
        <f aca="false">+B46+D46+C46+E46</f>
        <v>0</v>
      </c>
      <c r="W46" s="68" t="n">
        <f aca="false">+F46+G46+H46+I46</f>
        <v>0</v>
      </c>
      <c r="X46" s="68" t="n">
        <f aca="false">SUM(J46:M46)</f>
        <v>0</v>
      </c>
    </row>
    <row r="47" customFormat="false" ht="12.75" hidden="false" customHeight="false" outlineLevel="0" collapsed="false">
      <c r="A47" s="133" t="n">
        <f aca="false">+'POST Results'!A49</f>
        <v>10703</v>
      </c>
      <c r="B47" s="106" t="n">
        <f aca="false">+'POST Results'!B49*'POST Results'!$T49</f>
        <v>0</v>
      </c>
      <c r="C47" s="16" t="n">
        <f aca="false">+'POST Results'!C49*'POST Results'!$T49</f>
        <v>0</v>
      </c>
      <c r="D47" s="16" t="n">
        <f aca="false">+'POST Results'!D49*'POST Results'!$T49</f>
        <v>0</v>
      </c>
      <c r="E47" s="146" t="n">
        <f aca="false">+'POST Results'!E49*'POST Results'!$T49</f>
        <v>0</v>
      </c>
      <c r="F47" s="106" t="n">
        <f aca="false">+'POST Results'!F49*'POST Results'!$T49</f>
        <v>0</v>
      </c>
      <c r="G47" s="16" t="n">
        <f aca="false">+'POST Results'!G49*'POST Results'!$T49</f>
        <v>0</v>
      </c>
      <c r="H47" s="16" t="n">
        <f aca="false">+'POST Results'!H49*'POST Results'!$T49</f>
        <v>0</v>
      </c>
      <c r="I47" s="146" t="n">
        <f aca="false">+'POST Results'!I49*'POST Results'!$T49</f>
        <v>0</v>
      </c>
      <c r="J47" s="0" t="n">
        <f aca="false">+'POST Results'!J49*'POST Results'!$T49</f>
        <v>0</v>
      </c>
      <c r="K47" s="0" t="n">
        <f aca="false">+'POST Results'!K49*'POST Results'!$T49</f>
        <v>0</v>
      </c>
      <c r="L47" s="0" t="n">
        <f aca="false">+'POST Results'!L49*'POST Results'!$T49</f>
        <v>0</v>
      </c>
      <c r="M47" s="0" t="n">
        <f aca="false">+'POST Results'!M49*'POST Results'!$T49</f>
        <v>0</v>
      </c>
      <c r="N47" s="106" t="n">
        <f aca="false">+'POST Results'!N49*'POST Results'!$T49</f>
        <v>0</v>
      </c>
      <c r="O47" s="16" t="n">
        <f aca="false">+'POST Results'!O49*'POST Results'!$T49</f>
        <v>0</v>
      </c>
      <c r="P47" s="16" t="n">
        <f aca="false">+'POST Results'!P49*'POST Results'!$T49</f>
        <v>0</v>
      </c>
      <c r="Q47" s="146" t="n">
        <f aca="false">+'POST Results'!Q49*'POST Results'!$T49</f>
        <v>0</v>
      </c>
      <c r="V47" s="67" t="n">
        <f aca="false">+B47+D47+C47+E47</f>
        <v>0</v>
      </c>
      <c r="W47" s="68" t="n">
        <f aca="false">+F47+G47+H47+I47</f>
        <v>0</v>
      </c>
      <c r="X47" s="68" t="n">
        <f aca="false">SUM(J47:M47)</f>
        <v>0</v>
      </c>
    </row>
    <row r="48" customFormat="false" ht="12.75" hidden="false" customHeight="false" outlineLevel="0" collapsed="false">
      <c r="A48" s="133" t="n">
        <f aca="false">+'POST Results'!A50</f>
        <v>10704</v>
      </c>
      <c r="B48" s="106" t="n">
        <f aca="false">+'POST Results'!B50*'POST Results'!$T50</f>
        <v>0</v>
      </c>
      <c r="C48" s="16" t="n">
        <f aca="false">+'POST Results'!C50*'POST Results'!$T50</f>
        <v>-0</v>
      </c>
      <c r="D48" s="16" t="n">
        <f aca="false">+'POST Results'!D50*'POST Results'!$T50</f>
        <v>0</v>
      </c>
      <c r="E48" s="146" t="n">
        <f aca="false">+'POST Results'!E50*'POST Results'!$T50</f>
        <v>-0</v>
      </c>
      <c r="F48" s="106" t="n">
        <f aca="false">+'POST Results'!F50*'POST Results'!$T50</f>
        <v>0</v>
      </c>
      <c r="G48" s="16" t="n">
        <f aca="false">+'POST Results'!G50*'POST Results'!$T50</f>
        <v>0</v>
      </c>
      <c r="H48" s="16" t="n">
        <f aca="false">+'POST Results'!H50*'POST Results'!$T50</f>
        <v>0</v>
      </c>
      <c r="I48" s="146" t="n">
        <f aca="false">+'POST Results'!I50*'POST Results'!$T50</f>
        <v>0</v>
      </c>
      <c r="J48" s="0" t="n">
        <f aca="false">+'POST Results'!J50*'POST Results'!$T50</f>
        <v>0</v>
      </c>
      <c r="K48" s="0" t="n">
        <f aca="false">+'POST Results'!K50*'POST Results'!$T50</f>
        <v>-0</v>
      </c>
      <c r="L48" s="0" t="n">
        <f aca="false">+'POST Results'!L50*'POST Results'!$T50</f>
        <v>0</v>
      </c>
      <c r="M48" s="0" t="n">
        <f aca="false">+'POST Results'!M50*'POST Results'!$T50</f>
        <v>-0</v>
      </c>
      <c r="N48" s="106" t="n">
        <f aca="false">+'POST Results'!N50*'POST Results'!$T50</f>
        <v>0</v>
      </c>
      <c r="O48" s="16" t="n">
        <f aca="false">+'POST Results'!O50*'POST Results'!$T50</f>
        <v>0</v>
      </c>
      <c r="P48" s="16" t="n">
        <f aca="false">+'POST Results'!P50*'POST Results'!$T50</f>
        <v>0</v>
      </c>
      <c r="Q48" s="146" t="n">
        <f aca="false">+'POST Results'!Q50*'POST Results'!$T50</f>
        <v>0</v>
      </c>
      <c r="V48" s="67" t="n">
        <f aca="false">+B48+D48+C48+E48</f>
        <v>0</v>
      </c>
      <c r="W48" s="68" t="n">
        <f aca="false">+F48+G48+H48+I48</f>
        <v>0</v>
      </c>
      <c r="X48" s="68" t="n">
        <f aca="false">SUM(J48:M48)</f>
        <v>0</v>
      </c>
    </row>
    <row r="49" customFormat="false" ht="12.75" hidden="false" customHeight="false" outlineLevel="0" collapsed="false">
      <c r="A49" s="133" t="n">
        <f aca="false">+'POST Results'!A51</f>
        <v>10705</v>
      </c>
      <c r="B49" s="106" t="n">
        <f aca="false">+'POST Results'!B51*'POST Results'!$T51</f>
        <v>0</v>
      </c>
      <c r="C49" s="16" t="n">
        <f aca="false">+'POST Results'!C51*'POST Results'!$T51</f>
        <v>-0</v>
      </c>
      <c r="D49" s="16" t="n">
        <f aca="false">+'POST Results'!D51*'POST Results'!$T51</f>
        <v>0</v>
      </c>
      <c r="E49" s="146" t="n">
        <f aca="false">+'POST Results'!E51*'POST Results'!$T51</f>
        <v>-0</v>
      </c>
      <c r="F49" s="106" t="n">
        <f aca="false">+'POST Results'!F51*'POST Results'!$T51</f>
        <v>0</v>
      </c>
      <c r="G49" s="16" t="n">
        <f aca="false">+'POST Results'!G51*'POST Results'!$T51</f>
        <v>0</v>
      </c>
      <c r="H49" s="16" t="n">
        <f aca="false">+'POST Results'!H51*'POST Results'!$T51</f>
        <v>0</v>
      </c>
      <c r="I49" s="146" t="n">
        <f aca="false">+'POST Results'!I51*'POST Results'!$T51</f>
        <v>0</v>
      </c>
      <c r="J49" s="0" t="n">
        <f aca="false">+'POST Results'!J51*'POST Results'!$T51</f>
        <v>0</v>
      </c>
      <c r="K49" s="0" t="n">
        <f aca="false">+'POST Results'!K51*'POST Results'!$T51</f>
        <v>-0</v>
      </c>
      <c r="L49" s="0" t="n">
        <f aca="false">+'POST Results'!L51*'POST Results'!$T51</f>
        <v>0</v>
      </c>
      <c r="M49" s="0" t="n">
        <f aca="false">+'POST Results'!M51*'POST Results'!$T51</f>
        <v>-0</v>
      </c>
      <c r="N49" s="106" t="n">
        <f aca="false">+'POST Results'!N51*'POST Results'!$T51</f>
        <v>0</v>
      </c>
      <c r="O49" s="16" t="n">
        <f aca="false">+'POST Results'!O51*'POST Results'!$T51</f>
        <v>0</v>
      </c>
      <c r="P49" s="16" t="n">
        <f aca="false">+'POST Results'!P51*'POST Results'!$T51</f>
        <v>0</v>
      </c>
      <c r="Q49" s="146" t="n">
        <f aca="false">+'POST Results'!Q51*'POST Results'!$T51</f>
        <v>0</v>
      </c>
      <c r="V49" s="67" t="n">
        <f aca="false">+B49+D49+C49+E49</f>
        <v>0</v>
      </c>
      <c r="W49" s="68" t="n">
        <f aca="false">+F49+G49+H49+I49</f>
        <v>0</v>
      </c>
      <c r="X49" s="68" t="n">
        <f aca="false">SUM(J49:M49)</f>
        <v>0</v>
      </c>
    </row>
    <row r="50" customFormat="false" ht="12.75" hidden="false" customHeight="false" outlineLevel="0" collapsed="false">
      <c r="A50" s="133" t="n">
        <f aca="false">+'POST Results'!A52</f>
        <v>10706</v>
      </c>
      <c r="B50" s="106" t="n">
        <f aca="false">+'POST Results'!B52*'POST Results'!$T52</f>
        <v>0</v>
      </c>
      <c r="C50" s="16" t="n">
        <f aca="false">+'POST Results'!C52*'POST Results'!$T52</f>
        <v>-0</v>
      </c>
      <c r="D50" s="16" t="n">
        <f aca="false">+'POST Results'!D52*'POST Results'!$T52</f>
        <v>0</v>
      </c>
      <c r="E50" s="146" t="n">
        <f aca="false">+'POST Results'!E52*'POST Results'!$T52</f>
        <v>-0</v>
      </c>
      <c r="F50" s="106" t="n">
        <f aca="false">+'POST Results'!F52*'POST Results'!$T52</f>
        <v>0</v>
      </c>
      <c r="G50" s="16" t="n">
        <f aca="false">+'POST Results'!G52*'POST Results'!$T52</f>
        <v>0</v>
      </c>
      <c r="H50" s="16" t="n">
        <f aca="false">+'POST Results'!H52*'POST Results'!$T52</f>
        <v>0</v>
      </c>
      <c r="I50" s="146" t="n">
        <f aca="false">+'POST Results'!I52*'POST Results'!$T52</f>
        <v>0</v>
      </c>
      <c r="J50" s="0" t="n">
        <f aca="false">+'POST Results'!J52*'POST Results'!$T52</f>
        <v>0</v>
      </c>
      <c r="K50" s="0" t="n">
        <f aca="false">+'POST Results'!K52*'POST Results'!$T52</f>
        <v>-0</v>
      </c>
      <c r="L50" s="0" t="n">
        <f aca="false">+'POST Results'!L52*'POST Results'!$T52</f>
        <v>0</v>
      </c>
      <c r="M50" s="0" t="n">
        <f aca="false">+'POST Results'!M52*'POST Results'!$T52</f>
        <v>-0</v>
      </c>
      <c r="N50" s="106" t="n">
        <f aca="false">+'POST Results'!N52*'POST Results'!$T52</f>
        <v>0</v>
      </c>
      <c r="O50" s="16" t="n">
        <f aca="false">+'POST Results'!O52*'POST Results'!$T52</f>
        <v>0</v>
      </c>
      <c r="P50" s="16" t="n">
        <f aca="false">+'POST Results'!P52*'POST Results'!$T52</f>
        <v>0</v>
      </c>
      <c r="Q50" s="146" t="n">
        <f aca="false">+'POST Results'!Q52*'POST Results'!$T52</f>
        <v>0</v>
      </c>
      <c r="V50" s="67" t="n">
        <f aca="false">+B50+D50+C50+E50</f>
        <v>0</v>
      </c>
      <c r="W50" s="68" t="n">
        <f aca="false">+F50+G50+H50+I50</f>
        <v>0</v>
      </c>
      <c r="X50" s="68" t="n">
        <f aca="false">SUM(J50:M50)</f>
        <v>0</v>
      </c>
    </row>
    <row r="51" customFormat="false" ht="12.75" hidden="false" customHeight="false" outlineLevel="0" collapsed="false">
      <c r="A51" s="133" t="n">
        <f aca="false">+'POST Results'!A53</f>
        <v>10801</v>
      </c>
      <c r="B51" s="106" t="n">
        <f aca="false">+'POST Results'!B53*'POST Results'!$T53</f>
        <v>0</v>
      </c>
      <c r="C51" s="16" t="n">
        <f aca="false">+'POST Results'!C53*'POST Results'!$T53</f>
        <v>-0</v>
      </c>
      <c r="D51" s="16" t="n">
        <f aca="false">+'POST Results'!D53*'POST Results'!$T53</f>
        <v>0</v>
      </c>
      <c r="E51" s="146" t="n">
        <f aca="false">+'POST Results'!E53*'POST Results'!$T53</f>
        <v>-0</v>
      </c>
      <c r="F51" s="106" t="n">
        <f aca="false">+'POST Results'!F53*'POST Results'!$T53</f>
        <v>0</v>
      </c>
      <c r="G51" s="16" t="n">
        <f aca="false">+'POST Results'!G53*'POST Results'!$T53</f>
        <v>0</v>
      </c>
      <c r="H51" s="16" t="n">
        <f aca="false">+'POST Results'!H53*'POST Results'!$T53</f>
        <v>0</v>
      </c>
      <c r="I51" s="146" t="n">
        <f aca="false">+'POST Results'!I53*'POST Results'!$T53</f>
        <v>0</v>
      </c>
      <c r="J51" s="0" t="n">
        <f aca="false">+'POST Results'!J53*'POST Results'!$T53</f>
        <v>0</v>
      </c>
      <c r="K51" s="0" t="n">
        <f aca="false">+'POST Results'!K53*'POST Results'!$T53</f>
        <v>-0</v>
      </c>
      <c r="L51" s="0" t="n">
        <f aca="false">+'POST Results'!L53*'POST Results'!$T53</f>
        <v>0</v>
      </c>
      <c r="M51" s="0" t="n">
        <f aca="false">+'POST Results'!M53*'POST Results'!$T53</f>
        <v>-0</v>
      </c>
      <c r="N51" s="106" t="n">
        <f aca="false">+'POST Results'!N53*'POST Results'!$T53</f>
        <v>0</v>
      </c>
      <c r="O51" s="16" t="n">
        <f aca="false">+'POST Results'!O53*'POST Results'!$T53</f>
        <v>0</v>
      </c>
      <c r="P51" s="16" t="n">
        <f aca="false">+'POST Results'!P53*'POST Results'!$T53</f>
        <v>0</v>
      </c>
      <c r="Q51" s="146" t="n">
        <f aca="false">+'POST Results'!Q53*'POST Results'!$T53</f>
        <v>0</v>
      </c>
      <c r="V51" s="67" t="n">
        <f aca="false">+B51+D51+C51+E51</f>
        <v>0</v>
      </c>
      <c r="W51" s="68" t="n">
        <f aca="false">+F51+G51+H51+I51</f>
        <v>0</v>
      </c>
      <c r="X51" s="68" t="n">
        <f aca="false">SUM(J51:M51)</f>
        <v>0</v>
      </c>
    </row>
    <row r="52" customFormat="false" ht="12.75" hidden="false" customHeight="false" outlineLevel="0" collapsed="false">
      <c r="A52" s="133" t="n">
        <f aca="false">+'POST Results'!A54</f>
        <v>10802</v>
      </c>
      <c r="B52" s="106" t="n">
        <f aca="false">+'POST Results'!B54*'POST Results'!$T54</f>
        <v>0</v>
      </c>
      <c r="C52" s="16" t="n">
        <f aca="false">+'POST Results'!C54*'POST Results'!$T54</f>
        <v>-0</v>
      </c>
      <c r="D52" s="16" t="n">
        <f aca="false">+'POST Results'!D54*'POST Results'!$T54</f>
        <v>0</v>
      </c>
      <c r="E52" s="146" t="n">
        <f aca="false">+'POST Results'!E54*'POST Results'!$T54</f>
        <v>-0</v>
      </c>
      <c r="F52" s="106" t="n">
        <f aca="false">+'POST Results'!F54*'POST Results'!$T54</f>
        <v>0</v>
      </c>
      <c r="G52" s="16" t="n">
        <f aca="false">+'POST Results'!G54*'POST Results'!$T54</f>
        <v>0</v>
      </c>
      <c r="H52" s="16" t="n">
        <f aca="false">+'POST Results'!H54*'POST Results'!$T54</f>
        <v>0</v>
      </c>
      <c r="I52" s="146" t="n">
        <f aca="false">+'POST Results'!I54*'POST Results'!$T54</f>
        <v>0</v>
      </c>
      <c r="J52" s="0" t="n">
        <f aca="false">+'POST Results'!J54*'POST Results'!$T54</f>
        <v>0</v>
      </c>
      <c r="K52" s="0" t="n">
        <f aca="false">+'POST Results'!K54*'POST Results'!$T54</f>
        <v>-0</v>
      </c>
      <c r="L52" s="0" t="n">
        <f aca="false">+'POST Results'!L54*'POST Results'!$T54</f>
        <v>0</v>
      </c>
      <c r="M52" s="0" t="n">
        <f aca="false">+'POST Results'!M54*'POST Results'!$T54</f>
        <v>-0</v>
      </c>
      <c r="N52" s="106" t="n">
        <f aca="false">+'POST Results'!N54*'POST Results'!$T54</f>
        <v>0</v>
      </c>
      <c r="O52" s="16" t="n">
        <f aca="false">+'POST Results'!O54*'POST Results'!$T54</f>
        <v>0</v>
      </c>
      <c r="P52" s="16" t="n">
        <f aca="false">+'POST Results'!P54*'POST Results'!$T54</f>
        <v>0</v>
      </c>
      <c r="Q52" s="146" t="n">
        <f aca="false">+'POST Results'!Q54*'POST Results'!$T54</f>
        <v>0</v>
      </c>
      <c r="V52" s="67" t="n">
        <f aca="false">+B52+D52+C52+E52</f>
        <v>0</v>
      </c>
      <c r="W52" s="68" t="n">
        <f aca="false">+F52+G52+H52+I52</f>
        <v>0</v>
      </c>
      <c r="X52" s="68" t="n">
        <f aca="false">SUM(J52:M52)</f>
        <v>0</v>
      </c>
    </row>
    <row r="53" customFormat="false" ht="12.75" hidden="false" customHeight="false" outlineLevel="0" collapsed="false">
      <c r="A53" s="133" t="n">
        <f aca="false">+'POST Results'!A55</f>
        <v>10803</v>
      </c>
      <c r="B53" s="106" t="n">
        <f aca="false">+'POST Results'!B55*'POST Results'!$T55</f>
        <v>9.4905</v>
      </c>
      <c r="C53" s="16" t="n">
        <f aca="false">+'POST Results'!C55*'POST Results'!$T55</f>
        <v>-10.2897</v>
      </c>
      <c r="D53" s="16" t="n">
        <f aca="false">+'POST Results'!D55*'POST Results'!$T55</f>
        <v>5.994</v>
      </c>
      <c r="E53" s="146" t="n">
        <f aca="false">+'POST Results'!E55*'POST Results'!$T55</f>
        <v>-5.1948</v>
      </c>
      <c r="F53" s="106" t="n">
        <f aca="false">+'POST Results'!F55*'POST Results'!$T55</f>
        <v>0</v>
      </c>
      <c r="G53" s="16" t="n">
        <f aca="false">+'POST Results'!G55*'POST Results'!$T55</f>
        <v>0</v>
      </c>
      <c r="H53" s="16" t="n">
        <f aca="false">+'POST Results'!H55*'POST Results'!$T55</f>
        <v>0</v>
      </c>
      <c r="I53" s="146" t="n">
        <f aca="false">+'POST Results'!I55*'POST Results'!$T55</f>
        <v>0</v>
      </c>
      <c r="J53" s="0" t="n">
        <f aca="false">+'POST Results'!J55*'POST Results'!$T55</f>
        <v>9.4905</v>
      </c>
      <c r="K53" s="0" t="n">
        <f aca="false">+'POST Results'!K55*'POST Results'!$T55</f>
        <v>-10.2897</v>
      </c>
      <c r="L53" s="0" t="n">
        <f aca="false">+'POST Results'!L55*'POST Results'!$T55</f>
        <v>5.994</v>
      </c>
      <c r="M53" s="0" t="n">
        <f aca="false">+'POST Results'!M55*'POST Results'!$T55</f>
        <v>-5.1948</v>
      </c>
      <c r="N53" s="106" t="n">
        <f aca="false">+'POST Results'!N55*'POST Results'!$T55</f>
        <v>0</v>
      </c>
      <c r="O53" s="16" t="n">
        <f aca="false">+'POST Results'!O55*'POST Results'!$T55</f>
        <v>0</v>
      </c>
      <c r="P53" s="16" t="n">
        <f aca="false">+'POST Results'!P55*'POST Results'!$T55</f>
        <v>0</v>
      </c>
      <c r="Q53" s="146" t="n">
        <f aca="false">+'POST Results'!Q55*'POST Results'!$T55</f>
        <v>0</v>
      </c>
      <c r="V53" s="67" t="n">
        <f aca="false">+B53+D53+C53+E53</f>
        <v>0</v>
      </c>
      <c r="W53" s="68" t="n">
        <f aca="false">+F53+G53+H53+I53</f>
        <v>0</v>
      </c>
      <c r="X53" s="68" t="n">
        <f aca="false">SUM(J53:M53)</f>
        <v>0</v>
      </c>
    </row>
    <row r="54" customFormat="false" ht="12.75" hidden="false" customHeight="false" outlineLevel="0" collapsed="false">
      <c r="A54" s="133" t="n">
        <f aca="false">+'POST Results'!A56</f>
        <v>10804</v>
      </c>
      <c r="B54" s="106" t="n">
        <f aca="false">+'POST Results'!B56*'POST Results'!$T56</f>
        <v>0</v>
      </c>
      <c r="C54" s="16" t="n">
        <f aca="false">+'POST Results'!C56*'POST Results'!$T56</f>
        <v>-0</v>
      </c>
      <c r="D54" s="16" t="n">
        <f aca="false">+'POST Results'!D56*'POST Results'!$T56</f>
        <v>0</v>
      </c>
      <c r="E54" s="146" t="n">
        <f aca="false">+'POST Results'!E56*'POST Results'!$T56</f>
        <v>-0</v>
      </c>
      <c r="F54" s="106" t="n">
        <f aca="false">+'POST Results'!F56*'POST Results'!$T56</f>
        <v>0</v>
      </c>
      <c r="G54" s="16" t="n">
        <f aca="false">+'POST Results'!G56*'POST Results'!$T56</f>
        <v>-0</v>
      </c>
      <c r="H54" s="16" t="n">
        <f aca="false">+'POST Results'!H56*'POST Results'!$T56</f>
        <v>0</v>
      </c>
      <c r="I54" s="146" t="n">
        <f aca="false">+'POST Results'!I56*'POST Results'!$T56</f>
        <v>-0</v>
      </c>
      <c r="J54" s="0" t="n">
        <f aca="false">+'POST Results'!J56*'POST Results'!$T56</f>
        <v>0</v>
      </c>
      <c r="K54" s="0" t="n">
        <f aca="false">+'POST Results'!K56*'POST Results'!$T56</f>
        <v>-0</v>
      </c>
      <c r="L54" s="0" t="n">
        <f aca="false">+'POST Results'!L56*'POST Results'!$T56</f>
        <v>0</v>
      </c>
      <c r="M54" s="0" t="n">
        <f aca="false">+'POST Results'!M56*'POST Results'!$T56</f>
        <v>-0</v>
      </c>
      <c r="N54" s="106" t="n">
        <f aca="false">+'POST Results'!N56*'POST Results'!$T56</f>
        <v>0</v>
      </c>
      <c r="O54" s="16" t="n">
        <f aca="false">+'POST Results'!O56*'POST Results'!$T56</f>
        <v>-0</v>
      </c>
      <c r="P54" s="16" t="n">
        <f aca="false">+'POST Results'!P56*'POST Results'!$T56</f>
        <v>0</v>
      </c>
      <c r="Q54" s="146" t="n">
        <f aca="false">+'POST Results'!Q56*'POST Results'!$T56</f>
        <v>-0</v>
      </c>
      <c r="V54" s="67" t="n">
        <f aca="false">+B54+D54+C54+E54</f>
        <v>0</v>
      </c>
      <c r="W54" s="68" t="n">
        <f aca="false">+F54+G54+H54+I54</f>
        <v>0</v>
      </c>
      <c r="X54" s="68" t="n">
        <f aca="false">SUM(J54:M54)</f>
        <v>0</v>
      </c>
    </row>
    <row r="55" customFormat="false" ht="12.75" hidden="false" customHeight="false" outlineLevel="0" collapsed="false">
      <c r="A55" s="133" t="n">
        <f aca="false">+'POST Results'!A57</f>
        <v>20101</v>
      </c>
      <c r="B55" s="106" t="n">
        <f aca="false">+'POST Results'!B57*'POST Results'!$T57</f>
        <v>0</v>
      </c>
      <c r="C55" s="16" t="n">
        <f aca="false">+'POST Results'!C57*'POST Results'!$T57</f>
        <v>-0</v>
      </c>
      <c r="D55" s="16" t="n">
        <f aca="false">+'POST Results'!D57*'POST Results'!$T57</f>
        <v>0</v>
      </c>
      <c r="E55" s="146" t="n">
        <f aca="false">+'POST Results'!E57*'POST Results'!$T57</f>
        <v>-0</v>
      </c>
      <c r="F55" s="106" t="n">
        <f aca="false">+'POST Results'!F57*'POST Results'!$T57</f>
        <v>0</v>
      </c>
      <c r="G55" s="16" t="n">
        <f aca="false">+'POST Results'!G57*'POST Results'!$T57</f>
        <v>0</v>
      </c>
      <c r="H55" s="16" t="n">
        <f aca="false">+'POST Results'!H57*'POST Results'!$T57</f>
        <v>0</v>
      </c>
      <c r="I55" s="146" t="n">
        <f aca="false">+'POST Results'!I57*'POST Results'!$T57</f>
        <v>0</v>
      </c>
      <c r="J55" s="0" t="n">
        <f aca="false">+'POST Results'!J57*'POST Results'!$T57</f>
        <v>0</v>
      </c>
      <c r="K55" s="0" t="n">
        <f aca="false">+'POST Results'!K57*'POST Results'!$T57</f>
        <v>-0</v>
      </c>
      <c r="L55" s="0" t="n">
        <f aca="false">+'POST Results'!L57*'POST Results'!$T57</f>
        <v>0</v>
      </c>
      <c r="M55" s="0" t="n">
        <f aca="false">+'POST Results'!M57*'POST Results'!$T57</f>
        <v>-0</v>
      </c>
      <c r="N55" s="106" t="n">
        <f aca="false">+'POST Results'!N57*'POST Results'!$T57</f>
        <v>0</v>
      </c>
      <c r="O55" s="16" t="n">
        <f aca="false">+'POST Results'!O57*'POST Results'!$T57</f>
        <v>0</v>
      </c>
      <c r="P55" s="16" t="n">
        <f aca="false">+'POST Results'!P57*'POST Results'!$T57</f>
        <v>0</v>
      </c>
      <c r="Q55" s="146" t="n">
        <f aca="false">+'POST Results'!Q57*'POST Results'!$T57</f>
        <v>0</v>
      </c>
      <c r="V55" s="67" t="n">
        <f aca="false">+B55+D55+C55+E55</f>
        <v>0</v>
      </c>
      <c r="W55" s="68" t="n">
        <f aca="false">+F55+G55+H55+I55</f>
        <v>0</v>
      </c>
      <c r="X55" s="68" t="n">
        <f aca="false">SUM(J55:M55)</f>
        <v>0</v>
      </c>
    </row>
    <row r="56" customFormat="false" ht="12.75" hidden="false" customHeight="false" outlineLevel="0" collapsed="false">
      <c r="A56" s="133" t="n">
        <f aca="false">+'POST Results'!A58</f>
        <v>20102</v>
      </c>
      <c r="B56" s="106" t="n">
        <f aca="false">+'POST Results'!B58*'POST Results'!$T58</f>
        <v>0</v>
      </c>
      <c r="C56" s="16" t="n">
        <f aca="false">+'POST Results'!C58*'POST Results'!$T58</f>
        <v>-0</v>
      </c>
      <c r="D56" s="16" t="n">
        <f aca="false">+'POST Results'!D58*'POST Results'!$T58</f>
        <v>0</v>
      </c>
      <c r="E56" s="146" t="n">
        <f aca="false">+'POST Results'!E58*'POST Results'!$T58</f>
        <v>-0</v>
      </c>
      <c r="F56" s="106" t="n">
        <f aca="false">+'POST Results'!F58*'POST Results'!$T58</f>
        <v>0</v>
      </c>
      <c r="G56" s="16" t="n">
        <f aca="false">+'POST Results'!G58*'POST Results'!$T58</f>
        <v>0</v>
      </c>
      <c r="H56" s="16" t="n">
        <f aca="false">+'POST Results'!H58*'POST Results'!$T58</f>
        <v>0</v>
      </c>
      <c r="I56" s="146" t="n">
        <f aca="false">+'POST Results'!I58*'POST Results'!$T58</f>
        <v>0</v>
      </c>
      <c r="J56" s="0" t="n">
        <f aca="false">+'POST Results'!J58*'POST Results'!$T58</f>
        <v>0</v>
      </c>
      <c r="K56" s="0" t="n">
        <f aca="false">+'POST Results'!K58*'POST Results'!$T58</f>
        <v>-0</v>
      </c>
      <c r="L56" s="0" t="n">
        <f aca="false">+'POST Results'!L58*'POST Results'!$T58</f>
        <v>0</v>
      </c>
      <c r="M56" s="0" t="n">
        <f aca="false">+'POST Results'!M58*'POST Results'!$T58</f>
        <v>-0</v>
      </c>
      <c r="N56" s="106" t="n">
        <f aca="false">+'POST Results'!N58*'POST Results'!$T58</f>
        <v>0</v>
      </c>
      <c r="O56" s="16" t="n">
        <f aca="false">+'POST Results'!O58*'POST Results'!$T58</f>
        <v>0</v>
      </c>
      <c r="P56" s="16" t="n">
        <f aca="false">+'POST Results'!P58*'POST Results'!$T58</f>
        <v>0</v>
      </c>
      <c r="Q56" s="146" t="n">
        <f aca="false">+'POST Results'!Q58*'POST Results'!$T58</f>
        <v>0</v>
      </c>
      <c r="V56" s="67" t="n">
        <f aca="false">+B56+D56+C56+E56</f>
        <v>0</v>
      </c>
      <c r="W56" s="68" t="n">
        <f aca="false">+F56+G56+H56+I56</f>
        <v>0</v>
      </c>
      <c r="X56" s="68" t="n">
        <f aca="false">SUM(J56:M56)</f>
        <v>0</v>
      </c>
    </row>
    <row r="57" customFormat="false" ht="12.75" hidden="false" customHeight="false" outlineLevel="0" collapsed="false">
      <c r="A57" s="133" t="n">
        <f aca="false">+'POST Results'!A59</f>
        <v>20201</v>
      </c>
      <c r="B57" s="106" t="n">
        <f aca="false">+'POST Results'!B59*'POST Results'!$T59</f>
        <v>0</v>
      </c>
      <c r="C57" s="16" t="n">
        <f aca="false">+'POST Results'!C59*'POST Results'!$T59</f>
        <v>-0</v>
      </c>
      <c r="D57" s="16" t="n">
        <f aca="false">+'POST Results'!D59*'POST Results'!$T59</f>
        <v>0</v>
      </c>
      <c r="E57" s="146" t="n">
        <f aca="false">+'POST Results'!E59*'POST Results'!$T59</f>
        <v>-0</v>
      </c>
      <c r="F57" s="106" t="n">
        <f aca="false">+'POST Results'!F59*'POST Results'!$T59</f>
        <v>0</v>
      </c>
      <c r="G57" s="16" t="n">
        <f aca="false">+'POST Results'!G59*'POST Results'!$T59</f>
        <v>0</v>
      </c>
      <c r="H57" s="16" t="n">
        <f aca="false">+'POST Results'!H59*'POST Results'!$T59</f>
        <v>0</v>
      </c>
      <c r="I57" s="146" t="n">
        <f aca="false">+'POST Results'!I59*'POST Results'!$T59</f>
        <v>0</v>
      </c>
      <c r="J57" s="0" t="n">
        <f aca="false">+'POST Results'!J59*'POST Results'!$T59</f>
        <v>0</v>
      </c>
      <c r="K57" s="0" t="n">
        <f aca="false">+'POST Results'!K59*'POST Results'!$T59</f>
        <v>-0</v>
      </c>
      <c r="L57" s="0" t="n">
        <f aca="false">+'POST Results'!L59*'POST Results'!$T59</f>
        <v>0</v>
      </c>
      <c r="M57" s="0" t="n">
        <f aca="false">+'POST Results'!M59*'POST Results'!$T59</f>
        <v>-0</v>
      </c>
      <c r="N57" s="106" t="n">
        <f aca="false">+'POST Results'!N59*'POST Results'!$T59</f>
        <v>0</v>
      </c>
      <c r="O57" s="16" t="n">
        <f aca="false">+'POST Results'!O59*'POST Results'!$T59</f>
        <v>0</v>
      </c>
      <c r="P57" s="16" t="n">
        <f aca="false">+'POST Results'!P59*'POST Results'!$T59</f>
        <v>0</v>
      </c>
      <c r="Q57" s="146" t="n">
        <f aca="false">+'POST Results'!Q59*'POST Results'!$T59</f>
        <v>0</v>
      </c>
      <c r="V57" s="67" t="n">
        <f aca="false">+B57+D57+C57+E57</f>
        <v>0</v>
      </c>
      <c r="W57" s="68" t="n">
        <f aca="false">+F57+G57+H57+I57</f>
        <v>0</v>
      </c>
      <c r="X57" s="68" t="n">
        <f aca="false">SUM(J57:M57)</f>
        <v>0</v>
      </c>
    </row>
    <row r="58" customFormat="false" ht="12.75" hidden="false" customHeight="false" outlineLevel="0" collapsed="false">
      <c r="A58" s="133" t="n">
        <f aca="false">+'POST Results'!A60</f>
        <v>20202</v>
      </c>
      <c r="B58" s="106" t="n">
        <f aca="false">+'POST Results'!B60*'POST Results'!$T60</f>
        <v>0</v>
      </c>
      <c r="C58" s="16" t="n">
        <f aca="false">+'POST Results'!C60*'POST Results'!$T60</f>
        <v>-0</v>
      </c>
      <c r="D58" s="16" t="n">
        <f aca="false">+'POST Results'!D60*'POST Results'!$T60</f>
        <v>0</v>
      </c>
      <c r="E58" s="146" t="n">
        <f aca="false">+'POST Results'!E60*'POST Results'!$T60</f>
        <v>-0</v>
      </c>
      <c r="F58" s="106" t="n">
        <f aca="false">+'POST Results'!F60*'POST Results'!$T60</f>
        <v>0</v>
      </c>
      <c r="G58" s="16" t="n">
        <f aca="false">+'POST Results'!G60*'POST Results'!$T60</f>
        <v>0</v>
      </c>
      <c r="H58" s="16" t="n">
        <f aca="false">+'POST Results'!H60*'POST Results'!$T60</f>
        <v>0</v>
      </c>
      <c r="I58" s="146" t="n">
        <f aca="false">+'POST Results'!I60*'POST Results'!$T60</f>
        <v>0</v>
      </c>
      <c r="J58" s="0" t="n">
        <f aca="false">+'POST Results'!J60*'POST Results'!$T60</f>
        <v>0</v>
      </c>
      <c r="K58" s="0" t="n">
        <f aca="false">+'POST Results'!K60*'POST Results'!$T60</f>
        <v>-0</v>
      </c>
      <c r="L58" s="0" t="n">
        <f aca="false">+'POST Results'!L60*'POST Results'!$T60</f>
        <v>0</v>
      </c>
      <c r="M58" s="0" t="n">
        <f aca="false">+'POST Results'!M60*'POST Results'!$T60</f>
        <v>-0</v>
      </c>
      <c r="N58" s="106" t="n">
        <f aca="false">+'POST Results'!N60*'POST Results'!$T60</f>
        <v>0</v>
      </c>
      <c r="O58" s="16" t="n">
        <f aca="false">+'POST Results'!O60*'POST Results'!$T60</f>
        <v>0</v>
      </c>
      <c r="P58" s="16" t="n">
        <f aca="false">+'POST Results'!P60*'POST Results'!$T60</f>
        <v>0</v>
      </c>
      <c r="Q58" s="146" t="n">
        <f aca="false">+'POST Results'!Q60*'POST Results'!$T60</f>
        <v>0</v>
      </c>
      <c r="V58" s="67" t="n">
        <f aca="false">+B58+D58+C58+E58</f>
        <v>0</v>
      </c>
      <c r="W58" s="68" t="n">
        <f aca="false">+F58+G58+H58+I58</f>
        <v>0</v>
      </c>
      <c r="X58" s="68" t="n">
        <f aca="false">SUM(J58:M58)</f>
        <v>0</v>
      </c>
    </row>
    <row r="59" customFormat="false" ht="12.75" hidden="false" customHeight="false" outlineLevel="0" collapsed="false">
      <c r="A59" s="133" t="n">
        <f aca="false">+'POST Results'!A61</f>
        <v>20203</v>
      </c>
      <c r="B59" s="106" t="n">
        <f aca="false">+'POST Results'!B61*'POST Results'!$T61</f>
        <v>0</v>
      </c>
      <c r="C59" s="16" t="n">
        <f aca="false">+'POST Results'!C61*'POST Results'!$T61</f>
        <v>-0</v>
      </c>
      <c r="D59" s="16" t="n">
        <f aca="false">+'POST Results'!D61*'POST Results'!$T61</f>
        <v>0</v>
      </c>
      <c r="E59" s="146" t="n">
        <f aca="false">+'POST Results'!E61*'POST Results'!$T61</f>
        <v>-0</v>
      </c>
      <c r="F59" s="106" t="n">
        <f aca="false">+'POST Results'!F61*'POST Results'!$T61</f>
        <v>0</v>
      </c>
      <c r="G59" s="16" t="n">
        <f aca="false">+'POST Results'!G61*'POST Results'!$T61</f>
        <v>0</v>
      </c>
      <c r="H59" s="16" t="n">
        <f aca="false">+'POST Results'!H61*'POST Results'!$T61</f>
        <v>0</v>
      </c>
      <c r="I59" s="146" t="n">
        <f aca="false">+'POST Results'!I61*'POST Results'!$T61</f>
        <v>0</v>
      </c>
      <c r="J59" s="0" t="n">
        <f aca="false">+'POST Results'!J61*'POST Results'!$T61</f>
        <v>0</v>
      </c>
      <c r="K59" s="0" t="n">
        <f aca="false">+'POST Results'!K61*'POST Results'!$T61</f>
        <v>-0</v>
      </c>
      <c r="L59" s="0" t="n">
        <f aca="false">+'POST Results'!L61*'POST Results'!$T61</f>
        <v>0</v>
      </c>
      <c r="M59" s="0" t="n">
        <f aca="false">+'POST Results'!M61*'POST Results'!$T61</f>
        <v>-0</v>
      </c>
      <c r="N59" s="106" t="n">
        <f aca="false">+'POST Results'!N61*'POST Results'!$T61</f>
        <v>0</v>
      </c>
      <c r="O59" s="16" t="n">
        <f aca="false">+'POST Results'!O61*'POST Results'!$T61</f>
        <v>0</v>
      </c>
      <c r="P59" s="16" t="n">
        <f aca="false">+'POST Results'!P61*'POST Results'!$T61</f>
        <v>0</v>
      </c>
      <c r="Q59" s="146" t="n">
        <f aca="false">+'POST Results'!Q61*'POST Results'!$T61</f>
        <v>0</v>
      </c>
      <c r="V59" s="67" t="n">
        <f aca="false">+B59+D59+C59+E59</f>
        <v>0</v>
      </c>
      <c r="W59" s="68" t="n">
        <f aca="false">+F59+G59+H59+I59</f>
        <v>0</v>
      </c>
      <c r="X59" s="68" t="n">
        <f aca="false">SUM(J59:M59)</f>
        <v>0</v>
      </c>
    </row>
    <row r="60" customFormat="false" ht="12.75" hidden="false" customHeight="false" outlineLevel="0" collapsed="false">
      <c r="A60" s="133" t="n">
        <f aca="false">+'POST Results'!A62</f>
        <v>20301</v>
      </c>
      <c r="B60" s="106" t="n">
        <f aca="false">+'POST Results'!B62*'POST Results'!$T62</f>
        <v>0</v>
      </c>
      <c r="C60" s="16" t="n">
        <f aca="false">+'POST Results'!C62*'POST Results'!$T62</f>
        <v>-0</v>
      </c>
      <c r="D60" s="16" t="n">
        <f aca="false">+'POST Results'!D62*'POST Results'!$T62</f>
        <v>0</v>
      </c>
      <c r="E60" s="146" t="n">
        <f aca="false">+'POST Results'!E62*'POST Results'!$T62</f>
        <v>-0</v>
      </c>
      <c r="F60" s="106" t="n">
        <f aca="false">+'POST Results'!F62*'POST Results'!$T62</f>
        <v>0</v>
      </c>
      <c r="G60" s="16" t="n">
        <f aca="false">+'POST Results'!G62*'POST Results'!$T62</f>
        <v>0</v>
      </c>
      <c r="H60" s="16" t="n">
        <f aca="false">+'POST Results'!H62*'POST Results'!$T62</f>
        <v>0</v>
      </c>
      <c r="I60" s="146" t="n">
        <f aca="false">+'POST Results'!I62*'POST Results'!$T62</f>
        <v>0</v>
      </c>
      <c r="J60" s="0" t="n">
        <f aca="false">+'POST Results'!J62*'POST Results'!$T62</f>
        <v>0</v>
      </c>
      <c r="K60" s="0" t="n">
        <f aca="false">+'POST Results'!K62*'POST Results'!$T62</f>
        <v>-0</v>
      </c>
      <c r="L60" s="0" t="n">
        <f aca="false">+'POST Results'!L62*'POST Results'!$T62</f>
        <v>0</v>
      </c>
      <c r="M60" s="0" t="n">
        <f aca="false">+'POST Results'!M62*'POST Results'!$T62</f>
        <v>-0</v>
      </c>
      <c r="N60" s="106" t="n">
        <f aca="false">+'POST Results'!N62*'POST Results'!$T62</f>
        <v>0</v>
      </c>
      <c r="O60" s="16" t="n">
        <f aca="false">+'POST Results'!O62*'POST Results'!$T62</f>
        <v>0</v>
      </c>
      <c r="P60" s="16" t="n">
        <f aca="false">+'POST Results'!P62*'POST Results'!$T62</f>
        <v>0</v>
      </c>
      <c r="Q60" s="146" t="n">
        <f aca="false">+'POST Results'!Q62*'POST Results'!$T62</f>
        <v>0</v>
      </c>
      <c r="V60" s="67" t="n">
        <f aca="false">+B60+D60+C60+E60</f>
        <v>0</v>
      </c>
      <c r="W60" s="68" t="n">
        <f aca="false">+F60+G60+H60+I60</f>
        <v>0</v>
      </c>
      <c r="X60" s="68" t="n">
        <f aca="false">SUM(J60:M60)</f>
        <v>0</v>
      </c>
    </row>
    <row r="61" customFormat="false" ht="12.75" hidden="false" customHeight="false" outlineLevel="0" collapsed="false">
      <c r="A61" s="133" t="n">
        <f aca="false">+'POST Results'!A63</f>
        <v>20302</v>
      </c>
      <c r="B61" s="106" t="n">
        <f aca="false">+'POST Results'!B63*'POST Results'!$T63</f>
        <v>0</v>
      </c>
      <c r="C61" s="16" t="n">
        <f aca="false">+'POST Results'!C63*'POST Results'!$T63</f>
        <v>-0</v>
      </c>
      <c r="D61" s="16" t="n">
        <f aca="false">+'POST Results'!D63*'POST Results'!$T63</f>
        <v>0</v>
      </c>
      <c r="E61" s="146" t="n">
        <f aca="false">+'POST Results'!E63*'POST Results'!$T63</f>
        <v>-0</v>
      </c>
      <c r="F61" s="106" t="n">
        <f aca="false">+'POST Results'!F63*'POST Results'!$T63</f>
        <v>0</v>
      </c>
      <c r="G61" s="16" t="n">
        <f aca="false">+'POST Results'!G63*'POST Results'!$T63</f>
        <v>0</v>
      </c>
      <c r="H61" s="16" t="n">
        <f aca="false">+'POST Results'!H63*'POST Results'!$T63</f>
        <v>0</v>
      </c>
      <c r="I61" s="146" t="n">
        <f aca="false">+'POST Results'!I63*'POST Results'!$T63</f>
        <v>0</v>
      </c>
      <c r="J61" s="0" t="n">
        <f aca="false">+'POST Results'!J63*'POST Results'!$T63</f>
        <v>0</v>
      </c>
      <c r="K61" s="0" t="n">
        <f aca="false">+'POST Results'!K63*'POST Results'!$T63</f>
        <v>-0</v>
      </c>
      <c r="L61" s="0" t="n">
        <f aca="false">+'POST Results'!L63*'POST Results'!$T63</f>
        <v>0</v>
      </c>
      <c r="M61" s="0" t="n">
        <f aca="false">+'POST Results'!M63*'POST Results'!$T63</f>
        <v>-0</v>
      </c>
      <c r="N61" s="106" t="n">
        <f aca="false">+'POST Results'!N63*'POST Results'!$T63</f>
        <v>0</v>
      </c>
      <c r="O61" s="16" t="n">
        <f aca="false">+'POST Results'!O63*'POST Results'!$T63</f>
        <v>0</v>
      </c>
      <c r="P61" s="16" t="n">
        <f aca="false">+'POST Results'!P63*'POST Results'!$T63</f>
        <v>0</v>
      </c>
      <c r="Q61" s="146" t="n">
        <f aca="false">+'POST Results'!Q63*'POST Results'!$T63</f>
        <v>0</v>
      </c>
      <c r="V61" s="67" t="n">
        <f aca="false">+B61+D61+C61+E61</f>
        <v>0</v>
      </c>
      <c r="W61" s="68" t="n">
        <f aca="false">+F61+G61+H61+I61</f>
        <v>0</v>
      </c>
      <c r="X61" s="68" t="n">
        <f aca="false">SUM(J61:M61)</f>
        <v>0</v>
      </c>
    </row>
    <row r="62" customFormat="false" ht="12.75" hidden="false" customHeight="false" outlineLevel="0" collapsed="false">
      <c r="A62" s="133" t="n">
        <f aca="false">+'POST Results'!A64</f>
        <v>20303</v>
      </c>
      <c r="B62" s="106" t="n">
        <f aca="false">+'POST Results'!B64*'POST Results'!$T64</f>
        <v>0</v>
      </c>
      <c r="C62" s="16" t="n">
        <f aca="false">+'POST Results'!C64*'POST Results'!$T64</f>
        <v>-0</v>
      </c>
      <c r="D62" s="16" t="n">
        <f aca="false">+'POST Results'!D64*'POST Results'!$T64</f>
        <v>0</v>
      </c>
      <c r="E62" s="146" t="n">
        <f aca="false">+'POST Results'!E64*'POST Results'!$T64</f>
        <v>-0</v>
      </c>
      <c r="F62" s="106" t="n">
        <f aca="false">+'POST Results'!F64*'POST Results'!$T64</f>
        <v>0</v>
      </c>
      <c r="G62" s="16" t="n">
        <f aca="false">+'POST Results'!G64*'POST Results'!$T64</f>
        <v>0</v>
      </c>
      <c r="H62" s="16" t="n">
        <f aca="false">+'POST Results'!H64*'POST Results'!$T64</f>
        <v>0</v>
      </c>
      <c r="I62" s="146" t="n">
        <f aca="false">+'POST Results'!I64*'POST Results'!$T64</f>
        <v>0</v>
      </c>
      <c r="J62" s="0" t="n">
        <f aca="false">+'POST Results'!J64*'POST Results'!$T64</f>
        <v>0</v>
      </c>
      <c r="K62" s="0" t="n">
        <f aca="false">+'POST Results'!K64*'POST Results'!$T64</f>
        <v>-0</v>
      </c>
      <c r="L62" s="0" t="n">
        <f aca="false">+'POST Results'!L64*'POST Results'!$T64</f>
        <v>0</v>
      </c>
      <c r="M62" s="0" t="n">
        <f aca="false">+'POST Results'!M64*'POST Results'!$T64</f>
        <v>-0</v>
      </c>
      <c r="N62" s="106" t="n">
        <f aca="false">+'POST Results'!N64*'POST Results'!$T64</f>
        <v>0</v>
      </c>
      <c r="O62" s="16" t="n">
        <f aca="false">+'POST Results'!O64*'POST Results'!$T64</f>
        <v>0</v>
      </c>
      <c r="P62" s="16" t="n">
        <f aca="false">+'POST Results'!P64*'POST Results'!$T64</f>
        <v>0</v>
      </c>
      <c r="Q62" s="146" t="n">
        <f aca="false">+'POST Results'!Q64*'POST Results'!$T64</f>
        <v>0</v>
      </c>
      <c r="V62" s="67" t="n">
        <f aca="false">+B62+D62+C62+E62</f>
        <v>0</v>
      </c>
      <c r="W62" s="68" t="n">
        <f aca="false">+F62+G62+H62+I62</f>
        <v>0</v>
      </c>
      <c r="X62" s="68" t="n">
        <f aca="false">SUM(J62:M62)</f>
        <v>0</v>
      </c>
    </row>
    <row r="63" customFormat="false" ht="12.75" hidden="false" customHeight="false" outlineLevel="0" collapsed="false">
      <c r="A63" s="133" t="n">
        <f aca="false">+'POST Results'!A65</f>
        <v>20401</v>
      </c>
      <c r="B63" s="106" t="n">
        <f aca="false">+'POST Results'!B65*'POST Results'!$T65</f>
        <v>0</v>
      </c>
      <c r="C63" s="16" t="n">
        <f aca="false">+'POST Results'!C65*'POST Results'!$T65</f>
        <v>-0</v>
      </c>
      <c r="D63" s="16" t="n">
        <f aca="false">+'POST Results'!D65*'POST Results'!$T65</f>
        <v>0</v>
      </c>
      <c r="E63" s="146" t="n">
        <f aca="false">+'POST Results'!E65*'POST Results'!$T65</f>
        <v>-0</v>
      </c>
      <c r="F63" s="106" t="n">
        <f aca="false">+'POST Results'!F65*'POST Results'!$T65</f>
        <v>0</v>
      </c>
      <c r="G63" s="16" t="n">
        <f aca="false">+'POST Results'!G65*'POST Results'!$T65</f>
        <v>0</v>
      </c>
      <c r="H63" s="16" t="n">
        <f aca="false">+'POST Results'!H65*'POST Results'!$T65</f>
        <v>0</v>
      </c>
      <c r="I63" s="146" t="n">
        <f aca="false">+'POST Results'!I65*'POST Results'!$T65</f>
        <v>0</v>
      </c>
      <c r="J63" s="0" t="n">
        <f aca="false">+'POST Results'!J65*'POST Results'!$T65</f>
        <v>0</v>
      </c>
      <c r="K63" s="0" t="n">
        <f aca="false">+'POST Results'!K65*'POST Results'!$T65</f>
        <v>-0</v>
      </c>
      <c r="L63" s="0" t="n">
        <f aca="false">+'POST Results'!L65*'POST Results'!$T65</f>
        <v>0</v>
      </c>
      <c r="M63" s="0" t="n">
        <f aca="false">+'POST Results'!M65*'POST Results'!$T65</f>
        <v>-0</v>
      </c>
      <c r="N63" s="106" t="n">
        <f aca="false">+'POST Results'!N65*'POST Results'!$T65</f>
        <v>0</v>
      </c>
      <c r="O63" s="16" t="n">
        <f aca="false">+'POST Results'!O65*'POST Results'!$T65</f>
        <v>0</v>
      </c>
      <c r="P63" s="16" t="n">
        <f aca="false">+'POST Results'!P65*'POST Results'!$T65</f>
        <v>0</v>
      </c>
      <c r="Q63" s="146" t="n">
        <f aca="false">+'POST Results'!Q65*'POST Results'!$T65</f>
        <v>0</v>
      </c>
      <c r="V63" s="67" t="n">
        <f aca="false">+B63+D63+C63+E63</f>
        <v>0</v>
      </c>
      <c r="W63" s="68" t="n">
        <f aca="false">+F63+G63+H63+I63</f>
        <v>0</v>
      </c>
      <c r="X63" s="68" t="n">
        <f aca="false">SUM(J63:M63)</f>
        <v>0</v>
      </c>
    </row>
    <row r="64" customFormat="false" ht="12.75" hidden="false" customHeight="false" outlineLevel="0" collapsed="false">
      <c r="A64" s="133" t="n">
        <f aca="false">+'POST Results'!A66</f>
        <v>20402</v>
      </c>
      <c r="B64" s="106" t="n">
        <f aca="false">+'POST Results'!B66*'POST Results'!$T66</f>
        <v>0</v>
      </c>
      <c r="C64" s="16" t="n">
        <f aca="false">+'POST Results'!C66*'POST Results'!$T66</f>
        <v>-0</v>
      </c>
      <c r="D64" s="16" t="n">
        <f aca="false">+'POST Results'!D66*'POST Results'!$T66</f>
        <v>0</v>
      </c>
      <c r="E64" s="146" t="n">
        <f aca="false">+'POST Results'!E66*'POST Results'!$T66</f>
        <v>-0</v>
      </c>
      <c r="F64" s="106" t="n">
        <f aca="false">+'POST Results'!F66*'POST Results'!$T66</f>
        <v>0</v>
      </c>
      <c r="G64" s="16" t="n">
        <f aca="false">+'POST Results'!G66*'POST Results'!$T66</f>
        <v>0</v>
      </c>
      <c r="H64" s="16" t="n">
        <f aca="false">+'POST Results'!H66*'POST Results'!$T66</f>
        <v>0</v>
      </c>
      <c r="I64" s="146" t="n">
        <f aca="false">+'POST Results'!I66*'POST Results'!$T66</f>
        <v>0</v>
      </c>
      <c r="J64" s="0" t="n">
        <f aca="false">+'POST Results'!J66*'POST Results'!$T66</f>
        <v>0</v>
      </c>
      <c r="K64" s="0" t="n">
        <f aca="false">+'POST Results'!K66*'POST Results'!$T66</f>
        <v>-0</v>
      </c>
      <c r="L64" s="0" t="n">
        <f aca="false">+'POST Results'!L66*'POST Results'!$T66</f>
        <v>0</v>
      </c>
      <c r="M64" s="0" t="n">
        <f aca="false">+'POST Results'!M66*'POST Results'!$T66</f>
        <v>-0</v>
      </c>
      <c r="N64" s="106" t="n">
        <f aca="false">+'POST Results'!N66*'POST Results'!$T66</f>
        <v>0</v>
      </c>
      <c r="O64" s="16" t="n">
        <f aca="false">+'POST Results'!O66*'POST Results'!$T66</f>
        <v>0</v>
      </c>
      <c r="P64" s="16" t="n">
        <f aca="false">+'POST Results'!P66*'POST Results'!$T66</f>
        <v>0</v>
      </c>
      <c r="Q64" s="146" t="n">
        <f aca="false">+'POST Results'!Q66*'POST Results'!$T66</f>
        <v>0</v>
      </c>
      <c r="V64" s="67" t="n">
        <f aca="false">+B64+D64+C64+E64</f>
        <v>0</v>
      </c>
      <c r="W64" s="68" t="n">
        <f aca="false">+F64+G64+H64+I64</f>
        <v>0</v>
      </c>
      <c r="X64" s="68" t="n">
        <f aca="false">SUM(J64:M64)</f>
        <v>0</v>
      </c>
    </row>
    <row r="65" customFormat="false" ht="12.75" hidden="false" customHeight="false" outlineLevel="0" collapsed="false">
      <c r="A65" s="133" t="n">
        <f aca="false">+'POST Results'!A67</f>
        <v>20403</v>
      </c>
      <c r="B65" s="106" t="n">
        <f aca="false">+'POST Results'!B67*'POST Results'!$T67</f>
        <v>0</v>
      </c>
      <c r="C65" s="16" t="n">
        <f aca="false">+'POST Results'!C67*'POST Results'!$T67</f>
        <v>-0</v>
      </c>
      <c r="D65" s="16" t="n">
        <f aca="false">+'POST Results'!D67*'POST Results'!$T67</f>
        <v>0</v>
      </c>
      <c r="E65" s="146" t="n">
        <f aca="false">+'POST Results'!E67*'POST Results'!$T67</f>
        <v>-0</v>
      </c>
      <c r="F65" s="106" t="n">
        <f aca="false">+'POST Results'!F67*'POST Results'!$T67</f>
        <v>0</v>
      </c>
      <c r="G65" s="16" t="n">
        <f aca="false">+'POST Results'!G67*'POST Results'!$T67</f>
        <v>0</v>
      </c>
      <c r="H65" s="16" t="n">
        <f aca="false">+'POST Results'!H67*'POST Results'!$T67</f>
        <v>0</v>
      </c>
      <c r="I65" s="146" t="n">
        <f aca="false">+'POST Results'!I67*'POST Results'!$T67</f>
        <v>0</v>
      </c>
      <c r="J65" s="0" t="n">
        <f aca="false">+'POST Results'!J67*'POST Results'!$T67</f>
        <v>0</v>
      </c>
      <c r="K65" s="0" t="n">
        <f aca="false">+'POST Results'!K67*'POST Results'!$T67</f>
        <v>-0</v>
      </c>
      <c r="L65" s="0" t="n">
        <f aca="false">+'POST Results'!L67*'POST Results'!$T67</f>
        <v>0</v>
      </c>
      <c r="M65" s="0" t="n">
        <f aca="false">+'POST Results'!M67*'POST Results'!$T67</f>
        <v>-0</v>
      </c>
      <c r="N65" s="106" t="n">
        <f aca="false">+'POST Results'!N67*'POST Results'!$T67</f>
        <v>0</v>
      </c>
      <c r="O65" s="16" t="n">
        <f aca="false">+'POST Results'!O67*'POST Results'!$T67</f>
        <v>0</v>
      </c>
      <c r="P65" s="16" t="n">
        <f aca="false">+'POST Results'!P67*'POST Results'!$T67</f>
        <v>0</v>
      </c>
      <c r="Q65" s="146" t="n">
        <f aca="false">+'POST Results'!Q67*'POST Results'!$T67</f>
        <v>0</v>
      </c>
      <c r="V65" s="67" t="n">
        <f aca="false">+B65+D65+C65+E65</f>
        <v>0</v>
      </c>
      <c r="W65" s="68" t="n">
        <f aca="false">+F65+G65+H65+I65</f>
        <v>0</v>
      </c>
      <c r="X65" s="68" t="n">
        <f aca="false">SUM(J65:M65)</f>
        <v>0</v>
      </c>
    </row>
    <row r="66" customFormat="false" ht="12.75" hidden="false" customHeight="false" outlineLevel="0" collapsed="false">
      <c r="A66" s="133" t="n">
        <f aca="false">+'POST Results'!A68</f>
        <v>20404</v>
      </c>
      <c r="B66" s="106" t="n">
        <f aca="false">+'POST Results'!B68*'POST Results'!$T68</f>
        <v>0</v>
      </c>
      <c r="C66" s="16" t="n">
        <f aca="false">+'POST Results'!C68*'POST Results'!$T68</f>
        <v>-0</v>
      </c>
      <c r="D66" s="16" t="n">
        <f aca="false">+'POST Results'!D68*'POST Results'!$T68</f>
        <v>0</v>
      </c>
      <c r="E66" s="146" t="n">
        <f aca="false">+'POST Results'!E68*'POST Results'!$T68</f>
        <v>-0</v>
      </c>
      <c r="F66" s="106" t="n">
        <f aca="false">+'POST Results'!F68*'POST Results'!$T68</f>
        <v>0</v>
      </c>
      <c r="G66" s="16" t="n">
        <f aca="false">+'POST Results'!G68*'POST Results'!$T68</f>
        <v>0</v>
      </c>
      <c r="H66" s="16" t="n">
        <f aca="false">+'POST Results'!H68*'POST Results'!$T68</f>
        <v>0</v>
      </c>
      <c r="I66" s="146" t="n">
        <f aca="false">+'POST Results'!I68*'POST Results'!$T68</f>
        <v>0</v>
      </c>
      <c r="J66" s="0" t="n">
        <f aca="false">+'POST Results'!J68*'POST Results'!$T68</f>
        <v>0</v>
      </c>
      <c r="K66" s="0" t="n">
        <f aca="false">+'POST Results'!K68*'POST Results'!$T68</f>
        <v>-0</v>
      </c>
      <c r="L66" s="0" t="n">
        <f aca="false">+'POST Results'!L68*'POST Results'!$T68</f>
        <v>0</v>
      </c>
      <c r="M66" s="0" t="n">
        <f aca="false">+'POST Results'!M68*'POST Results'!$T68</f>
        <v>-0</v>
      </c>
      <c r="N66" s="106" t="n">
        <f aca="false">+'POST Results'!N68*'POST Results'!$T68</f>
        <v>0</v>
      </c>
      <c r="O66" s="16" t="n">
        <f aca="false">+'POST Results'!O68*'POST Results'!$T68</f>
        <v>0</v>
      </c>
      <c r="P66" s="16" t="n">
        <f aca="false">+'POST Results'!P68*'POST Results'!$T68</f>
        <v>0</v>
      </c>
      <c r="Q66" s="146" t="n">
        <f aca="false">+'POST Results'!Q68*'POST Results'!$T68</f>
        <v>0</v>
      </c>
      <c r="V66" s="67" t="n">
        <f aca="false">+B66+D66+C66+E66</f>
        <v>0</v>
      </c>
      <c r="W66" s="68" t="n">
        <f aca="false">+F66+G66+H66+I66</f>
        <v>0</v>
      </c>
      <c r="X66" s="68" t="n">
        <f aca="false">SUM(J66:M66)</f>
        <v>0</v>
      </c>
    </row>
    <row r="67" customFormat="false" ht="12.75" hidden="false" customHeight="false" outlineLevel="0" collapsed="false">
      <c r="A67" s="133" t="n">
        <f aca="false">+'POST Results'!A69</f>
        <v>20405</v>
      </c>
      <c r="B67" s="106" t="n">
        <f aca="false">+'POST Results'!B69*'POST Results'!$T69</f>
        <v>0</v>
      </c>
      <c r="C67" s="16" t="n">
        <f aca="false">+'POST Results'!C69*'POST Results'!$T69</f>
        <v>-0</v>
      </c>
      <c r="D67" s="16" t="n">
        <f aca="false">+'POST Results'!D69*'POST Results'!$T69</f>
        <v>0</v>
      </c>
      <c r="E67" s="146" t="n">
        <f aca="false">+'POST Results'!E69*'POST Results'!$T69</f>
        <v>-0</v>
      </c>
      <c r="F67" s="106" t="n">
        <f aca="false">+'POST Results'!F69*'POST Results'!$T69</f>
        <v>0</v>
      </c>
      <c r="G67" s="16" t="n">
        <f aca="false">+'POST Results'!G69*'POST Results'!$T69</f>
        <v>0</v>
      </c>
      <c r="H67" s="16" t="n">
        <f aca="false">+'POST Results'!H69*'POST Results'!$T69</f>
        <v>0</v>
      </c>
      <c r="I67" s="146" t="n">
        <f aca="false">+'POST Results'!I69*'POST Results'!$T69</f>
        <v>0</v>
      </c>
      <c r="J67" s="0" t="n">
        <f aca="false">+'POST Results'!J69*'POST Results'!$T69</f>
        <v>0</v>
      </c>
      <c r="K67" s="0" t="n">
        <f aca="false">+'POST Results'!K69*'POST Results'!$T69</f>
        <v>-0</v>
      </c>
      <c r="L67" s="0" t="n">
        <f aca="false">+'POST Results'!L69*'POST Results'!$T69</f>
        <v>0</v>
      </c>
      <c r="M67" s="0" t="n">
        <f aca="false">+'POST Results'!M69*'POST Results'!$T69</f>
        <v>-0</v>
      </c>
      <c r="N67" s="106" t="n">
        <f aca="false">+'POST Results'!N69*'POST Results'!$T69</f>
        <v>0</v>
      </c>
      <c r="O67" s="16" t="n">
        <f aca="false">+'POST Results'!O69*'POST Results'!$T69</f>
        <v>0</v>
      </c>
      <c r="P67" s="16" t="n">
        <f aca="false">+'POST Results'!P69*'POST Results'!$T69</f>
        <v>0</v>
      </c>
      <c r="Q67" s="146" t="n">
        <f aca="false">+'POST Results'!Q69*'POST Results'!$T69</f>
        <v>0</v>
      </c>
      <c r="V67" s="67" t="n">
        <f aca="false">+B67+D67+C67+E67</f>
        <v>0</v>
      </c>
      <c r="W67" s="68" t="n">
        <f aca="false">+F67+G67+H67+I67</f>
        <v>0</v>
      </c>
      <c r="X67" s="68" t="n">
        <f aca="false">SUM(J67:M67)</f>
        <v>0</v>
      </c>
    </row>
    <row r="68" customFormat="false" ht="12.75" hidden="false" customHeight="false" outlineLevel="0" collapsed="false">
      <c r="A68" s="133" t="n">
        <f aca="false">+'POST Results'!A70</f>
        <v>20406</v>
      </c>
      <c r="B68" s="106" t="n">
        <f aca="false">+'POST Results'!B70*'POST Results'!$T70</f>
        <v>0</v>
      </c>
      <c r="C68" s="16" t="n">
        <f aca="false">+'POST Results'!C70*'POST Results'!$T70</f>
        <v>-0</v>
      </c>
      <c r="D68" s="16" t="n">
        <f aca="false">+'POST Results'!D70*'POST Results'!$T70</f>
        <v>0</v>
      </c>
      <c r="E68" s="146" t="n">
        <f aca="false">+'POST Results'!E70*'POST Results'!$T70</f>
        <v>-0</v>
      </c>
      <c r="F68" s="106" t="n">
        <f aca="false">+'POST Results'!F70*'POST Results'!$T70</f>
        <v>0</v>
      </c>
      <c r="G68" s="16" t="n">
        <f aca="false">+'POST Results'!G70*'POST Results'!$T70</f>
        <v>0</v>
      </c>
      <c r="H68" s="16" t="n">
        <f aca="false">+'POST Results'!H70*'POST Results'!$T70</f>
        <v>0</v>
      </c>
      <c r="I68" s="146" t="n">
        <f aca="false">+'POST Results'!I70*'POST Results'!$T70</f>
        <v>0</v>
      </c>
      <c r="J68" s="0" t="n">
        <f aca="false">+'POST Results'!J70*'POST Results'!$T70</f>
        <v>0</v>
      </c>
      <c r="K68" s="0" t="n">
        <f aca="false">+'POST Results'!K70*'POST Results'!$T70</f>
        <v>-0</v>
      </c>
      <c r="L68" s="0" t="n">
        <f aca="false">+'POST Results'!L70*'POST Results'!$T70</f>
        <v>0</v>
      </c>
      <c r="M68" s="0" t="n">
        <f aca="false">+'POST Results'!M70*'POST Results'!$T70</f>
        <v>-0</v>
      </c>
      <c r="N68" s="106" t="n">
        <f aca="false">+'POST Results'!N70*'POST Results'!$T70</f>
        <v>0</v>
      </c>
      <c r="O68" s="16" t="n">
        <f aca="false">+'POST Results'!O70*'POST Results'!$T70</f>
        <v>0</v>
      </c>
      <c r="P68" s="16" t="n">
        <f aca="false">+'POST Results'!P70*'POST Results'!$T70</f>
        <v>0</v>
      </c>
      <c r="Q68" s="146" t="n">
        <f aca="false">+'POST Results'!Q70*'POST Results'!$T70</f>
        <v>0</v>
      </c>
      <c r="V68" s="67" t="n">
        <f aca="false">+B68+D68+C68+E68</f>
        <v>0</v>
      </c>
      <c r="W68" s="68" t="n">
        <f aca="false">+F68+G68+H68+I68</f>
        <v>0</v>
      </c>
      <c r="X68" s="68" t="n">
        <f aca="false">SUM(J68:M68)</f>
        <v>0</v>
      </c>
    </row>
    <row r="69" customFormat="false" ht="12.75" hidden="false" customHeight="false" outlineLevel="0" collapsed="false">
      <c r="A69" s="133" t="n">
        <f aca="false">+'POST Results'!A71</f>
        <v>20407</v>
      </c>
      <c r="B69" s="106" t="n">
        <f aca="false">+'POST Results'!B71*'POST Results'!$T71</f>
        <v>0</v>
      </c>
      <c r="C69" s="16" t="n">
        <f aca="false">+'POST Results'!C71*'POST Results'!$T71</f>
        <v>-0</v>
      </c>
      <c r="D69" s="16" t="n">
        <f aca="false">+'POST Results'!D71*'POST Results'!$T71</f>
        <v>0</v>
      </c>
      <c r="E69" s="146" t="n">
        <f aca="false">+'POST Results'!E71*'POST Results'!$T71</f>
        <v>-0</v>
      </c>
      <c r="F69" s="106" t="n">
        <f aca="false">+'POST Results'!F71*'POST Results'!$T71</f>
        <v>0</v>
      </c>
      <c r="G69" s="16" t="n">
        <f aca="false">+'POST Results'!G71*'POST Results'!$T71</f>
        <v>0</v>
      </c>
      <c r="H69" s="16" t="n">
        <f aca="false">+'POST Results'!H71*'POST Results'!$T71</f>
        <v>0</v>
      </c>
      <c r="I69" s="146" t="n">
        <f aca="false">+'POST Results'!I71*'POST Results'!$T71</f>
        <v>0</v>
      </c>
      <c r="J69" s="0" t="n">
        <f aca="false">+'POST Results'!J71*'POST Results'!$T71</f>
        <v>0</v>
      </c>
      <c r="K69" s="0" t="n">
        <f aca="false">+'POST Results'!K71*'POST Results'!$T71</f>
        <v>-0</v>
      </c>
      <c r="L69" s="0" t="n">
        <f aca="false">+'POST Results'!L71*'POST Results'!$T71</f>
        <v>0</v>
      </c>
      <c r="M69" s="0" t="n">
        <f aca="false">+'POST Results'!M71*'POST Results'!$T71</f>
        <v>-0</v>
      </c>
      <c r="N69" s="106" t="n">
        <f aca="false">+'POST Results'!N71*'POST Results'!$T71</f>
        <v>0</v>
      </c>
      <c r="O69" s="16" t="n">
        <f aca="false">+'POST Results'!O71*'POST Results'!$T71</f>
        <v>0</v>
      </c>
      <c r="P69" s="16" t="n">
        <f aca="false">+'POST Results'!P71*'POST Results'!$T71</f>
        <v>0</v>
      </c>
      <c r="Q69" s="146" t="n">
        <f aca="false">+'POST Results'!Q71*'POST Results'!$T71</f>
        <v>0</v>
      </c>
      <c r="V69" s="67" t="n">
        <f aca="false">+B69+D69+C69+E69</f>
        <v>0</v>
      </c>
      <c r="W69" s="68" t="n">
        <f aca="false">+F69+G69+H69+I69</f>
        <v>0</v>
      </c>
      <c r="X69" s="68" t="n">
        <f aca="false">SUM(J69:M69)</f>
        <v>0</v>
      </c>
    </row>
    <row r="70" customFormat="false" ht="12.75" hidden="false" customHeight="false" outlineLevel="0" collapsed="false">
      <c r="A70" s="133" t="n">
        <f aca="false">+'POST Results'!A72</f>
        <v>20408</v>
      </c>
      <c r="B70" s="106" t="n">
        <f aca="false">+'POST Results'!B72*'POST Results'!$T72</f>
        <v>0</v>
      </c>
      <c r="C70" s="16" t="n">
        <f aca="false">+'POST Results'!C72*'POST Results'!$T72</f>
        <v>-0</v>
      </c>
      <c r="D70" s="16" t="n">
        <f aca="false">+'POST Results'!D72*'POST Results'!$T72</f>
        <v>0</v>
      </c>
      <c r="E70" s="146" t="n">
        <f aca="false">+'POST Results'!E72*'POST Results'!$T72</f>
        <v>-0</v>
      </c>
      <c r="F70" s="106" t="n">
        <f aca="false">+'POST Results'!F72*'POST Results'!$T72</f>
        <v>0</v>
      </c>
      <c r="G70" s="16" t="n">
        <f aca="false">+'POST Results'!G72*'POST Results'!$T72</f>
        <v>0</v>
      </c>
      <c r="H70" s="16" t="n">
        <f aca="false">+'POST Results'!H72*'POST Results'!$T72</f>
        <v>0</v>
      </c>
      <c r="I70" s="146" t="n">
        <f aca="false">+'POST Results'!I72*'POST Results'!$T72</f>
        <v>0</v>
      </c>
      <c r="J70" s="0" t="n">
        <f aca="false">+'POST Results'!J72*'POST Results'!$T72</f>
        <v>0</v>
      </c>
      <c r="K70" s="0" t="n">
        <f aca="false">+'POST Results'!K72*'POST Results'!$T72</f>
        <v>-0</v>
      </c>
      <c r="L70" s="0" t="n">
        <f aca="false">+'POST Results'!L72*'POST Results'!$T72</f>
        <v>0</v>
      </c>
      <c r="M70" s="0" t="n">
        <f aca="false">+'POST Results'!M72*'POST Results'!$T72</f>
        <v>-0</v>
      </c>
      <c r="N70" s="106" t="n">
        <f aca="false">+'POST Results'!N72*'POST Results'!$T72</f>
        <v>0</v>
      </c>
      <c r="O70" s="16" t="n">
        <f aca="false">+'POST Results'!O72*'POST Results'!$T72</f>
        <v>0</v>
      </c>
      <c r="P70" s="16" t="n">
        <f aca="false">+'POST Results'!P72*'POST Results'!$T72</f>
        <v>0</v>
      </c>
      <c r="Q70" s="146" t="n">
        <f aca="false">+'POST Results'!Q72*'POST Results'!$T72</f>
        <v>0</v>
      </c>
      <c r="V70" s="67" t="n">
        <f aca="false">+B70+D70+C70+E70</f>
        <v>0</v>
      </c>
      <c r="W70" s="68" t="n">
        <f aca="false">+F70+G70+H70+I70</f>
        <v>0</v>
      </c>
      <c r="X70" s="68" t="n">
        <f aca="false">SUM(J70:M70)</f>
        <v>0</v>
      </c>
    </row>
    <row r="71" customFormat="false" ht="12.75" hidden="false" customHeight="false" outlineLevel="0" collapsed="false">
      <c r="A71" s="133" t="n">
        <f aca="false">+'POST Results'!A73</f>
        <v>20501</v>
      </c>
      <c r="B71" s="106" t="n">
        <f aca="false">+'POST Results'!B73*'POST Results'!$T73</f>
        <v>0</v>
      </c>
      <c r="C71" s="16" t="n">
        <f aca="false">+'POST Results'!C73*'POST Results'!$T73</f>
        <v>-0</v>
      </c>
      <c r="D71" s="16" t="n">
        <f aca="false">+'POST Results'!D73*'POST Results'!$T73</f>
        <v>0</v>
      </c>
      <c r="E71" s="146" t="n">
        <f aca="false">+'POST Results'!E73*'POST Results'!$T73</f>
        <v>-0</v>
      </c>
      <c r="F71" s="106" t="n">
        <f aca="false">+'POST Results'!F73*'POST Results'!$T73</f>
        <v>0</v>
      </c>
      <c r="G71" s="16" t="n">
        <f aca="false">+'POST Results'!G73*'POST Results'!$T73</f>
        <v>0</v>
      </c>
      <c r="H71" s="16" t="n">
        <f aca="false">+'POST Results'!H73*'POST Results'!$T73</f>
        <v>0</v>
      </c>
      <c r="I71" s="146" t="n">
        <f aca="false">+'POST Results'!I73*'POST Results'!$T73</f>
        <v>0</v>
      </c>
      <c r="J71" s="0" t="n">
        <f aca="false">+'POST Results'!J73*'POST Results'!$T73</f>
        <v>0</v>
      </c>
      <c r="K71" s="0" t="n">
        <f aca="false">+'POST Results'!K73*'POST Results'!$T73</f>
        <v>-0</v>
      </c>
      <c r="L71" s="0" t="n">
        <f aca="false">+'POST Results'!L73*'POST Results'!$T73</f>
        <v>0</v>
      </c>
      <c r="M71" s="0" t="n">
        <f aca="false">+'POST Results'!M73*'POST Results'!$T73</f>
        <v>-0</v>
      </c>
      <c r="N71" s="106" t="n">
        <f aca="false">+'POST Results'!N73*'POST Results'!$T73</f>
        <v>0</v>
      </c>
      <c r="O71" s="16" t="n">
        <f aca="false">+'POST Results'!O73*'POST Results'!$T73</f>
        <v>0</v>
      </c>
      <c r="P71" s="16" t="n">
        <f aca="false">+'POST Results'!P73*'POST Results'!$T73</f>
        <v>0</v>
      </c>
      <c r="Q71" s="146" t="n">
        <f aca="false">+'POST Results'!Q73*'POST Results'!$T73</f>
        <v>0</v>
      </c>
      <c r="V71" s="67" t="n">
        <f aca="false">+B71+D71+C71+E71</f>
        <v>0</v>
      </c>
      <c r="W71" s="68" t="n">
        <f aca="false">+F71+G71+H71+I71</f>
        <v>0</v>
      </c>
      <c r="X71" s="68" t="n">
        <f aca="false">SUM(J71:M71)</f>
        <v>0</v>
      </c>
    </row>
    <row r="72" customFormat="false" ht="12.75" hidden="false" customHeight="false" outlineLevel="0" collapsed="false">
      <c r="A72" s="133" t="n">
        <f aca="false">+'POST Results'!A74</f>
        <v>20502</v>
      </c>
      <c r="B72" s="106" t="n">
        <f aca="false">+'POST Results'!B74*'POST Results'!$T74</f>
        <v>0</v>
      </c>
      <c r="C72" s="16" t="n">
        <f aca="false">+'POST Results'!C74*'POST Results'!$T74</f>
        <v>-0</v>
      </c>
      <c r="D72" s="16" t="n">
        <f aca="false">+'POST Results'!D74*'POST Results'!$T74</f>
        <v>0</v>
      </c>
      <c r="E72" s="146" t="n">
        <f aca="false">+'POST Results'!E74*'POST Results'!$T74</f>
        <v>-0</v>
      </c>
      <c r="F72" s="106" t="n">
        <f aca="false">+'POST Results'!F74*'POST Results'!$T74</f>
        <v>0</v>
      </c>
      <c r="G72" s="16" t="n">
        <f aca="false">+'POST Results'!G74*'POST Results'!$T74</f>
        <v>0</v>
      </c>
      <c r="H72" s="16" t="n">
        <f aca="false">+'POST Results'!H74*'POST Results'!$T74</f>
        <v>0</v>
      </c>
      <c r="I72" s="146" t="n">
        <f aca="false">+'POST Results'!I74*'POST Results'!$T74</f>
        <v>0</v>
      </c>
      <c r="J72" s="0" t="n">
        <f aca="false">+'POST Results'!J74*'POST Results'!$T74</f>
        <v>0</v>
      </c>
      <c r="K72" s="0" t="n">
        <f aca="false">+'POST Results'!K74*'POST Results'!$T74</f>
        <v>-0</v>
      </c>
      <c r="L72" s="0" t="n">
        <f aca="false">+'POST Results'!L74*'POST Results'!$T74</f>
        <v>0</v>
      </c>
      <c r="M72" s="0" t="n">
        <f aca="false">+'POST Results'!M74*'POST Results'!$T74</f>
        <v>-0</v>
      </c>
      <c r="N72" s="106" t="n">
        <f aca="false">+'POST Results'!N74*'POST Results'!$T74</f>
        <v>0</v>
      </c>
      <c r="O72" s="16" t="n">
        <f aca="false">+'POST Results'!O74*'POST Results'!$T74</f>
        <v>0</v>
      </c>
      <c r="P72" s="16" t="n">
        <f aca="false">+'POST Results'!P74*'POST Results'!$T74</f>
        <v>0</v>
      </c>
      <c r="Q72" s="146" t="n">
        <f aca="false">+'POST Results'!Q74*'POST Results'!$T74</f>
        <v>0</v>
      </c>
      <c r="V72" s="67" t="n">
        <f aca="false">+B72+D72+C72+E72</f>
        <v>0</v>
      </c>
      <c r="W72" s="68" t="n">
        <f aca="false">+F72+G72+H72+I72</f>
        <v>0</v>
      </c>
      <c r="X72" s="68" t="n">
        <f aca="false">SUM(J72:M72)</f>
        <v>0</v>
      </c>
    </row>
    <row r="73" customFormat="false" ht="12.75" hidden="false" customHeight="false" outlineLevel="0" collapsed="false">
      <c r="A73" s="133" t="n">
        <f aca="false">+'POST Results'!A75</f>
        <v>20503</v>
      </c>
      <c r="B73" s="106" t="n">
        <f aca="false">+'POST Results'!B75*'POST Results'!$T75</f>
        <v>0</v>
      </c>
      <c r="C73" s="16" t="n">
        <f aca="false">+'POST Results'!C75*'POST Results'!$T75</f>
        <v>-0</v>
      </c>
      <c r="D73" s="16" t="n">
        <f aca="false">+'POST Results'!D75*'POST Results'!$T75</f>
        <v>0</v>
      </c>
      <c r="E73" s="146" t="n">
        <f aca="false">+'POST Results'!E75*'POST Results'!$T75</f>
        <v>-0</v>
      </c>
      <c r="F73" s="106" t="n">
        <f aca="false">+'POST Results'!F75*'POST Results'!$T75</f>
        <v>0</v>
      </c>
      <c r="G73" s="16" t="n">
        <f aca="false">+'POST Results'!G75*'POST Results'!$T75</f>
        <v>0</v>
      </c>
      <c r="H73" s="16" t="n">
        <f aca="false">+'POST Results'!H75*'POST Results'!$T75</f>
        <v>0</v>
      </c>
      <c r="I73" s="146" t="n">
        <f aca="false">+'POST Results'!I75*'POST Results'!$T75</f>
        <v>0</v>
      </c>
      <c r="J73" s="0" t="n">
        <f aca="false">+'POST Results'!J75*'POST Results'!$T75</f>
        <v>0</v>
      </c>
      <c r="K73" s="0" t="n">
        <f aca="false">+'POST Results'!K75*'POST Results'!$T75</f>
        <v>-0</v>
      </c>
      <c r="L73" s="0" t="n">
        <f aca="false">+'POST Results'!L75*'POST Results'!$T75</f>
        <v>0</v>
      </c>
      <c r="M73" s="0" t="n">
        <f aca="false">+'POST Results'!M75*'POST Results'!$T75</f>
        <v>-0</v>
      </c>
      <c r="N73" s="106" t="n">
        <f aca="false">+'POST Results'!N75*'POST Results'!$T75</f>
        <v>0</v>
      </c>
      <c r="O73" s="16" t="n">
        <f aca="false">+'POST Results'!O75*'POST Results'!$T75</f>
        <v>0</v>
      </c>
      <c r="P73" s="16" t="n">
        <f aca="false">+'POST Results'!P75*'POST Results'!$T75</f>
        <v>0</v>
      </c>
      <c r="Q73" s="146" t="n">
        <f aca="false">+'POST Results'!Q75*'POST Results'!$T75</f>
        <v>0</v>
      </c>
      <c r="V73" s="67" t="n">
        <f aca="false">+B73+D73+C73+E73</f>
        <v>0</v>
      </c>
      <c r="W73" s="68" t="n">
        <f aca="false">+F73+G73+H73+I73</f>
        <v>0</v>
      </c>
      <c r="X73" s="68" t="n">
        <f aca="false">SUM(J73:M73)</f>
        <v>0</v>
      </c>
    </row>
    <row r="74" customFormat="false" ht="12.75" hidden="false" customHeight="false" outlineLevel="0" collapsed="false">
      <c r="A74" s="133" t="n">
        <f aca="false">+'POST Results'!A76</f>
        <v>20504</v>
      </c>
      <c r="B74" s="106" t="n">
        <f aca="false">+'POST Results'!B76*'POST Results'!$T76</f>
        <v>0</v>
      </c>
      <c r="C74" s="16" t="n">
        <f aca="false">+'POST Results'!C76*'POST Results'!$T76</f>
        <v>0</v>
      </c>
      <c r="D74" s="16" t="n">
        <f aca="false">+'POST Results'!D76*'POST Results'!$T76</f>
        <v>0</v>
      </c>
      <c r="E74" s="146" t="n">
        <f aca="false">+'POST Results'!E76*'POST Results'!$T76</f>
        <v>0</v>
      </c>
      <c r="F74" s="106" t="n">
        <f aca="false">+'POST Results'!F76*'POST Results'!$T76</f>
        <v>0</v>
      </c>
      <c r="G74" s="16" t="n">
        <f aca="false">+'POST Results'!G76*'POST Results'!$T76</f>
        <v>0</v>
      </c>
      <c r="H74" s="16" t="n">
        <f aca="false">+'POST Results'!H76*'POST Results'!$T76</f>
        <v>0</v>
      </c>
      <c r="I74" s="146" t="n">
        <f aca="false">+'POST Results'!I76*'POST Results'!$T76</f>
        <v>0</v>
      </c>
      <c r="J74" s="0" t="n">
        <f aca="false">+'POST Results'!J76*'POST Results'!$T76</f>
        <v>0</v>
      </c>
      <c r="K74" s="0" t="n">
        <f aca="false">+'POST Results'!K76*'POST Results'!$T76</f>
        <v>0</v>
      </c>
      <c r="L74" s="0" t="n">
        <f aca="false">+'POST Results'!L76*'POST Results'!$T76</f>
        <v>0</v>
      </c>
      <c r="M74" s="0" t="n">
        <f aca="false">+'POST Results'!M76*'POST Results'!$T76</f>
        <v>0</v>
      </c>
      <c r="N74" s="106" t="n">
        <f aca="false">+'POST Results'!N76*'POST Results'!$T76</f>
        <v>0</v>
      </c>
      <c r="O74" s="16" t="n">
        <f aca="false">+'POST Results'!O76*'POST Results'!$T76</f>
        <v>0</v>
      </c>
      <c r="P74" s="16" t="n">
        <f aca="false">+'POST Results'!P76*'POST Results'!$T76</f>
        <v>0</v>
      </c>
      <c r="Q74" s="146" t="n">
        <f aca="false">+'POST Results'!Q76*'POST Results'!$T76</f>
        <v>0</v>
      </c>
      <c r="V74" s="67" t="n">
        <f aca="false">+B74+D74+C74+E74</f>
        <v>0</v>
      </c>
      <c r="W74" s="68" t="n">
        <f aca="false">+F74+G74+H74+I74</f>
        <v>0</v>
      </c>
      <c r="X74" s="68" t="n">
        <f aca="false">SUM(J74:M74)</f>
        <v>0</v>
      </c>
    </row>
    <row r="75" customFormat="false" ht="12.75" hidden="false" customHeight="false" outlineLevel="0" collapsed="false">
      <c r="A75" s="133" t="n">
        <f aca="false">+'POST Results'!A77</f>
        <v>20505</v>
      </c>
      <c r="B75" s="106" t="n">
        <f aca="false">+'POST Results'!B77*'POST Results'!$T77</f>
        <v>0</v>
      </c>
      <c r="C75" s="16" t="n">
        <f aca="false">+'POST Results'!C77*'POST Results'!$T77</f>
        <v>-0</v>
      </c>
      <c r="D75" s="16" t="n">
        <f aca="false">+'POST Results'!D77*'POST Results'!$T77</f>
        <v>0</v>
      </c>
      <c r="E75" s="146" t="n">
        <f aca="false">+'POST Results'!E77*'POST Results'!$T77</f>
        <v>-0</v>
      </c>
      <c r="F75" s="106" t="n">
        <f aca="false">+'POST Results'!F77*'POST Results'!$T77</f>
        <v>0</v>
      </c>
      <c r="G75" s="16" t="n">
        <f aca="false">+'POST Results'!G77*'POST Results'!$T77</f>
        <v>0</v>
      </c>
      <c r="H75" s="16" t="n">
        <f aca="false">+'POST Results'!H77*'POST Results'!$T77</f>
        <v>0</v>
      </c>
      <c r="I75" s="146" t="n">
        <f aca="false">+'POST Results'!I77*'POST Results'!$T77</f>
        <v>0</v>
      </c>
      <c r="J75" s="0" t="n">
        <f aca="false">+'POST Results'!J77*'POST Results'!$T77</f>
        <v>0</v>
      </c>
      <c r="K75" s="0" t="n">
        <f aca="false">+'POST Results'!K77*'POST Results'!$T77</f>
        <v>-0</v>
      </c>
      <c r="L75" s="0" t="n">
        <f aca="false">+'POST Results'!L77*'POST Results'!$T77</f>
        <v>0</v>
      </c>
      <c r="M75" s="0" t="n">
        <f aca="false">+'POST Results'!M77*'POST Results'!$T77</f>
        <v>-0</v>
      </c>
      <c r="N75" s="106" t="n">
        <f aca="false">+'POST Results'!N77*'POST Results'!$T77</f>
        <v>0</v>
      </c>
      <c r="O75" s="16" t="n">
        <f aca="false">+'POST Results'!O77*'POST Results'!$T77</f>
        <v>0</v>
      </c>
      <c r="P75" s="16" t="n">
        <f aca="false">+'POST Results'!P77*'POST Results'!$T77</f>
        <v>0</v>
      </c>
      <c r="Q75" s="146" t="n">
        <f aca="false">+'POST Results'!Q77*'POST Results'!$T77</f>
        <v>0</v>
      </c>
      <c r="V75" s="67" t="n">
        <f aca="false">+B75+D75+C75+E75</f>
        <v>0</v>
      </c>
      <c r="W75" s="68" t="n">
        <f aca="false">+F75+G75+H75+I75</f>
        <v>0</v>
      </c>
      <c r="X75" s="68" t="n">
        <f aca="false">SUM(J75:M75)</f>
        <v>0</v>
      </c>
    </row>
    <row r="76" customFormat="false" ht="12.75" hidden="false" customHeight="false" outlineLevel="0" collapsed="false">
      <c r="A76" s="133" t="n">
        <f aca="false">+'POST Results'!A78</f>
        <v>20601</v>
      </c>
      <c r="B76" s="106" t="n">
        <f aca="false">+'POST Results'!B78*'POST Results'!$T78</f>
        <v>0</v>
      </c>
      <c r="C76" s="16" t="n">
        <f aca="false">+'POST Results'!C78*'POST Results'!$T78</f>
        <v>-0</v>
      </c>
      <c r="D76" s="16" t="n">
        <f aca="false">+'POST Results'!D78*'POST Results'!$T78</f>
        <v>0</v>
      </c>
      <c r="E76" s="146" t="n">
        <f aca="false">+'POST Results'!E78*'POST Results'!$T78</f>
        <v>-0</v>
      </c>
      <c r="F76" s="106" t="n">
        <f aca="false">+'POST Results'!F78*'POST Results'!$T78</f>
        <v>0</v>
      </c>
      <c r="G76" s="16" t="n">
        <f aca="false">+'POST Results'!G78*'POST Results'!$T78</f>
        <v>0</v>
      </c>
      <c r="H76" s="16" t="n">
        <f aca="false">+'POST Results'!H78*'POST Results'!$T78</f>
        <v>0</v>
      </c>
      <c r="I76" s="146" t="n">
        <f aca="false">+'POST Results'!I78*'POST Results'!$T78</f>
        <v>0</v>
      </c>
      <c r="J76" s="0" t="n">
        <f aca="false">+'POST Results'!J78*'POST Results'!$T78</f>
        <v>0</v>
      </c>
      <c r="K76" s="0" t="n">
        <f aca="false">+'POST Results'!K78*'POST Results'!$T78</f>
        <v>-0</v>
      </c>
      <c r="L76" s="0" t="n">
        <f aca="false">+'POST Results'!L78*'POST Results'!$T78</f>
        <v>0</v>
      </c>
      <c r="M76" s="0" t="n">
        <f aca="false">+'POST Results'!M78*'POST Results'!$T78</f>
        <v>-0</v>
      </c>
      <c r="N76" s="106" t="n">
        <f aca="false">+'POST Results'!N78*'POST Results'!$T78</f>
        <v>0</v>
      </c>
      <c r="O76" s="16" t="n">
        <f aca="false">+'POST Results'!O78*'POST Results'!$T78</f>
        <v>0</v>
      </c>
      <c r="P76" s="16" t="n">
        <f aca="false">+'POST Results'!P78*'POST Results'!$T78</f>
        <v>0</v>
      </c>
      <c r="Q76" s="146" t="n">
        <f aca="false">+'POST Results'!Q78*'POST Results'!$T78</f>
        <v>0</v>
      </c>
      <c r="V76" s="67" t="n">
        <f aca="false">+B76+D76+C76+E76</f>
        <v>0</v>
      </c>
      <c r="W76" s="68" t="n">
        <f aca="false">+F76+G76+H76+I76</f>
        <v>0</v>
      </c>
      <c r="X76" s="68" t="n">
        <f aca="false">SUM(J76:M76)</f>
        <v>0</v>
      </c>
    </row>
    <row r="77" customFormat="false" ht="12.75" hidden="false" customHeight="false" outlineLevel="0" collapsed="false">
      <c r="A77" s="133" t="n">
        <f aca="false">+'POST Results'!A79</f>
        <v>20602</v>
      </c>
      <c r="B77" s="106" t="n">
        <f aca="false">+'POST Results'!B79*'POST Results'!$T79</f>
        <v>0</v>
      </c>
      <c r="C77" s="16" t="n">
        <f aca="false">+'POST Results'!C79*'POST Results'!$T79</f>
        <v>-0</v>
      </c>
      <c r="D77" s="16" t="n">
        <f aca="false">+'POST Results'!D79*'POST Results'!$T79</f>
        <v>0</v>
      </c>
      <c r="E77" s="146" t="n">
        <f aca="false">+'POST Results'!E79*'POST Results'!$T79</f>
        <v>-0</v>
      </c>
      <c r="F77" s="106" t="n">
        <f aca="false">+'POST Results'!F79*'POST Results'!$T79</f>
        <v>0</v>
      </c>
      <c r="G77" s="16" t="n">
        <f aca="false">+'POST Results'!G79*'POST Results'!$T79</f>
        <v>0</v>
      </c>
      <c r="H77" s="16" t="n">
        <f aca="false">+'POST Results'!H79*'POST Results'!$T79</f>
        <v>0</v>
      </c>
      <c r="I77" s="146" t="n">
        <f aca="false">+'POST Results'!I79*'POST Results'!$T79</f>
        <v>0</v>
      </c>
      <c r="J77" s="0" t="n">
        <f aca="false">+'POST Results'!J79*'POST Results'!$T79</f>
        <v>0</v>
      </c>
      <c r="K77" s="0" t="n">
        <f aca="false">+'POST Results'!K79*'POST Results'!$T79</f>
        <v>-0</v>
      </c>
      <c r="L77" s="0" t="n">
        <f aca="false">+'POST Results'!L79*'POST Results'!$T79</f>
        <v>0</v>
      </c>
      <c r="M77" s="0" t="n">
        <f aca="false">+'POST Results'!M79*'POST Results'!$T79</f>
        <v>-0</v>
      </c>
      <c r="N77" s="106" t="n">
        <f aca="false">+'POST Results'!N79*'POST Results'!$T79</f>
        <v>0</v>
      </c>
      <c r="O77" s="16" t="n">
        <f aca="false">+'POST Results'!O79*'POST Results'!$T79</f>
        <v>0</v>
      </c>
      <c r="P77" s="16" t="n">
        <f aca="false">+'POST Results'!P79*'POST Results'!$T79</f>
        <v>0</v>
      </c>
      <c r="Q77" s="146" t="n">
        <f aca="false">+'POST Results'!Q79*'POST Results'!$T79</f>
        <v>0</v>
      </c>
      <c r="V77" s="67" t="n">
        <f aca="false">+B77+D77+C77+E77</f>
        <v>0</v>
      </c>
      <c r="W77" s="68" t="n">
        <f aca="false">+F77+G77+H77+I77</f>
        <v>0</v>
      </c>
      <c r="X77" s="68" t="n">
        <f aca="false">SUM(J77:M77)</f>
        <v>0</v>
      </c>
    </row>
    <row r="78" customFormat="false" ht="12.75" hidden="false" customHeight="false" outlineLevel="0" collapsed="false">
      <c r="A78" s="133" t="n">
        <f aca="false">+'POST Results'!A80</f>
        <v>20604</v>
      </c>
      <c r="B78" s="106" t="n">
        <f aca="false">+'POST Results'!B80*'POST Results'!$T80</f>
        <v>0</v>
      </c>
      <c r="C78" s="16" t="n">
        <f aca="false">+'POST Results'!C80*'POST Results'!$T80</f>
        <v>0</v>
      </c>
      <c r="D78" s="16" t="n">
        <f aca="false">+'POST Results'!D80*'POST Results'!$T80</f>
        <v>0</v>
      </c>
      <c r="E78" s="146" t="n">
        <f aca="false">+'POST Results'!E80*'POST Results'!$T80</f>
        <v>0</v>
      </c>
      <c r="F78" s="106" t="n">
        <f aca="false">+'POST Results'!F80*'POST Results'!$T80</f>
        <v>0</v>
      </c>
      <c r="G78" s="16" t="n">
        <f aca="false">+'POST Results'!G80*'POST Results'!$T80</f>
        <v>0</v>
      </c>
      <c r="H78" s="16" t="n">
        <f aca="false">+'POST Results'!H80*'POST Results'!$T80</f>
        <v>0</v>
      </c>
      <c r="I78" s="146" t="n">
        <f aca="false">+'POST Results'!I80*'POST Results'!$T80</f>
        <v>0</v>
      </c>
      <c r="J78" s="0" t="n">
        <f aca="false">+'POST Results'!J80*'POST Results'!$T80</f>
        <v>0</v>
      </c>
      <c r="K78" s="0" t="n">
        <f aca="false">+'POST Results'!K80*'POST Results'!$T80</f>
        <v>0</v>
      </c>
      <c r="L78" s="0" t="n">
        <f aca="false">+'POST Results'!L80*'POST Results'!$T80</f>
        <v>0</v>
      </c>
      <c r="M78" s="0" t="n">
        <f aca="false">+'POST Results'!M80*'POST Results'!$T80</f>
        <v>0</v>
      </c>
      <c r="N78" s="106" t="n">
        <f aca="false">+'POST Results'!N80*'POST Results'!$T80</f>
        <v>0</v>
      </c>
      <c r="O78" s="16" t="n">
        <f aca="false">+'POST Results'!O80*'POST Results'!$T80</f>
        <v>0</v>
      </c>
      <c r="P78" s="16" t="n">
        <f aca="false">+'POST Results'!P80*'POST Results'!$T80</f>
        <v>0</v>
      </c>
      <c r="Q78" s="146" t="n">
        <f aca="false">+'POST Results'!Q80*'POST Results'!$T80</f>
        <v>0</v>
      </c>
      <c r="V78" s="67" t="n">
        <f aca="false">+B78+D78+C78+E78</f>
        <v>0</v>
      </c>
      <c r="W78" s="68" t="n">
        <f aca="false">+F78+G78+H78+I78</f>
        <v>0</v>
      </c>
      <c r="X78" s="68" t="n">
        <f aca="false">SUM(J78:M78)</f>
        <v>0</v>
      </c>
    </row>
    <row r="79" customFormat="false" ht="12.75" hidden="false" customHeight="false" outlineLevel="0" collapsed="false">
      <c r="A79" s="133" t="n">
        <f aca="false">+'POST Results'!A81</f>
        <v>20605</v>
      </c>
      <c r="B79" s="106" t="n">
        <f aca="false">+'POST Results'!B81*'POST Results'!$T81</f>
        <v>0</v>
      </c>
      <c r="C79" s="16" t="n">
        <f aca="false">+'POST Results'!C81*'POST Results'!$T81</f>
        <v>-0</v>
      </c>
      <c r="D79" s="16" t="n">
        <f aca="false">+'POST Results'!D81*'POST Results'!$T81</f>
        <v>0</v>
      </c>
      <c r="E79" s="146" t="n">
        <f aca="false">+'POST Results'!E81*'POST Results'!$T81</f>
        <v>-0</v>
      </c>
      <c r="F79" s="106" t="n">
        <f aca="false">+'POST Results'!F81*'POST Results'!$T81</f>
        <v>0</v>
      </c>
      <c r="G79" s="16" t="n">
        <f aca="false">+'POST Results'!G81*'POST Results'!$T81</f>
        <v>0</v>
      </c>
      <c r="H79" s="16" t="n">
        <f aca="false">+'POST Results'!H81*'POST Results'!$T81</f>
        <v>0</v>
      </c>
      <c r="I79" s="146" t="n">
        <f aca="false">+'POST Results'!I81*'POST Results'!$T81</f>
        <v>0</v>
      </c>
      <c r="J79" s="0" t="n">
        <f aca="false">+'POST Results'!J81*'POST Results'!$T81</f>
        <v>0</v>
      </c>
      <c r="K79" s="0" t="n">
        <f aca="false">+'POST Results'!K81*'POST Results'!$T81</f>
        <v>-0</v>
      </c>
      <c r="L79" s="0" t="n">
        <f aca="false">+'POST Results'!L81*'POST Results'!$T81</f>
        <v>0</v>
      </c>
      <c r="M79" s="0" t="n">
        <f aca="false">+'POST Results'!M81*'POST Results'!$T81</f>
        <v>-0</v>
      </c>
      <c r="N79" s="106" t="n">
        <f aca="false">+'POST Results'!N81*'POST Results'!$T81</f>
        <v>0</v>
      </c>
      <c r="O79" s="16" t="n">
        <f aca="false">+'POST Results'!O81*'POST Results'!$T81</f>
        <v>0</v>
      </c>
      <c r="P79" s="16" t="n">
        <f aca="false">+'POST Results'!P81*'POST Results'!$T81</f>
        <v>0</v>
      </c>
      <c r="Q79" s="146" t="n">
        <f aca="false">+'POST Results'!Q81*'POST Results'!$T81</f>
        <v>0</v>
      </c>
      <c r="V79" s="67" t="n">
        <f aca="false">+B79+D79+C79+E79</f>
        <v>0</v>
      </c>
      <c r="W79" s="68" t="n">
        <f aca="false">+F79+G79+H79+I79</f>
        <v>0</v>
      </c>
      <c r="X79" s="68" t="n">
        <f aca="false">SUM(J79:M79)</f>
        <v>0</v>
      </c>
    </row>
    <row r="80" customFormat="false" ht="12.75" hidden="false" customHeight="false" outlineLevel="0" collapsed="false">
      <c r="A80" s="133" t="n">
        <f aca="false">+'POST Results'!A82</f>
        <v>20606</v>
      </c>
      <c r="B80" s="106" t="n">
        <f aca="false">+'POST Results'!B82*'POST Results'!$T82</f>
        <v>0</v>
      </c>
      <c r="C80" s="16" t="n">
        <f aca="false">+'POST Results'!C82*'POST Results'!$T82</f>
        <v>-0</v>
      </c>
      <c r="D80" s="16" t="n">
        <f aca="false">+'POST Results'!D82*'POST Results'!$T82</f>
        <v>0</v>
      </c>
      <c r="E80" s="146" t="n">
        <f aca="false">+'POST Results'!E82*'POST Results'!$T82</f>
        <v>-0</v>
      </c>
      <c r="F80" s="106" t="n">
        <f aca="false">+'POST Results'!F82*'POST Results'!$T82</f>
        <v>0</v>
      </c>
      <c r="G80" s="16" t="n">
        <f aca="false">+'POST Results'!G82*'POST Results'!$T82</f>
        <v>0</v>
      </c>
      <c r="H80" s="16" t="n">
        <f aca="false">+'POST Results'!H82*'POST Results'!$T82</f>
        <v>0</v>
      </c>
      <c r="I80" s="146" t="n">
        <f aca="false">+'POST Results'!I82*'POST Results'!$T82</f>
        <v>0</v>
      </c>
      <c r="J80" s="0" t="n">
        <f aca="false">+'POST Results'!J82*'POST Results'!$T82</f>
        <v>0</v>
      </c>
      <c r="K80" s="0" t="n">
        <f aca="false">+'POST Results'!K82*'POST Results'!$T82</f>
        <v>-0</v>
      </c>
      <c r="L80" s="0" t="n">
        <f aca="false">+'POST Results'!L82*'POST Results'!$T82</f>
        <v>0</v>
      </c>
      <c r="M80" s="0" t="n">
        <f aca="false">+'POST Results'!M82*'POST Results'!$T82</f>
        <v>-0</v>
      </c>
      <c r="N80" s="106" t="n">
        <f aca="false">+'POST Results'!N82*'POST Results'!$T82</f>
        <v>0</v>
      </c>
      <c r="O80" s="16" t="n">
        <f aca="false">+'POST Results'!O82*'POST Results'!$T82</f>
        <v>0</v>
      </c>
      <c r="P80" s="16" t="n">
        <f aca="false">+'POST Results'!P82*'POST Results'!$T82</f>
        <v>0</v>
      </c>
      <c r="Q80" s="146" t="n">
        <f aca="false">+'POST Results'!Q82*'POST Results'!$T82</f>
        <v>0</v>
      </c>
      <c r="V80" s="67" t="n">
        <f aca="false">+B80+D80+C80+E80</f>
        <v>0</v>
      </c>
      <c r="W80" s="68" t="n">
        <f aca="false">+F80+G80+H80+I80</f>
        <v>0</v>
      </c>
      <c r="X80" s="68" t="n">
        <f aca="false">SUM(J80:M80)</f>
        <v>0</v>
      </c>
    </row>
    <row r="81" customFormat="false" ht="12.75" hidden="false" customHeight="false" outlineLevel="0" collapsed="false">
      <c r="A81" s="133" t="n">
        <f aca="false">+'POST Results'!A83</f>
        <v>20607</v>
      </c>
      <c r="B81" s="106" t="n">
        <f aca="false">+'POST Results'!B83*'POST Results'!$T83</f>
        <v>0</v>
      </c>
      <c r="C81" s="16" t="n">
        <f aca="false">+'POST Results'!C83*'POST Results'!$T83</f>
        <v>0</v>
      </c>
      <c r="D81" s="16" t="n">
        <f aca="false">+'POST Results'!D83*'POST Results'!$T83</f>
        <v>0</v>
      </c>
      <c r="E81" s="146" t="n">
        <f aca="false">+'POST Results'!E83*'POST Results'!$T83</f>
        <v>0</v>
      </c>
      <c r="F81" s="106" t="n">
        <f aca="false">+'POST Results'!F83*'POST Results'!$T83</f>
        <v>0</v>
      </c>
      <c r="G81" s="16" t="n">
        <f aca="false">+'POST Results'!G83*'POST Results'!$T83</f>
        <v>0</v>
      </c>
      <c r="H81" s="16" t="n">
        <f aca="false">+'POST Results'!H83*'POST Results'!$T83</f>
        <v>0</v>
      </c>
      <c r="I81" s="146" t="n">
        <f aca="false">+'POST Results'!I83*'POST Results'!$T83</f>
        <v>0</v>
      </c>
      <c r="J81" s="0" t="n">
        <f aca="false">+'POST Results'!J83*'POST Results'!$T83</f>
        <v>0</v>
      </c>
      <c r="K81" s="0" t="n">
        <f aca="false">+'POST Results'!K83*'POST Results'!$T83</f>
        <v>0</v>
      </c>
      <c r="L81" s="0" t="n">
        <f aca="false">+'POST Results'!L83*'POST Results'!$T83</f>
        <v>0</v>
      </c>
      <c r="M81" s="0" t="n">
        <f aca="false">+'POST Results'!M83*'POST Results'!$T83</f>
        <v>0</v>
      </c>
      <c r="N81" s="106" t="n">
        <f aca="false">+'POST Results'!N83*'POST Results'!$T83</f>
        <v>0</v>
      </c>
      <c r="O81" s="16" t="n">
        <f aca="false">+'POST Results'!O83*'POST Results'!$T83</f>
        <v>0</v>
      </c>
      <c r="P81" s="16" t="n">
        <f aca="false">+'POST Results'!P83*'POST Results'!$T83</f>
        <v>0</v>
      </c>
      <c r="Q81" s="146" t="n">
        <f aca="false">+'POST Results'!Q83*'POST Results'!$T83</f>
        <v>0</v>
      </c>
      <c r="V81" s="67" t="n">
        <f aca="false">+B81+D81+C81+E81</f>
        <v>0</v>
      </c>
      <c r="W81" s="68" t="n">
        <f aca="false">+F81+G81+H81+I81</f>
        <v>0</v>
      </c>
      <c r="X81" s="68" t="n">
        <f aca="false">SUM(J81:M81)</f>
        <v>0</v>
      </c>
    </row>
    <row r="82" customFormat="false" ht="12.75" hidden="false" customHeight="false" outlineLevel="0" collapsed="false">
      <c r="A82" s="133" t="n">
        <f aca="false">+'POST Results'!A84</f>
        <v>20608</v>
      </c>
      <c r="B82" s="106" t="n">
        <f aca="false">+'POST Results'!B84*'POST Results'!$T84</f>
        <v>0</v>
      </c>
      <c r="C82" s="16" t="n">
        <f aca="false">+'POST Results'!C84*'POST Results'!$T84</f>
        <v>0</v>
      </c>
      <c r="D82" s="16" t="n">
        <f aca="false">+'POST Results'!D84*'POST Results'!$T84</f>
        <v>0</v>
      </c>
      <c r="E82" s="146" t="n">
        <f aca="false">+'POST Results'!E84*'POST Results'!$T84</f>
        <v>0</v>
      </c>
      <c r="F82" s="106" t="n">
        <f aca="false">+'POST Results'!F84*'POST Results'!$T84</f>
        <v>0</v>
      </c>
      <c r="G82" s="16" t="n">
        <f aca="false">+'POST Results'!G84*'POST Results'!$T84</f>
        <v>0</v>
      </c>
      <c r="H82" s="16" t="n">
        <f aca="false">+'POST Results'!H84*'POST Results'!$T84</f>
        <v>0</v>
      </c>
      <c r="I82" s="146" t="n">
        <f aca="false">+'POST Results'!I84*'POST Results'!$T84</f>
        <v>0</v>
      </c>
      <c r="J82" s="0" t="n">
        <f aca="false">+'POST Results'!J84*'POST Results'!$T84</f>
        <v>0</v>
      </c>
      <c r="K82" s="0" t="n">
        <f aca="false">+'POST Results'!K84*'POST Results'!$T84</f>
        <v>0</v>
      </c>
      <c r="L82" s="0" t="n">
        <f aca="false">+'POST Results'!L84*'POST Results'!$T84</f>
        <v>0</v>
      </c>
      <c r="M82" s="0" t="n">
        <f aca="false">+'POST Results'!M84*'POST Results'!$T84</f>
        <v>0</v>
      </c>
      <c r="N82" s="106" t="n">
        <f aca="false">+'POST Results'!N84*'POST Results'!$T84</f>
        <v>0</v>
      </c>
      <c r="O82" s="16" t="n">
        <f aca="false">+'POST Results'!O84*'POST Results'!$T84</f>
        <v>0</v>
      </c>
      <c r="P82" s="16" t="n">
        <f aca="false">+'POST Results'!P84*'POST Results'!$T84</f>
        <v>0</v>
      </c>
      <c r="Q82" s="146" t="n">
        <f aca="false">+'POST Results'!Q84*'POST Results'!$T84</f>
        <v>0</v>
      </c>
      <c r="V82" s="67" t="n">
        <f aca="false">+B82+D82+C82+E82</f>
        <v>0</v>
      </c>
      <c r="W82" s="68" t="n">
        <f aca="false">+F82+G82+H82+I82</f>
        <v>0</v>
      </c>
      <c r="X82" s="68" t="n">
        <f aca="false">SUM(J82:M82)</f>
        <v>0</v>
      </c>
    </row>
    <row r="83" customFormat="false" ht="12.75" hidden="false" customHeight="false" outlineLevel="0" collapsed="false">
      <c r="A83" s="133" t="n">
        <f aca="false">+'POST Results'!A85</f>
        <v>20609</v>
      </c>
      <c r="B83" s="106" t="n">
        <f aca="false">+'POST Results'!B85*'POST Results'!$T85</f>
        <v>0</v>
      </c>
      <c r="C83" s="16" t="n">
        <f aca="false">+'POST Results'!C85*'POST Results'!$T85</f>
        <v>-0</v>
      </c>
      <c r="D83" s="16" t="n">
        <f aca="false">+'POST Results'!D85*'POST Results'!$T85</f>
        <v>0</v>
      </c>
      <c r="E83" s="146" t="n">
        <f aca="false">+'POST Results'!E85*'POST Results'!$T85</f>
        <v>-0</v>
      </c>
      <c r="F83" s="106" t="n">
        <f aca="false">+'POST Results'!F85*'POST Results'!$T85</f>
        <v>0</v>
      </c>
      <c r="G83" s="16" t="n">
        <f aca="false">+'POST Results'!G85*'POST Results'!$T85</f>
        <v>0</v>
      </c>
      <c r="H83" s="16" t="n">
        <f aca="false">+'POST Results'!H85*'POST Results'!$T85</f>
        <v>0</v>
      </c>
      <c r="I83" s="146" t="n">
        <f aca="false">+'POST Results'!I85*'POST Results'!$T85</f>
        <v>0</v>
      </c>
      <c r="J83" s="0" t="n">
        <f aca="false">+'POST Results'!J85*'POST Results'!$T85</f>
        <v>0</v>
      </c>
      <c r="K83" s="0" t="n">
        <f aca="false">+'POST Results'!K85*'POST Results'!$T85</f>
        <v>-0</v>
      </c>
      <c r="L83" s="0" t="n">
        <f aca="false">+'POST Results'!L85*'POST Results'!$T85</f>
        <v>0</v>
      </c>
      <c r="M83" s="0" t="n">
        <f aca="false">+'POST Results'!M85*'POST Results'!$T85</f>
        <v>-0</v>
      </c>
      <c r="N83" s="106" t="n">
        <f aca="false">+'POST Results'!N85*'POST Results'!$T85</f>
        <v>0</v>
      </c>
      <c r="O83" s="16" t="n">
        <f aca="false">+'POST Results'!O85*'POST Results'!$T85</f>
        <v>0</v>
      </c>
      <c r="P83" s="16" t="n">
        <f aca="false">+'POST Results'!P85*'POST Results'!$T85</f>
        <v>0</v>
      </c>
      <c r="Q83" s="146" t="n">
        <f aca="false">+'POST Results'!Q85*'POST Results'!$T85</f>
        <v>0</v>
      </c>
      <c r="V83" s="67" t="n">
        <f aca="false">+B83+D83+C83+E83</f>
        <v>0</v>
      </c>
      <c r="W83" s="68" t="n">
        <f aca="false">+F83+G83+H83+I83</f>
        <v>0</v>
      </c>
      <c r="X83" s="68" t="n">
        <f aca="false">SUM(J83:M83)</f>
        <v>0</v>
      </c>
    </row>
    <row r="84" customFormat="false" ht="12.75" hidden="false" customHeight="false" outlineLevel="0" collapsed="false">
      <c r="A84" s="133" t="n">
        <f aca="false">+'POST Results'!A86</f>
        <v>20701</v>
      </c>
      <c r="B84" s="106" t="n">
        <f aca="false">+'POST Results'!B86*'POST Results'!$T86</f>
        <v>0</v>
      </c>
      <c r="C84" s="16" t="n">
        <f aca="false">+'POST Results'!C86*'POST Results'!$T86</f>
        <v>0</v>
      </c>
      <c r="D84" s="16" t="n">
        <f aca="false">+'POST Results'!D86*'POST Results'!$T86</f>
        <v>0</v>
      </c>
      <c r="E84" s="146" t="n">
        <f aca="false">+'POST Results'!E86*'POST Results'!$T86</f>
        <v>0</v>
      </c>
      <c r="F84" s="106" t="n">
        <f aca="false">+'POST Results'!F86*'POST Results'!$T86</f>
        <v>0</v>
      </c>
      <c r="G84" s="16" t="n">
        <f aca="false">+'POST Results'!G86*'POST Results'!$T86</f>
        <v>0</v>
      </c>
      <c r="H84" s="16" t="n">
        <f aca="false">+'POST Results'!H86*'POST Results'!$T86</f>
        <v>0</v>
      </c>
      <c r="I84" s="146" t="n">
        <f aca="false">+'POST Results'!I86*'POST Results'!$T86</f>
        <v>0</v>
      </c>
      <c r="J84" s="0" t="n">
        <f aca="false">+'POST Results'!J86*'POST Results'!$T86</f>
        <v>0</v>
      </c>
      <c r="K84" s="0" t="n">
        <f aca="false">+'POST Results'!K86*'POST Results'!$T86</f>
        <v>0</v>
      </c>
      <c r="L84" s="0" t="n">
        <f aca="false">+'POST Results'!L86*'POST Results'!$T86</f>
        <v>0</v>
      </c>
      <c r="M84" s="0" t="n">
        <f aca="false">+'POST Results'!M86*'POST Results'!$T86</f>
        <v>0</v>
      </c>
      <c r="N84" s="106" t="n">
        <f aca="false">+'POST Results'!N86*'POST Results'!$T86</f>
        <v>0</v>
      </c>
      <c r="O84" s="16" t="n">
        <f aca="false">+'POST Results'!O86*'POST Results'!$T86</f>
        <v>0</v>
      </c>
      <c r="P84" s="16" t="n">
        <f aca="false">+'POST Results'!P86*'POST Results'!$T86</f>
        <v>0</v>
      </c>
      <c r="Q84" s="146" t="n">
        <f aca="false">+'POST Results'!Q86*'POST Results'!$T86</f>
        <v>0</v>
      </c>
      <c r="V84" s="67" t="n">
        <f aca="false">+B84+D84+C84+E84</f>
        <v>0</v>
      </c>
      <c r="W84" s="68" t="n">
        <f aca="false">+F84+G84+H84+I84</f>
        <v>0</v>
      </c>
      <c r="X84" s="68" t="n">
        <f aca="false">SUM(J84:M84)</f>
        <v>0</v>
      </c>
    </row>
    <row r="85" customFormat="false" ht="12.75" hidden="false" customHeight="false" outlineLevel="0" collapsed="false">
      <c r="A85" s="133" t="n">
        <f aca="false">+'POST Results'!A87</f>
        <v>20702</v>
      </c>
      <c r="B85" s="106" t="n">
        <f aca="false">+'POST Results'!B87*'POST Results'!$T87</f>
        <v>0</v>
      </c>
      <c r="C85" s="16" t="n">
        <f aca="false">+'POST Results'!C87*'POST Results'!$T87</f>
        <v>0</v>
      </c>
      <c r="D85" s="16" t="n">
        <f aca="false">+'POST Results'!D87*'POST Results'!$T87</f>
        <v>0</v>
      </c>
      <c r="E85" s="146" t="n">
        <f aca="false">+'POST Results'!E87*'POST Results'!$T87</f>
        <v>0</v>
      </c>
      <c r="F85" s="106" t="n">
        <f aca="false">+'POST Results'!F87*'POST Results'!$T87</f>
        <v>0</v>
      </c>
      <c r="G85" s="16" t="n">
        <f aca="false">+'POST Results'!G87*'POST Results'!$T87</f>
        <v>0</v>
      </c>
      <c r="H85" s="16" t="n">
        <f aca="false">+'POST Results'!H87*'POST Results'!$T87</f>
        <v>0</v>
      </c>
      <c r="I85" s="146" t="n">
        <f aca="false">+'POST Results'!I87*'POST Results'!$T87</f>
        <v>0</v>
      </c>
      <c r="J85" s="0" t="n">
        <f aca="false">+'POST Results'!J87*'POST Results'!$T87</f>
        <v>0</v>
      </c>
      <c r="K85" s="0" t="n">
        <f aca="false">+'POST Results'!K87*'POST Results'!$T87</f>
        <v>0</v>
      </c>
      <c r="L85" s="0" t="n">
        <f aca="false">+'POST Results'!L87*'POST Results'!$T87</f>
        <v>0</v>
      </c>
      <c r="M85" s="0" t="n">
        <f aca="false">+'POST Results'!M87*'POST Results'!$T87</f>
        <v>0</v>
      </c>
      <c r="N85" s="106" t="n">
        <f aca="false">+'POST Results'!N87*'POST Results'!$T87</f>
        <v>0</v>
      </c>
      <c r="O85" s="16" t="n">
        <f aca="false">+'POST Results'!O87*'POST Results'!$T87</f>
        <v>0</v>
      </c>
      <c r="P85" s="16" t="n">
        <f aca="false">+'POST Results'!P87*'POST Results'!$T87</f>
        <v>0</v>
      </c>
      <c r="Q85" s="146" t="n">
        <f aca="false">+'POST Results'!Q87*'POST Results'!$T87</f>
        <v>0</v>
      </c>
      <c r="V85" s="67" t="n">
        <f aca="false">+B85+D85+C85+E85</f>
        <v>0</v>
      </c>
      <c r="W85" s="68" t="n">
        <f aca="false">+F85+G85+H85+I85</f>
        <v>0</v>
      </c>
      <c r="X85" s="68" t="n">
        <f aca="false">SUM(J85:M85)</f>
        <v>0</v>
      </c>
    </row>
    <row r="86" customFormat="false" ht="12.75" hidden="false" customHeight="false" outlineLevel="0" collapsed="false">
      <c r="A86" s="133" t="n">
        <f aca="false">+'POST Results'!A88</f>
        <v>20703</v>
      </c>
      <c r="B86" s="106" t="n">
        <f aca="false">+'POST Results'!B88*'POST Results'!$T88</f>
        <v>0</v>
      </c>
      <c r="C86" s="16" t="n">
        <f aca="false">+'POST Results'!C88*'POST Results'!$T88</f>
        <v>-0</v>
      </c>
      <c r="D86" s="16" t="n">
        <f aca="false">+'POST Results'!D88*'POST Results'!$T88</f>
        <v>0</v>
      </c>
      <c r="E86" s="146" t="n">
        <f aca="false">+'POST Results'!E88*'POST Results'!$T88</f>
        <v>-0</v>
      </c>
      <c r="F86" s="106" t="n">
        <f aca="false">+'POST Results'!F88*'POST Results'!$T88</f>
        <v>0</v>
      </c>
      <c r="G86" s="16" t="n">
        <f aca="false">+'POST Results'!G88*'POST Results'!$T88</f>
        <v>0</v>
      </c>
      <c r="H86" s="16" t="n">
        <f aca="false">+'POST Results'!H88*'POST Results'!$T88</f>
        <v>0</v>
      </c>
      <c r="I86" s="146" t="n">
        <f aca="false">+'POST Results'!I88*'POST Results'!$T88</f>
        <v>0</v>
      </c>
      <c r="J86" s="0" t="n">
        <f aca="false">+'POST Results'!J88*'POST Results'!$T88</f>
        <v>0</v>
      </c>
      <c r="K86" s="0" t="n">
        <f aca="false">+'POST Results'!K88*'POST Results'!$T88</f>
        <v>-0</v>
      </c>
      <c r="L86" s="0" t="n">
        <f aca="false">+'POST Results'!L88*'POST Results'!$T88</f>
        <v>0</v>
      </c>
      <c r="M86" s="0" t="n">
        <f aca="false">+'POST Results'!M88*'POST Results'!$T88</f>
        <v>-0</v>
      </c>
      <c r="N86" s="106" t="n">
        <f aca="false">+'POST Results'!N88*'POST Results'!$T88</f>
        <v>0</v>
      </c>
      <c r="O86" s="16" t="n">
        <f aca="false">+'POST Results'!O88*'POST Results'!$T88</f>
        <v>0</v>
      </c>
      <c r="P86" s="16" t="n">
        <f aca="false">+'POST Results'!P88*'POST Results'!$T88</f>
        <v>0</v>
      </c>
      <c r="Q86" s="146" t="n">
        <f aca="false">+'POST Results'!Q88*'POST Results'!$T88</f>
        <v>0</v>
      </c>
      <c r="V86" s="67" t="n">
        <f aca="false">+B86+D86+C86+E86</f>
        <v>0</v>
      </c>
      <c r="W86" s="68" t="n">
        <f aca="false">+F86+G86+H86+I86</f>
        <v>0</v>
      </c>
      <c r="X86" s="68" t="n">
        <f aca="false">SUM(J86:M86)</f>
        <v>0</v>
      </c>
    </row>
    <row r="87" customFormat="false" ht="12.75" hidden="false" customHeight="false" outlineLevel="0" collapsed="false">
      <c r="A87" s="133" t="n">
        <f aca="false">+'POST Results'!A89</f>
        <v>20704</v>
      </c>
      <c r="B87" s="106" t="n">
        <f aca="false">+'POST Results'!B89*'POST Results'!$T89</f>
        <v>0</v>
      </c>
      <c r="C87" s="16" t="n">
        <f aca="false">+'POST Results'!C89*'POST Results'!$T89</f>
        <v>-0</v>
      </c>
      <c r="D87" s="16" t="n">
        <f aca="false">+'POST Results'!D89*'POST Results'!$T89</f>
        <v>0</v>
      </c>
      <c r="E87" s="146" t="n">
        <f aca="false">+'POST Results'!E89*'POST Results'!$T89</f>
        <v>-0</v>
      </c>
      <c r="F87" s="106" t="n">
        <f aca="false">+'POST Results'!F89*'POST Results'!$T89</f>
        <v>0</v>
      </c>
      <c r="G87" s="16" t="n">
        <f aca="false">+'POST Results'!G89*'POST Results'!$T89</f>
        <v>0</v>
      </c>
      <c r="H87" s="16" t="n">
        <f aca="false">+'POST Results'!H89*'POST Results'!$T89</f>
        <v>0</v>
      </c>
      <c r="I87" s="146" t="n">
        <f aca="false">+'POST Results'!I89*'POST Results'!$T89</f>
        <v>0</v>
      </c>
      <c r="J87" s="0" t="n">
        <f aca="false">+'POST Results'!J89*'POST Results'!$T89</f>
        <v>0</v>
      </c>
      <c r="K87" s="0" t="n">
        <f aca="false">+'POST Results'!K89*'POST Results'!$T89</f>
        <v>-0</v>
      </c>
      <c r="L87" s="0" t="n">
        <f aca="false">+'POST Results'!L89*'POST Results'!$T89</f>
        <v>0</v>
      </c>
      <c r="M87" s="0" t="n">
        <f aca="false">+'POST Results'!M89*'POST Results'!$T89</f>
        <v>-0</v>
      </c>
      <c r="N87" s="106" t="n">
        <f aca="false">+'POST Results'!N89*'POST Results'!$T89</f>
        <v>0</v>
      </c>
      <c r="O87" s="16" t="n">
        <f aca="false">+'POST Results'!O89*'POST Results'!$T89</f>
        <v>0</v>
      </c>
      <c r="P87" s="16" t="n">
        <f aca="false">+'POST Results'!P89*'POST Results'!$T89</f>
        <v>0</v>
      </c>
      <c r="Q87" s="146" t="n">
        <f aca="false">+'POST Results'!Q89*'POST Results'!$T89</f>
        <v>0</v>
      </c>
      <c r="V87" s="67" t="n">
        <f aca="false">+B87+D87+C87+E87</f>
        <v>0</v>
      </c>
      <c r="W87" s="68" t="n">
        <f aca="false">+F87+G87+H87+I87</f>
        <v>0</v>
      </c>
      <c r="X87" s="68" t="n">
        <f aca="false">SUM(J87:M87)</f>
        <v>0</v>
      </c>
    </row>
    <row r="88" customFormat="false" ht="12.75" hidden="false" customHeight="false" outlineLevel="0" collapsed="false">
      <c r="A88" s="133" t="n">
        <f aca="false">+'POST Results'!A90</f>
        <v>20705</v>
      </c>
      <c r="B88" s="106" t="n">
        <f aca="false">+'POST Results'!B90*'POST Results'!$T90</f>
        <v>0</v>
      </c>
      <c r="C88" s="16" t="n">
        <f aca="false">+'POST Results'!C90*'POST Results'!$T90</f>
        <v>0</v>
      </c>
      <c r="D88" s="16" t="n">
        <f aca="false">+'POST Results'!D90*'POST Results'!$T90</f>
        <v>0</v>
      </c>
      <c r="E88" s="146" t="n">
        <f aca="false">+'POST Results'!E90*'POST Results'!$T90</f>
        <v>0</v>
      </c>
      <c r="F88" s="106" t="n">
        <f aca="false">+'POST Results'!F90*'POST Results'!$T90</f>
        <v>0</v>
      </c>
      <c r="G88" s="16" t="n">
        <f aca="false">+'POST Results'!G90*'POST Results'!$T90</f>
        <v>0</v>
      </c>
      <c r="H88" s="16" t="n">
        <f aca="false">+'POST Results'!H90*'POST Results'!$T90</f>
        <v>0</v>
      </c>
      <c r="I88" s="146" t="n">
        <f aca="false">+'POST Results'!I90*'POST Results'!$T90</f>
        <v>0</v>
      </c>
      <c r="J88" s="0" t="n">
        <f aca="false">+'POST Results'!J90*'POST Results'!$T90</f>
        <v>0</v>
      </c>
      <c r="K88" s="0" t="n">
        <f aca="false">+'POST Results'!K90*'POST Results'!$T90</f>
        <v>0</v>
      </c>
      <c r="L88" s="0" t="n">
        <f aca="false">+'POST Results'!L90*'POST Results'!$T90</f>
        <v>0</v>
      </c>
      <c r="M88" s="0" t="n">
        <f aca="false">+'POST Results'!M90*'POST Results'!$T90</f>
        <v>0</v>
      </c>
      <c r="N88" s="106" t="n">
        <f aca="false">+'POST Results'!N90*'POST Results'!$T90</f>
        <v>0</v>
      </c>
      <c r="O88" s="16" t="n">
        <f aca="false">+'POST Results'!O90*'POST Results'!$T90</f>
        <v>0</v>
      </c>
      <c r="P88" s="16" t="n">
        <f aca="false">+'POST Results'!P90*'POST Results'!$T90</f>
        <v>0</v>
      </c>
      <c r="Q88" s="146" t="n">
        <f aca="false">+'POST Results'!Q90*'POST Results'!$T90</f>
        <v>0</v>
      </c>
      <c r="V88" s="67" t="n">
        <f aca="false">+B88+D88+C88+E88</f>
        <v>0</v>
      </c>
      <c r="W88" s="68" t="n">
        <f aca="false">+F88+G88+H88+I88</f>
        <v>0</v>
      </c>
      <c r="X88" s="68" t="n">
        <f aca="false">SUM(J88:M88)</f>
        <v>0</v>
      </c>
    </row>
    <row r="89" customFormat="false" ht="12.75" hidden="false" customHeight="false" outlineLevel="0" collapsed="false">
      <c r="A89" s="133" t="n">
        <f aca="false">+'POST Results'!A91</f>
        <v>20706</v>
      </c>
      <c r="B89" s="106" t="n">
        <f aca="false">+'POST Results'!B91*'POST Results'!$T91</f>
        <v>0</v>
      </c>
      <c r="C89" s="16" t="n">
        <f aca="false">+'POST Results'!C91*'POST Results'!$T91</f>
        <v>0</v>
      </c>
      <c r="D89" s="16" t="n">
        <f aca="false">+'POST Results'!D91*'POST Results'!$T91</f>
        <v>0</v>
      </c>
      <c r="E89" s="146" t="n">
        <f aca="false">+'POST Results'!E91*'POST Results'!$T91</f>
        <v>0</v>
      </c>
      <c r="F89" s="106" t="n">
        <f aca="false">+'POST Results'!F91*'POST Results'!$T91</f>
        <v>0</v>
      </c>
      <c r="G89" s="16" t="n">
        <f aca="false">+'POST Results'!G91*'POST Results'!$T91</f>
        <v>0</v>
      </c>
      <c r="H89" s="16" t="n">
        <f aca="false">+'POST Results'!H91*'POST Results'!$T91</f>
        <v>0</v>
      </c>
      <c r="I89" s="146" t="n">
        <f aca="false">+'POST Results'!I91*'POST Results'!$T91</f>
        <v>0</v>
      </c>
      <c r="J89" s="0" t="n">
        <f aca="false">+'POST Results'!J91*'POST Results'!$T91</f>
        <v>0</v>
      </c>
      <c r="K89" s="0" t="n">
        <f aca="false">+'POST Results'!K91*'POST Results'!$T91</f>
        <v>0</v>
      </c>
      <c r="L89" s="0" t="n">
        <f aca="false">+'POST Results'!L91*'POST Results'!$T91</f>
        <v>0</v>
      </c>
      <c r="M89" s="0" t="n">
        <f aca="false">+'POST Results'!M91*'POST Results'!$T91</f>
        <v>0</v>
      </c>
      <c r="N89" s="106" t="n">
        <f aca="false">+'POST Results'!N91*'POST Results'!$T91</f>
        <v>0</v>
      </c>
      <c r="O89" s="16" t="n">
        <f aca="false">+'POST Results'!O91*'POST Results'!$T91</f>
        <v>0</v>
      </c>
      <c r="P89" s="16" t="n">
        <f aca="false">+'POST Results'!P91*'POST Results'!$T91</f>
        <v>0</v>
      </c>
      <c r="Q89" s="146" t="n">
        <f aca="false">+'POST Results'!Q91*'POST Results'!$T91</f>
        <v>0</v>
      </c>
      <c r="V89" s="67" t="n">
        <f aca="false">+B89+D89+C89+E89</f>
        <v>0</v>
      </c>
      <c r="W89" s="68" t="n">
        <f aca="false">+F89+G89+H89+I89</f>
        <v>0</v>
      </c>
      <c r="X89" s="68" t="n">
        <f aca="false">SUM(J89:M89)</f>
        <v>0</v>
      </c>
    </row>
    <row r="90" customFormat="false" ht="12.75" hidden="false" customHeight="false" outlineLevel="0" collapsed="false">
      <c r="A90" s="133" t="n">
        <f aca="false">+'POST Results'!A92</f>
        <v>20707</v>
      </c>
      <c r="B90" s="106" t="n">
        <f aca="false">+'POST Results'!B92*'POST Results'!$T92</f>
        <v>0</v>
      </c>
      <c r="C90" s="16" t="n">
        <f aca="false">+'POST Results'!C92*'POST Results'!$T92</f>
        <v>-0</v>
      </c>
      <c r="D90" s="16" t="n">
        <f aca="false">+'POST Results'!D92*'POST Results'!$T92</f>
        <v>0</v>
      </c>
      <c r="E90" s="146" t="n">
        <f aca="false">+'POST Results'!E92*'POST Results'!$T92</f>
        <v>-0</v>
      </c>
      <c r="F90" s="106" t="n">
        <f aca="false">+'POST Results'!F92*'POST Results'!$T92</f>
        <v>0</v>
      </c>
      <c r="G90" s="16" t="n">
        <f aca="false">+'POST Results'!G92*'POST Results'!$T92</f>
        <v>-0</v>
      </c>
      <c r="H90" s="16" t="n">
        <f aca="false">+'POST Results'!H92*'POST Results'!$T92</f>
        <v>0</v>
      </c>
      <c r="I90" s="146" t="n">
        <f aca="false">+'POST Results'!I92*'POST Results'!$T92</f>
        <v>-0</v>
      </c>
      <c r="J90" s="0" t="n">
        <f aca="false">+'POST Results'!J92*'POST Results'!$T92</f>
        <v>0</v>
      </c>
      <c r="K90" s="0" t="n">
        <f aca="false">+'POST Results'!K92*'POST Results'!$T92</f>
        <v>-0</v>
      </c>
      <c r="L90" s="0" t="n">
        <f aca="false">+'POST Results'!L92*'POST Results'!$T92</f>
        <v>0</v>
      </c>
      <c r="M90" s="0" t="n">
        <f aca="false">+'POST Results'!M92*'POST Results'!$T92</f>
        <v>-0</v>
      </c>
      <c r="N90" s="106" t="n">
        <f aca="false">+'POST Results'!N92*'POST Results'!$T92</f>
        <v>0</v>
      </c>
      <c r="O90" s="16" t="n">
        <f aca="false">+'POST Results'!O92*'POST Results'!$T92</f>
        <v>-0</v>
      </c>
      <c r="P90" s="16" t="n">
        <f aca="false">+'POST Results'!P92*'POST Results'!$T92</f>
        <v>0</v>
      </c>
      <c r="Q90" s="146" t="n">
        <f aca="false">+'POST Results'!Q92*'POST Results'!$T92</f>
        <v>-0</v>
      </c>
      <c r="V90" s="67" t="n">
        <f aca="false">+B90+D90+C90+E90</f>
        <v>0</v>
      </c>
      <c r="W90" s="68" t="n">
        <f aca="false">+F90+G90+H90+I90</f>
        <v>0</v>
      </c>
      <c r="X90" s="68" t="n">
        <f aca="false">SUM(J90:M90)</f>
        <v>0</v>
      </c>
    </row>
    <row r="91" customFormat="false" ht="12.75" hidden="false" customHeight="false" outlineLevel="0" collapsed="false">
      <c r="A91" s="133" t="n">
        <f aca="false">+'POST Results'!A93</f>
        <v>20801</v>
      </c>
      <c r="B91" s="106" t="n">
        <f aca="false">+'POST Results'!B93*'POST Results'!$T93</f>
        <v>0</v>
      </c>
      <c r="C91" s="16" t="n">
        <f aca="false">+'POST Results'!C93*'POST Results'!$T93</f>
        <v>0</v>
      </c>
      <c r="D91" s="16" t="n">
        <f aca="false">+'POST Results'!D93*'POST Results'!$T93</f>
        <v>0</v>
      </c>
      <c r="E91" s="146" t="n">
        <f aca="false">+'POST Results'!E93*'POST Results'!$T93</f>
        <v>0</v>
      </c>
      <c r="F91" s="106" t="n">
        <f aca="false">+'POST Results'!F93*'POST Results'!$T93</f>
        <v>0</v>
      </c>
      <c r="G91" s="16" t="n">
        <f aca="false">+'POST Results'!G93*'POST Results'!$T93</f>
        <v>0</v>
      </c>
      <c r="H91" s="16" t="n">
        <f aca="false">+'POST Results'!H93*'POST Results'!$T93</f>
        <v>0</v>
      </c>
      <c r="I91" s="146" t="n">
        <f aca="false">+'POST Results'!I93*'POST Results'!$T93</f>
        <v>0</v>
      </c>
      <c r="J91" s="0" t="n">
        <f aca="false">+'POST Results'!J93*'POST Results'!$T93</f>
        <v>0</v>
      </c>
      <c r="K91" s="0" t="n">
        <f aca="false">+'POST Results'!K93*'POST Results'!$T93</f>
        <v>0</v>
      </c>
      <c r="L91" s="0" t="n">
        <f aca="false">+'POST Results'!L93*'POST Results'!$T93</f>
        <v>0</v>
      </c>
      <c r="M91" s="0" t="n">
        <f aca="false">+'POST Results'!M93*'POST Results'!$T93</f>
        <v>0</v>
      </c>
      <c r="N91" s="106" t="n">
        <f aca="false">+'POST Results'!N93*'POST Results'!$T93</f>
        <v>0</v>
      </c>
      <c r="O91" s="16" t="n">
        <f aca="false">+'POST Results'!O93*'POST Results'!$T93</f>
        <v>0</v>
      </c>
      <c r="P91" s="16" t="n">
        <f aca="false">+'POST Results'!P93*'POST Results'!$T93</f>
        <v>0</v>
      </c>
      <c r="Q91" s="146" t="n">
        <f aca="false">+'POST Results'!Q93*'POST Results'!$T93</f>
        <v>0</v>
      </c>
      <c r="V91" s="67" t="n">
        <f aca="false">+B91+D91+C91+E91</f>
        <v>0</v>
      </c>
      <c r="W91" s="68" t="n">
        <f aca="false">+F91+G91+H91+I91</f>
        <v>0</v>
      </c>
      <c r="X91" s="68" t="n">
        <f aca="false">SUM(J91:M91)</f>
        <v>0</v>
      </c>
    </row>
    <row r="92" customFormat="false" ht="12.75" hidden="false" customHeight="false" outlineLevel="0" collapsed="false">
      <c r="A92" s="133" t="n">
        <f aca="false">+'POST Results'!A94</f>
        <v>20802</v>
      </c>
      <c r="B92" s="106" t="n">
        <f aca="false">+'POST Results'!B94*'POST Results'!$T94</f>
        <v>0</v>
      </c>
      <c r="C92" s="16" t="n">
        <f aca="false">+'POST Results'!C94*'POST Results'!$T94</f>
        <v>0</v>
      </c>
      <c r="D92" s="16" t="n">
        <f aca="false">+'POST Results'!D94*'POST Results'!$T94</f>
        <v>0</v>
      </c>
      <c r="E92" s="146" t="n">
        <f aca="false">+'POST Results'!E94*'POST Results'!$T94</f>
        <v>0</v>
      </c>
      <c r="F92" s="106" t="n">
        <f aca="false">+'POST Results'!F94*'POST Results'!$T94</f>
        <v>0</v>
      </c>
      <c r="G92" s="16" t="n">
        <f aca="false">+'POST Results'!G94*'POST Results'!$T94</f>
        <v>0</v>
      </c>
      <c r="H92" s="16" t="n">
        <f aca="false">+'POST Results'!H94*'POST Results'!$T94</f>
        <v>0</v>
      </c>
      <c r="I92" s="146" t="n">
        <f aca="false">+'POST Results'!I94*'POST Results'!$T94</f>
        <v>0</v>
      </c>
      <c r="J92" s="0" t="n">
        <f aca="false">+'POST Results'!J94*'POST Results'!$T94</f>
        <v>0</v>
      </c>
      <c r="K92" s="0" t="n">
        <f aca="false">+'POST Results'!K94*'POST Results'!$T94</f>
        <v>0</v>
      </c>
      <c r="L92" s="0" t="n">
        <f aca="false">+'POST Results'!L94*'POST Results'!$T94</f>
        <v>0</v>
      </c>
      <c r="M92" s="0" t="n">
        <f aca="false">+'POST Results'!M94*'POST Results'!$T94</f>
        <v>0</v>
      </c>
      <c r="N92" s="106" t="n">
        <f aca="false">+'POST Results'!N94*'POST Results'!$T94</f>
        <v>0</v>
      </c>
      <c r="O92" s="16" t="n">
        <f aca="false">+'POST Results'!O94*'POST Results'!$T94</f>
        <v>0</v>
      </c>
      <c r="P92" s="16" t="n">
        <f aca="false">+'POST Results'!P94*'POST Results'!$T94</f>
        <v>0</v>
      </c>
      <c r="Q92" s="146" t="n">
        <f aca="false">+'POST Results'!Q94*'POST Results'!$T94</f>
        <v>0</v>
      </c>
      <c r="V92" s="67" t="n">
        <f aca="false">+B92+D92+C92+E92</f>
        <v>0</v>
      </c>
      <c r="W92" s="68" t="n">
        <f aca="false">+F92+G92+H92+I92</f>
        <v>0</v>
      </c>
      <c r="X92" s="68" t="n">
        <f aca="false">SUM(J92:M92)</f>
        <v>0</v>
      </c>
    </row>
    <row r="93" customFormat="false" ht="12.75" hidden="false" customHeight="false" outlineLevel="0" collapsed="false">
      <c r="A93" s="133" t="n">
        <f aca="false">+'POST Results'!A95</f>
        <v>20803</v>
      </c>
      <c r="B93" s="106" t="n">
        <f aca="false">+'POST Results'!B95*'POST Results'!$T95</f>
        <v>0</v>
      </c>
      <c r="C93" s="16" t="n">
        <f aca="false">+'POST Results'!C95*'POST Results'!$T95</f>
        <v>0</v>
      </c>
      <c r="D93" s="16" t="n">
        <f aca="false">+'POST Results'!D95*'POST Results'!$T95</f>
        <v>0</v>
      </c>
      <c r="E93" s="146" t="n">
        <f aca="false">+'POST Results'!E95*'POST Results'!$T95</f>
        <v>0</v>
      </c>
      <c r="F93" s="106" t="n">
        <f aca="false">+'POST Results'!F95*'POST Results'!$T95</f>
        <v>0</v>
      </c>
      <c r="G93" s="16" t="n">
        <f aca="false">+'POST Results'!G95*'POST Results'!$T95</f>
        <v>0</v>
      </c>
      <c r="H93" s="16" t="n">
        <f aca="false">+'POST Results'!H95*'POST Results'!$T95</f>
        <v>0</v>
      </c>
      <c r="I93" s="146" t="n">
        <f aca="false">+'POST Results'!I95*'POST Results'!$T95</f>
        <v>0</v>
      </c>
      <c r="J93" s="0" t="n">
        <f aca="false">+'POST Results'!J95*'POST Results'!$T95</f>
        <v>0</v>
      </c>
      <c r="K93" s="0" t="n">
        <f aca="false">+'POST Results'!K95*'POST Results'!$T95</f>
        <v>0</v>
      </c>
      <c r="L93" s="0" t="n">
        <f aca="false">+'POST Results'!L95*'POST Results'!$T95</f>
        <v>0</v>
      </c>
      <c r="M93" s="0" t="n">
        <f aca="false">+'POST Results'!M95*'POST Results'!$T95</f>
        <v>0</v>
      </c>
      <c r="N93" s="106" t="n">
        <f aca="false">+'POST Results'!N95*'POST Results'!$T95</f>
        <v>0</v>
      </c>
      <c r="O93" s="16" t="n">
        <f aca="false">+'POST Results'!O95*'POST Results'!$T95</f>
        <v>0</v>
      </c>
      <c r="P93" s="16" t="n">
        <f aca="false">+'POST Results'!P95*'POST Results'!$T95</f>
        <v>0</v>
      </c>
      <c r="Q93" s="146" t="n">
        <f aca="false">+'POST Results'!Q95*'POST Results'!$T95</f>
        <v>0</v>
      </c>
      <c r="V93" s="67" t="n">
        <f aca="false">+B93+D93+C93+E93</f>
        <v>0</v>
      </c>
      <c r="W93" s="68" t="n">
        <f aca="false">+F93+G93+H93+I93</f>
        <v>0</v>
      </c>
      <c r="X93" s="68" t="n">
        <f aca="false">SUM(J93:M93)</f>
        <v>0</v>
      </c>
    </row>
    <row r="94" customFormat="false" ht="12.75" hidden="false" customHeight="false" outlineLevel="0" collapsed="false">
      <c r="A94" s="133" t="n">
        <f aca="false">+'POST Results'!A96</f>
        <v>20804</v>
      </c>
      <c r="B94" s="106" t="n">
        <f aca="false">+'POST Results'!B96*'POST Results'!$T96</f>
        <v>0</v>
      </c>
      <c r="C94" s="16" t="n">
        <f aca="false">+'POST Results'!C96*'POST Results'!$T96</f>
        <v>0</v>
      </c>
      <c r="D94" s="16" t="n">
        <f aca="false">+'POST Results'!D96*'POST Results'!$T96</f>
        <v>0</v>
      </c>
      <c r="E94" s="146" t="n">
        <f aca="false">+'POST Results'!E96*'POST Results'!$T96</f>
        <v>0</v>
      </c>
      <c r="F94" s="106" t="n">
        <f aca="false">+'POST Results'!F96*'POST Results'!$T96</f>
        <v>0</v>
      </c>
      <c r="G94" s="16" t="n">
        <f aca="false">+'POST Results'!G96*'POST Results'!$T96</f>
        <v>0</v>
      </c>
      <c r="H94" s="16" t="n">
        <f aca="false">+'POST Results'!H96*'POST Results'!$T96</f>
        <v>0</v>
      </c>
      <c r="I94" s="146" t="n">
        <f aca="false">+'POST Results'!I96*'POST Results'!$T96</f>
        <v>0</v>
      </c>
      <c r="J94" s="0" t="n">
        <f aca="false">+'POST Results'!J96*'POST Results'!$T96</f>
        <v>0</v>
      </c>
      <c r="K94" s="0" t="n">
        <f aca="false">+'POST Results'!K96*'POST Results'!$T96</f>
        <v>0</v>
      </c>
      <c r="L94" s="0" t="n">
        <f aca="false">+'POST Results'!L96*'POST Results'!$T96</f>
        <v>0</v>
      </c>
      <c r="M94" s="0" t="n">
        <f aca="false">+'POST Results'!M96*'POST Results'!$T96</f>
        <v>0</v>
      </c>
      <c r="N94" s="106" t="n">
        <f aca="false">+'POST Results'!N96*'POST Results'!$T96</f>
        <v>0</v>
      </c>
      <c r="O94" s="16" t="n">
        <f aca="false">+'POST Results'!O96*'POST Results'!$T96</f>
        <v>0</v>
      </c>
      <c r="P94" s="16" t="n">
        <f aca="false">+'POST Results'!P96*'POST Results'!$T96</f>
        <v>0</v>
      </c>
      <c r="Q94" s="146" t="n">
        <f aca="false">+'POST Results'!Q96*'POST Results'!$T96</f>
        <v>0</v>
      </c>
      <c r="V94" s="67" t="n">
        <f aca="false">+B94+D94+C94+E94</f>
        <v>0</v>
      </c>
      <c r="W94" s="68" t="n">
        <f aca="false">+F94+G94+H94+I94</f>
        <v>0</v>
      </c>
      <c r="X94" s="68" t="n">
        <f aca="false">SUM(J94:M94)</f>
        <v>0</v>
      </c>
    </row>
    <row r="95" customFormat="false" ht="12.75" hidden="false" customHeight="false" outlineLevel="0" collapsed="false">
      <c r="A95" s="133" t="n">
        <f aca="false">+'POST Results'!A97</f>
        <v>20805</v>
      </c>
      <c r="B95" s="106" t="n">
        <f aca="false">+'POST Results'!B97*'POST Results'!$T97</f>
        <v>0</v>
      </c>
      <c r="C95" s="16" t="n">
        <f aca="false">+'POST Results'!C97*'POST Results'!$T97</f>
        <v>-0</v>
      </c>
      <c r="D95" s="16" t="n">
        <f aca="false">+'POST Results'!D97*'POST Results'!$T97</f>
        <v>0</v>
      </c>
      <c r="E95" s="146" t="n">
        <f aca="false">+'POST Results'!E97*'POST Results'!$T97</f>
        <v>-0</v>
      </c>
      <c r="F95" s="106" t="n">
        <f aca="false">+'POST Results'!F97*'POST Results'!$T97</f>
        <v>0</v>
      </c>
      <c r="G95" s="16" t="n">
        <f aca="false">+'POST Results'!G97*'POST Results'!$T97</f>
        <v>0</v>
      </c>
      <c r="H95" s="16" t="n">
        <f aca="false">+'POST Results'!H97*'POST Results'!$T97</f>
        <v>0</v>
      </c>
      <c r="I95" s="146" t="n">
        <f aca="false">+'POST Results'!I97*'POST Results'!$T97</f>
        <v>0</v>
      </c>
      <c r="J95" s="0" t="n">
        <f aca="false">+'POST Results'!J97*'POST Results'!$T97</f>
        <v>0</v>
      </c>
      <c r="K95" s="0" t="n">
        <f aca="false">+'POST Results'!K97*'POST Results'!$T97</f>
        <v>-0</v>
      </c>
      <c r="L95" s="0" t="n">
        <f aca="false">+'POST Results'!L97*'POST Results'!$T97</f>
        <v>0</v>
      </c>
      <c r="M95" s="0" t="n">
        <f aca="false">+'POST Results'!M97*'POST Results'!$T97</f>
        <v>-0</v>
      </c>
      <c r="N95" s="106" t="n">
        <f aca="false">+'POST Results'!N97*'POST Results'!$T97</f>
        <v>0</v>
      </c>
      <c r="O95" s="16" t="n">
        <f aca="false">+'POST Results'!O97*'POST Results'!$T97</f>
        <v>0</v>
      </c>
      <c r="P95" s="16" t="n">
        <f aca="false">+'POST Results'!P97*'POST Results'!$T97</f>
        <v>0</v>
      </c>
      <c r="Q95" s="146" t="n">
        <f aca="false">+'POST Results'!Q97*'POST Results'!$T97</f>
        <v>0</v>
      </c>
      <c r="V95" s="67" t="n">
        <f aca="false">+B95+D95+C95+E95</f>
        <v>0</v>
      </c>
      <c r="W95" s="68" t="n">
        <f aca="false">+F95+G95+H95+I95</f>
        <v>0</v>
      </c>
      <c r="X95" s="68" t="n">
        <f aca="false">SUM(J95:M95)</f>
        <v>0</v>
      </c>
    </row>
    <row r="96" customFormat="false" ht="12.75" hidden="false" customHeight="false" outlineLevel="0" collapsed="false">
      <c r="A96" s="133" t="n">
        <f aca="false">+'POST Results'!A98</f>
        <v>20901</v>
      </c>
      <c r="B96" s="106" t="n">
        <f aca="false">+'POST Results'!B98*'POST Results'!$T98</f>
        <v>0</v>
      </c>
      <c r="C96" s="16" t="n">
        <f aca="false">+'POST Results'!C98*'POST Results'!$T98</f>
        <v>0</v>
      </c>
      <c r="D96" s="16" t="n">
        <f aca="false">+'POST Results'!D98*'POST Results'!$T98</f>
        <v>0</v>
      </c>
      <c r="E96" s="146" t="n">
        <f aca="false">+'POST Results'!E98*'POST Results'!$T98</f>
        <v>0</v>
      </c>
      <c r="F96" s="106" t="n">
        <f aca="false">+'POST Results'!F98*'POST Results'!$T98</f>
        <v>0</v>
      </c>
      <c r="G96" s="16" t="n">
        <f aca="false">+'POST Results'!G98*'POST Results'!$T98</f>
        <v>0</v>
      </c>
      <c r="H96" s="16" t="n">
        <f aca="false">+'POST Results'!H98*'POST Results'!$T98</f>
        <v>0</v>
      </c>
      <c r="I96" s="146" t="n">
        <f aca="false">+'POST Results'!I98*'POST Results'!$T98</f>
        <v>0</v>
      </c>
      <c r="J96" s="0" t="n">
        <f aca="false">+'POST Results'!J98*'POST Results'!$T98</f>
        <v>0</v>
      </c>
      <c r="K96" s="0" t="n">
        <f aca="false">+'POST Results'!K98*'POST Results'!$T98</f>
        <v>0</v>
      </c>
      <c r="L96" s="0" t="n">
        <f aca="false">+'POST Results'!L98*'POST Results'!$T98</f>
        <v>0</v>
      </c>
      <c r="M96" s="0" t="n">
        <f aca="false">+'POST Results'!M98*'POST Results'!$T98</f>
        <v>0</v>
      </c>
      <c r="N96" s="106" t="n">
        <f aca="false">+'POST Results'!N98*'POST Results'!$T98</f>
        <v>0</v>
      </c>
      <c r="O96" s="16" t="n">
        <f aca="false">+'POST Results'!O98*'POST Results'!$T98</f>
        <v>0</v>
      </c>
      <c r="P96" s="16" t="n">
        <f aca="false">+'POST Results'!P98*'POST Results'!$T98</f>
        <v>0</v>
      </c>
      <c r="Q96" s="146" t="n">
        <f aca="false">+'POST Results'!Q98*'POST Results'!$T98</f>
        <v>0</v>
      </c>
      <c r="V96" s="67" t="n">
        <f aca="false">+B96+D96+C96+E96</f>
        <v>0</v>
      </c>
      <c r="W96" s="68" t="n">
        <f aca="false">+F96+G96+H96+I96</f>
        <v>0</v>
      </c>
      <c r="X96" s="68" t="n">
        <f aca="false">SUM(J96:M96)</f>
        <v>0</v>
      </c>
    </row>
    <row r="97" customFormat="false" ht="12.75" hidden="false" customHeight="false" outlineLevel="0" collapsed="false">
      <c r="A97" s="133" t="n">
        <f aca="false">+'POST Results'!A99</f>
        <v>20902</v>
      </c>
      <c r="B97" s="106" t="n">
        <f aca="false">+'POST Results'!B99*'POST Results'!$T99</f>
        <v>0</v>
      </c>
      <c r="C97" s="16" t="n">
        <f aca="false">+'POST Results'!C99*'POST Results'!$T99</f>
        <v>-0</v>
      </c>
      <c r="D97" s="16" t="n">
        <f aca="false">+'POST Results'!D99*'POST Results'!$T99</f>
        <v>0</v>
      </c>
      <c r="E97" s="146" t="n">
        <f aca="false">+'POST Results'!E99*'POST Results'!$T99</f>
        <v>-0</v>
      </c>
      <c r="F97" s="106" t="n">
        <f aca="false">+'POST Results'!F99*'POST Results'!$T99</f>
        <v>0</v>
      </c>
      <c r="G97" s="16" t="n">
        <f aca="false">+'POST Results'!G99*'POST Results'!$T99</f>
        <v>-0</v>
      </c>
      <c r="H97" s="16" t="n">
        <f aca="false">+'POST Results'!H99*'POST Results'!$T99</f>
        <v>0</v>
      </c>
      <c r="I97" s="146" t="n">
        <f aca="false">+'POST Results'!I99*'POST Results'!$T99</f>
        <v>-0</v>
      </c>
      <c r="J97" s="0" t="n">
        <f aca="false">+'POST Results'!J99*'POST Results'!$T99</f>
        <v>0</v>
      </c>
      <c r="K97" s="0" t="n">
        <f aca="false">+'POST Results'!K99*'POST Results'!$T99</f>
        <v>-0</v>
      </c>
      <c r="L97" s="0" t="n">
        <f aca="false">+'POST Results'!L99*'POST Results'!$T99</f>
        <v>0</v>
      </c>
      <c r="M97" s="0" t="n">
        <f aca="false">+'POST Results'!M99*'POST Results'!$T99</f>
        <v>-0</v>
      </c>
      <c r="N97" s="106" t="n">
        <f aca="false">+'POST Results'!N99*'POST Results'!$T99</f>
        <v>0</v>
      </c>
      <c r="O97" s="16" t="n">
        <f aca="false">+'POST Results'!O99*'POST Results'!$T99</f>
        <v>-0</v>
      </c>
      <c r="P97" s="16" t="n">
        <f aca="false">+'POST Results'!P99*'POST Results'!$T99</f>
        <v>0</v>
      </c>
      <c r="Q97" s="146" t="n">
        <f aca="false">+'POST Results'!Q99*'POST Results'!$T99</f>
        <v>-0</v>
      </c>
      <c r="V97" s="67" t="n">
        <f aca="false">+B97+D97+C97+E97</f>
        <v>0</v>
      </c>
      <c r="W97" s="68" t="n">
        <f aca="false">+F97+G97+H97+I97</f>
        <v>0</v>
      </c>
      <c r="X97" s="68" t="n">
        <f aca="false">SUM(J97:M97)</f>
        <v>0</v>
      </c>
    </row>
    <row r="98" customFormat="false" ht="12.75" hidden="false" customHeight="false" outlineLevel="0" collapsed="false">
      <c r="A98" s="133" t="n">
        <f aca="false">+'POST Results'!A100</f>
        <v>20903</v>
      </c>
      <c r="B98" s="106" t="n">
        <f aca="false">+'POST Results'!B100*'POST Results'!$T100</f>
        <v>0</v>
      </c>
      <c r="C98" s="16" t="n">
        <f aca="false">+'POST Results'!C100*'POST Results'!$T100</f>
        <v>-0</v>
      </c>
      <c r="D98" s="16" t="n">
        <f aca="false">+'POST Results'!D100*'POST Results'!$T100</f>
        <v>0</v>
      </c>
      <c r="E98" s="146" t="n">
        <f aca="false">+'POST Results'!E100*'POST Results'!$T100</f>
        <v>-0</v>
      </c>
      <c r="F98" s="106" t="n">
        <f aca="false">+'POST Results'!F100*'POST Results'!$T100</f>
        <v>0</v>
      </c>
      <c r="G98" s="16" t="n">
        <f aca="false">+'POST Results'!G100*'POST Results'!$T100</f>
        <v>0</v>
      </c>
      <c r="H98" s="16" t="n">
        <f aca="false">+'POST Results'!H100*'POST Results'!$T100</f>
        <v>0</v>
      </c>
      <c r="I98" s="146" t="n">
        <f aca="false">+'POST Results'!I100*'POST Results'!$T100</f>
        <v>0</v>
      </c>
      <c r="J98" s="0" t="n">
        <f aca="false">+'POST Results'!J100*'POST Results'!$T100</f>
        <v>0</v>
      </c>
      <c r="K98" s="0" t="n">
        <f aca="false">+'POST Results'!K100*'POST Results'!$T100</f>
        <v>-0</v>
      </c>
      <c r="L98" s="0" t="n">
        <f aca="false">+'POST Results'!L100*'POST Results'!$T100</f>
        <v>0</v>
      </c>
      <c r="M98" s="0" t="n">
        <f aca="false">+'POST Results'!M100*'POST Results'!$T100</f>
        <v>-0</v>
      </c>
      <c r="N98" s="106" t="n">
        <f aca="false">+'POST Results'!N100*'POST Results'!$T100</f>
        <v>0</v>
      </c>
      <c r="O98" s="16" t="n">
        <f aca="false">+'POST Results'!O100*'POST Results'!$T100</f>
        <v>0</v>
      </c>
      <c r="P98" s="16" t="n">
        <f aca="false">+'POST Results'!P100*'POST Results'!$T100</f>
        <v>0</v>
      </c>
      <c r="Q98" s="146" t="n">
        <f aca="false">+'POST Results'!Q100*'POST Results'!$T100</f>
        <v>0</v>
      </c>
      <c r="V98" s="67" t="n">
        <f aca="false">+B98+D98+C98+E98</f>
        <v>0</v>
      </c>
      <c r="W98" s="68" t="n">
        <f aca="false">+F98+G98+H98+I98</f>
        <v>0</v>
      </c>
      <c r="X98" s="68" t="n">
        <f aca="false">SUM(J98:M98)</f>
        <v>0</v>
      </c>
    </row>
    <row r="99" customFormat="false" ht="12.75" hidden="false" customHeight="false" outlineLevel="0" collapsed="false">
      <c r="A99" s="133" t="n">
        <f aca="false">+'POST Results'!A101</f>
        <v>20904</v>
      </c>
      <c r="B99" s="106" t="n">
        <f aca="false">+'POST Results'!B101*'POST Results'!$T101</f>
        <v>0</v>
      </c>
      <c r="C99" s="16" t="n">
        <f aca="false">+'POST Results'!C101*'POST Results'!$T101</f>
        <v>0</v>
      </c>
      <c r="D99" s="16" t="n">
        <f aca="false">+'POST Results'!D101*'POST Results'!$T101</f>
        <v>0</v>
      </c>
      <c r="E99" s="146" t="n">
        <f aca="false">+'POST Results'!E101*'POST Results'!$T101</f>
        <v>0</v>
      </c>
      <c r="F99" s="106" t="n">
        <f aca="false">+'POST Results'!F101*'POST Results'!$T101</f>
        <v>0</v>
      </c>
      <c r="G99" s="16" t="n">
        <f aca="false">+'POST Results'!G101*'POST Results'!$T101</f>
        <v>0</v>
      </c>
      <c r="H99" s="16" t="n">
        <f aca="false">+'POST Results'!H101*'POST Results'!$T101</f>
        <v>0</v>
      </c>
      <c r="I99" s="146" t="n">
        <f aca="false">+'POST Results'!I101*'POST Results'!$T101</f>
        <v>0</v>
      </c>
      <c r="J99" s="0" t="n">
        <f aca="false">+'POST Results'!J101*'POST Results'!$T101</f>
        <v>0</v>
      </c>
      <c r="K99" s="0" t="n">
        <f aca="false">+'POST Results'!K101*'POST Results'!$T101</f>
        <v>0</v>
      </c>
      <c r="L99" s="0" t="n">
        <f aca="false">+'POST Results'!L101*'POST Results'!$T101</f>
        <v>0</v>
      </c>
      <c r="M99" s="0" t="n">
        <f aca="false">+'POST Results'!M101*'POST Results'!$T101</f>
        <v>0</v>
      </c>
      <c r="N99" s="106" t="n">
        <f aca="false">+'POST Results'!N101*'POST Results'!$T101</f>
        <v>0</v>
      </c>
      <c r="O99" s="16" t="n">
        <f aca="false">+'POST Results'!O101*'POST Results'!$T101</f>
        <v>0</v>
      </c>
      <c r="P99" s="16" t="n">
        <f aca="false">+'POST Results'!P101*'POST Results'!$T101</f>
        <v>0</v>
      </c>
      <c r="Q99" s="146" t="n">
        <f aca="false">+'POST Results'!Q101*'POST Results'!$T101</f>
        <v>0</v>
      </c>
      <c r="V99" s="67" t="n">
        <f aca="false">+B99+D99+C99+E99</f>
        <v>0</v>
      </c>
      <c r="W99" s="68" t="n">
        <f aca="false">+F99+G99+H99+I99</f>
        <v>0</v>
      </c>
      <c r="X99" s="68" t="n">
        <f aca="false">SUM(J99:M99)</f>
        <v>0</v>
      </c>
    </row>
    <row r="100" customFormat="false" ht="12.75" hidden="false" customHeight="false" outlineLevel="0" collapsed="false">
      <c r="A100" s="133" t="n">
        <f aca="false">+'POST Results'!A102</f>
        <v>20905</v>
      </c>
      <c r="B100" s="106" t="n">
        <f aca="false">+'POST Results'!B102*'POST Results'!$T102</f>
        <v>0</v>
      </c>
      <c r="C100" s="16" t="n">
        <f aca="false">+'POST Results'!C102*'POST Results'!$T102</f>
        <v>0</v>
      </c>
      <c r="D100" s="16" t="n">
        <f aca="false">+'POST Results'!D102*'POST Results'!$T102</f>
        <v>0</v>
      </c>
      <c r="E100" s="146" t="n">
        <f aca="false">+'POST Results'!E102*'POST Results'!$T102</f>
        <v>0</v>
      </c>
      <c r="F100" s="106" t="n">
        <f aca="false">+'POST Results'!F102*'POST Results'!$T102</f>
        <v>0</v>
      </c>
      <c r="G100" s="16" t="n">
        <f aca="false">+'POST Results'!G102*'POST Results'!$T102</f>
        <v>0</v>
      </c>
      <c r="H100" s="16" t="n">
        <f aca="false">+'POST Results'!H102*'POST Results'!$T102</f>
        <v>0</v>
      </c>
      <c r="I100" s="146" t="n">
        <f aca="false">+'POST Results'!I102*'POST Results'!$T102</f>
        <v>0</v>
      </c>
      <c r="J100" s="0" t="n">
        <f aca="false">+'POST Results'!J102*'POST Results'!$T102</f>
        <v>0</v>
      </c>
      <c r="K100" s="0" t="n">
        <f aca="false">+'POST Results'!K102*'POST Results'!$T102</f>
        <v>0</v>
      </c>
      <c r="L100" s="0" t="n">
        <f aca="false">+'POST Results'!L102*'POST Results'!$T102</f>
        <v>0</v>
      </c>
      <c r="M100" s="0" t="n">
        <f aca="false">+'POST Results'!M102*'POST Results'!$T102</f>
        <v>0</v>
      </c>
      <c r="N100" s="106" t="n">
        <f aca="false">+'POST Results'!N102*'POST Results'!$T102</f>
        <v>0</v>
      </c>
      <c r="O100" s="16" t="n">
        <f aca="false">+'POST Results'!O102*'POST Results'!$T102</f>
        <v>0</v>
      </c>
      <c r="P100" s="16" t="n">
        <f aca="false">+'POST Results'!P102*'POST Results'!$T102</f>
        <v>0</v>
      </c>
      <c r="Q100" s="146" t="n">
        <f aca="false">+'POST Results'!Q102*'POST Results'!$T102</f>
        <v>0</v>
      </c>
      <c r="V100" s="67" t="n">
        <f aca="false">+B100+D100+C100+E100</f>
        <v>0</v>
      </c>
      <c r="W100" s="68" t="n">
        <f aca="false">+F100+G100+H100+I100</f>
        <v>0</v>
      </c>
      <c r="X100" s="68" t="n">
        <f aca="false">SUM(J100:M100)</f>
        <v>0</v>
      </c>
    </row>
    <row r="101" customFormat="false" ht="12.75" hidden="false" customHeight="false" outlineLevel="0" collapsed="false">
      <c r="A101" s="133" t="n">
        <f aca="false">+'POST Results'!A103</f>
        <v>20906</v>
      </c>
      <c r="B101" s="106" t="n">
        <f aca="false">+'POST Results'!B103*'POST Results'!$T103</f>
        <v>2.9</v>
      </c>
      <c r="C101" s="16" t="n">
        <f aca="false">+'POST Results'!C103*'POST Results'!$T103</f>
        <v>-3.15</v>
      </c>
      <c r="D101" s="16" t="n">
        <f aca="false">+'POST Results'!D103*'POST Results'!$T103</f>
        <v>0.95</v>
      </c>
      <c r="E101" s="146" t="n">
        <f aca="false">+'POST Results'!E103*'POST Results'!$T103</f>
        <v>-0.7</v>
      </c>
      <c r="F101" s="106" t="n">
        <f aca="false">+'POST Results'!F103*'POST Results'!$T103</f>
        <v>0</v>
      </c>
      <c r="G101" s="16" t="n">
        <f aca="false">+'POST Results'!G103*'POST Results'!$T103</f>
        <v>0</v>
      </c>
      <c r="H101" s="16" t="n">
        <f aca="false">+'POST Results'!H103*'POST Results'!$T103</f>
        <v>0</v>
      </c>
      <c r="I101" s="146" t="n">
        <f aca="false">+'POST Results'!I103*'POST Results'!$T103</f>
        <v>0</v>
      </c>
      <c r="J101" s="0" t="n">
        <f aca="false">+'POST Results'!J103*'POST Results'!$T103</f>
        <v>2.9</v>
      </c>
      <c r="K101" s="0" t="n">
        <f aca="false">+'POST Results'!K103*'POST Results'!$T103</f>
        <v>-3.15</v>
      </c>
      <c r="L101" s="0" t="n">
        <f aca="false">+'POST Results'!L103*'POST Results'!$T103</f>
        <v>0.95</v>
      </c>
      <c r="M101" s="0" t="n">
        <f aca="false">+'POST Results'!M103*'POST Results'!$T103</f>
        <v>-0.7</v>
      </c>
      <c r="N101" s="106" t="n">
        <f aca="false">+'POST Results'!N103*'POST Results'!$T103</f>
        <v>0</v>
      </c>
      <c r="O101" s="16" t="n">
        <f aca="false">+'POST Results'!O103*'POST Results'!$T103</f>
        <v>0</v>
      </c>
      <c r="P101" s="16" t="n">
        <f aca="false">+'POST Results'!P103*'POST Results'!$T103</f>
        <v>0</v>
      </c>
      <c r="Q101" s="146" t="n">
        <f aca="false">+'POST Results'!Q103*'POST Results'!$T103</f>
        <v>0</v>
      </c>
      <c r="V101" s="67" t="n">
        <f aca="false">+B101+D101+C101+E101</f>
        <v>0</v>
      </c>
      <c r="W101" s="68" t="n">
        <f aca="false">+F101+G101+H101+I101</f>
        <v>0</v>
      </c>
      <c r="X101" s="68" t="n">
        <f aca="false">SUM(J101:M101)</f>
        <v>0</v>
      </c>
    </row>
    <row r="102" customFormat="false" ht="12.75" hidden="false" customHeight="false" outlineLevel="0" collapsed="false">
      <c r="A102" s="133" t="n">
        <f aca="false">+'POST Results'!A104</f>
        <v>20907</v>
      </c>
      <c r="B102" s="106" t="n">
        <f aca="false">+'POST Results'!B104*'POST Results'!$T104</f>
        <v>0</v>
      </c>
      <c r="C102" s="16" t="n">
        <f aca="false">+'POST Results'!C104*'POST Results'!$T104</f>
        <v>-0</v>
      </c>
      <c r="D102" s="16" t="n">
        <f aca="false">+'POST Results'!D104*'POST Results'!$T104</f>
        <v>0</v>
      </c>
      <c r="E102" s="146" t="n">
        <f aca="false">+'POST Results'!E104*'POST Results'!$T104</f>
        <v>-0</v>
      </c>
      <c r="F102" s="106" t="n">
        <f aca="false">+'POST Results'!F104*'POST Results'!$T104</f>
        <v>0</v>
      </c>
      <c r="G102" s="16" t="n">
        <f aca="false">+'POST Results'!G104*'POST Results'!$T104</f>
        <v>-0</v>
      </c>
      <c r="H102" s="16" t="n">
        <f aca="false">+'POST Results'!H104*'POST Results'!$T104</f>
        <v>0</v>
      </c>
      <c r="I102" s="146" t="n">
        <f aca="false">+'POST Results'!I104*'POST Results'!$T104</f>
        <v>-0</v>
      </c>
      <c r="J102" s="0" t="n">
        <f aca="false">+'POST Results'!J104*'POST Results'!$T104</f>
        <v>0</v>
      </c>
      <c r="K102" s="0" t="n">
        <f aca="false">+'POST Results'!K104*'POST Results'!$T104</f>
        <v>-0</v>
      </c>
      <c r="L102" s="0" t="n">
        <f aca="false">+'POST Results'!L104*'POST Results'!$T104</f>
        <v>0</v>
      </c>
      <c r="M102" s="0" t="n">
        <f aca="false">+'POST Results'!M104*'POST Results'!$T104</f>
        <v>-0</v>
      </c>
      <c r="N102" s="106" t="n">
        <f aca="false">+'POST Results'!N104*'POST Results'!$T104</f>
        <v>0</v>
      </c>
      <c r="O102" s="16" t="n">
        <f aca="false">+'POST Results'!O104*'POST Results'!$T104</f>
        <v>-0</v>
      </c>
      <c r="P102" s="16" t="n">
        <f aca="false">+'POST Results'!P104*'POST Results'!$T104</f>
        <v>0</v>
      </c>
      <c r="Q102" s="146" t="n">
        <f aca="false">+'POST Results'!Q104*'POST Results'!$T104</f>
        <v>-0</v>
      </c>
      <c r="V102" s="67" t="n">
        <f aca="false">+B102+D102+C102+E102</f>
        <v>0</v>
      </c>
      <c r="W102" s="68" t="n">
        <f aca="false">+F102+G102+H102+I102</f>
        <v>0</v>
      </c>
      <c r="X102" s="68" t="n">
        <f aca="false">SUM(J102:M102)</f>
        <v>0</v>
      </c>
    </row>
    <row r="103" customFormat="false" ht="12.75" hidden="false" customHeight="false" outlineLevel="0" collapsed="false">
      <c r="A103" s="133" t="n">
        <f aca="false">+'POST Results'!A105</f>
        <v>21001</v>
      </c>
      <c r="B103" s="106" t="n">
        <f aca="false">+'POST Results'!B105*'POST Results'!$T105</f>
        <v>0</v>
      </c>
      <c r="C103" s="16" t="n">
        <f aca="false">+'POST Results'!C105*'POST Results'!$T105</f>
        <v>-0</v>
      </c>
      <c r="D103" s="16" t="n">
        <f aca="false">+'POST Results'!D105*'POST Results'!$T105</f>
        <v>0</v>
      </c>
      <c r="E103" s="146" t="n">
        <f aca="false">+'POST Results'!E105*'POST Results'!$T105</f>
        <v>-0</v>
      </c>
      <c r="F103" s="106" t="n">
        <f aca="false">+'POST Results'!F105*'POST Results'!$T105</f>
        <v>0</v>
      </c>
      <c r="G103" s="16" t="n">
        <f aca="false">+'POST Results'!G105*'POST Results'!$T105</f>
        <v>0</v>
      </c>
      <c r="H103" s="16" t="n">
        <f aca="false">+'POST Results'!H105*'POST Results'!$T105</f>
        <v>0</v>
      </c>
      <c r="I103" s="146" t="n">
        <f aca="false">+'POST Results'!I105*'POST Results'!$T105</f>
        <v>0</v>
      </c>
      <c r="J103" s="0" t="n">
        <f aca="false">+'POST Results'!J105*'POST Results'!$T105</f>
        <v>0</v>
      </c>
      <c r="K103" s="0" t="n">
        <f aca="false">+'POST Results'!K105*'POST Results'!$T105</f>
        <v>-0</v>
      </c>
      <c r="L103" s="0" t="n">
        <f aca="false">+'POST Results'!L105*'POST Results'!$T105</f>
        <v>0</v>
      </c>
      <c r="M103" s="0" t="n">
        <f aca="false">+'POST Results'!M105*'POST Results'!$T105</f>
        <v>-0</v>
      </c>
      <c r="N103" s="106" t="n">
        <f aca="false">+'POST Results'!N105*'POST Results'!$T105</f>
        <v>0</v>
      </c>
      <c r="O103" s="16" t="n">
        <f aca="false">+'POST Results'!O105*'POST Results'!$T105</f>
        <v>0</v>
      </c>
      <c r="P103" s="16" t="n">
        <f aca="false">+'POST Results'!P105*'POST Results'!$T105</f>
        <v>0</v>
      </c>
      <c r="Q103" s="146" t="n">
        <f aca="false">+'POST Results'!Q105*'POST Results'!$T105</f>
        <v>0</v>
      </c>
      <c r="V103" s="67" t="n">
        <f aca="false">+B103+D103+C103+E103</f>
        <v>0</v>
      </c>
      <c r="W103" s="68" t="n">
        <f aca="false">+F103+G103+H103+I103</f>
        <v>0</v>
      </c>
      <c r="X103" s="68" t="n">
        <f aca="false">SUM(J103:M103)</f>
        <v>0</v>
      </c>
    </row>
    <row r="104" customFormat="false" ht="12.75" hidden="false" customHeight="false" outlineLevel="0" collapsed="false">
      <c r="A104" s="133" t="n">
        <f aca="false">+'POST Results'!A106</f>
        <v>21002</v>
      </c>
      <c r="B104" s="106" t="n">
        <f aca="false">+'POST Results'!B106*'POST Results'!$T106</f>
        <v>0</v>
      </c>
      <c r="C104" s="16" t="n">
        <f aca="false">+'POST Results'!C106*'POST Results'!$T106</f>
        <v>-0</v>
      </c>
      <c r="D104" s="16" t="n">
        <f aca="false">+'POST Results'!D106*'POST Results'!$T106</f>
        <v>0</v>
      </c>
      <c r="E104" s="146" t="n">
        <f aca="false">+'POST Results'!E106*'POST Results'!$T106</f>
        <v>-0</v>
      </c>
      <c r="F104" s="106" t="n">
        <f aca="false">+'POST Results'!F106*'POST Results'!$T106</f>
        <v>0</v>
      </c>
      <c r="G104" s="16" t="n">
        <f aca="false">+'POST Results'!G106*'POST Results'!$T106</f>
        <v>0</v>
      </c>
      <c r="H104" s="16" t="n">
        <f aca="false">+'POST Results'!H106*'POST Results'!$T106</f>
        <v>0</v>
      </c>
      <c r="I104" s="146" t="n">
        <f aca="false">+'POST Results'!I106*'POST Results'!$T106</f>
        <v>0</v>
      </c>
      <c r="J104" s="0" t="n">
        <f aca="false">+'POST Results'!J106*'POST Results'!$T106</f>
        <v>0</v>
      </c>
      <c r="K104" s="0" t="n">
        <f aca="false">+'POST Results'!K106*'POST Results'!$T106</f>
        <v>-0</v>
      </c>
      <c r="L104" s="0" t="n">
        <f aca="false">+'POST Results'!L106*'POST Results'!$T106</f>
        <v>0</v>
      </c>
      <c r="M104" s="0" t="n">
        <f aca="false">+'POST Results'!M106*'POST Results'!$T106</f>
        <v>-0</v>
      </c>
      <c r="N104" s="106" t="n">
        <f aca="false">+'POST Results'!N106*'POST Results'!$T106</f>
        <v>0</v>
      </c>
      <c r="O104" s="16" t="n">
        <f aca="false">+'POST Results'!O106*'POST Results'!$T106</f>
        <v>0</v>
      </c>
      <c r="P104" s="16" t="n">
        <f aca="false">+'POST Results'!P106*'POST Results'!$T106</f>
        <v>0</v>
      </c>
      <c r="Q104" s="146" t="n">
        <f aca="false">+'POST Results'!Q106*'POST Results'!$T106</f>
        <v>0</v>
      </c>
      <c r="V104" s="67" t="n">
        <f aca="false">+B104+D104+C104+E104</f>
        <v>0</v>
      </c>
      <c r="W104" s="68" t="n">
        <f aca="false">+F104+G104+H104+I104</f>
        <v>0</v>
      </c>
      <c r="X104" s="68" t="n">
        <f aca="false">SUM(J104:M104)</f>
        <v>0</v>
      </c>
    </row>
    <row r="105" customFormat="false" ht="12.75" hidden="false" customHeight="false" outlineLevel="0" collapsed="false">
      <c r="A105" s="133" t="n">
        <f aca="false">+'POST Results'!A107</f>
        <v>21003</v>
      </c>
      <c r="B105" s="106" t="n">
        <f aca="false">+'POST Results'!B107*'POST Results'!$T107</f>
        <v>0</v>
      </c>
      <c r="C105" s="16" t="n">
        <f aca="false">+'POST Results'!C107*'POST Results'!$T107</f>
        <v>-0</v>
      </c>
      <c r="D105" s="16" t="n">
        <f aca="false">+'POST Results'!D107*'POST Results'!$T107</f>
        <v>0</v>
      </c>
      <c r="E105" s="146" t="n">
        <f aca="false">+'POST Results'!E107*'POST Results'!$T107</f>
        <v>-0</v>
      </c>
      <c r="F105" s="106" t="n">
        <f aca="false">+'POST Results'!F107*'POST Results'!$T107</f>
        <v>0</v>
      </c>
      <c r="G105" s="16" t="n">
        <f aca="false">+'POST Results'!G107*'POST Results'!$T107</f>
        <v>0</v>
      </c>
      <c r="H105" s="16" t="n">
        <f aca="false">+'POST Results'!H107*'POST Results'!$T107</f>
        <v>0</v>
      </c>
      <c r="I105" s="146" t="n">
        <f aca="false">+'POST Results'!I107*'POST Results'!$T107</f>
        <v>0</v>
      </c>
      <c r="J105" s="0" t="n">
        <f aca="false">+'POST Results'!J107*'POST Results'!$T107</f>
        <v>0</v>
      </c>
      <c r="K105" s="0" t="n">
        <f aca="false">+'POST Results'!K107*'POST Results'!$T107</f>
        <v>-0</v>
      </c>
      <c r="L105" s="0" t="n">
        <f aca="false">+'POST Results'!L107*'POST Results'!$T107</f>
        <v>0</v>
      </c>
      <c r="M105" s="0" t="n">
        <f aca="false">+'POST Results'!M107*'POST Results'!$T107</f>
        <v>-0</v>
      </c>
      <c r="N105" s="106" t="n">
        <f aca="false">+'POST Results'!N107*'POST Results'!$T107</f>
        <v>0</v>
      </c>
      <c r="O105" s="16" t="n">
        <f aca="false">+'POST Results'!O107*'POST Results'!$T107</f>
        <v>0</v>
      </c>
      <c r="P105" s="16" t="n">
        <f aca="false">+'POST Results'!P107*'POST Results'!$T107</f>
        <v>0</v>
      </c>
      <c r="Q105" s="146" t="n">
        <f aca="false">+'POST Results'!Q107*'POST Results'!$T107</f>
        <v>0</v>
      </c>
      <c r="V105" s="67" t="n">
        <f aca="false">+B105+D105+C105+E105</f>
        <v>0</v>
      </c>
      <c r="W105" s="68" t="n">
        <f aca="false">+F105+G105+H105+I105</f>
        <v>0</v>
      </c>
      <c r="X105" s="68" t="n">
        <f aca="false">SUM(J105:M105)</f>
        <v>0</v>
      </c>
    </row>
    <row r="106" customFormat="false" ht="12.75" hidden="false" customHeight="false" outlineLevel="0" collapsed="false">
      <c r="A106" s="133" t="n">
        <f aca="false">+'POST Results'!A108</f>
        <v>21004</v>
      </c>
      <c r="B106" s="106" t="n">
        <f aca="false">+'POST Results'!B108*'POST Results'!$T108</f>
        <v>0</v>
      </c>
      <c r="C106" s="16" t="n">
        <f aca="false">+'POST Results'!C108*'POST Results'!$T108</f>
        <v>0</v>
      </c>
      <c r="D106" s="16" t="n">
        <f aca="false">+'POST Results'!D108*'POST Results'!$T108</f>
        <v>0</v>
      </c>
      <c r="E106" s="146" t="n">
        <f aca="false">+'POST Results'!E108*'POST Results'!$T108</f>
        <v>0</v>
      </c>
      <c r="F106" s="106" t="n">
        <f aca="false">+'POST Results'!F108*'POST Results'!$T108</f>
        <v>0</v>
      </c>
      <c r="G106" s="16" t="n">
        <f aca="false">+'POST Results'!G108*'POST Results'!$T108</f>
        <v>0</v>
      </c>
      <c r="H106" s="16" t="n">
        <f aca="false">+'POST Results'!H108*'POST Results'!$T108</f>
        <v>0</v>
      </c>
      <c r="I106" s="146" t="n">
        <f aca="false">+'POST Results'!I108*'POST Results'!$T108</f>
        <v>0</v>
      </c>
      <c r="J106" s="0" t="n">
        <f aca="false">+'POST Results'!J108*'POST Results'!$T108</f>
        <v>0</v>
      </c>
      <c r="K106" s="0" t="n">
        <f aca="false">+'POST Results'!K108*'POST Results'!$T108</f>
        <v>0</v>
      </c>
      <c r="L106" s="0" t="n">
        <f aca="false">+'POST Results'!L108*'POST Results'!$T108</f>
        <v>0</v>
      </c>
      <c r="M106" s="0" t="n">
        <f aca="false">+'POST Results'!M108*'POST Results'!$T108</f>
        <v>0</v>
      </c>
      <c r="N106" s="106" t="n">
        <f aca="false">+'POST Results'!N108*'POST Results'!$T108</f>
        <v>0</v>
      </c>
      <c r="O106" s="16" t="n">
        <f aca="false">+'POST Results'!O108*'POST Results'!$T108</f>
        <v>0</v>
      </c>
      <c r="P106" s="16" t="n">
        <f aca="false">+'POST Results'!P108*'POST Results'!$T108</f>
        <v>0</v>
      </c>
      <c r="Q106" s="146" t="n">
        <f aca="false">+'POST Results'!Q108*'POST Results'!$T108</f>
        <v>0</v>
      </c>
      <c r="V106" s="67" t="n">
        <f aca="false">+B106+D106+C106+E106</f>
        <v>0</v>
      </c>
      <c r="W106" s="68" t="n">
        <f aca="false">+F106+G106+H106+I106</f>
        <v>0</v>
      </c>
      <c r="X106" s="68" t="n">
        <f aca="false">SUM(J106:M106)</f>
        <v>0</v>
      </c>
    </row>
    <row r="107" customFormat="false" ht="12.75" hidden="false" customHeight="false" outlineLevel="0" collapsed="false">
      <c r="A107" s="133" t="n">
        <f aca="false">+'POST Results'!A109</f>
        <v>21005</v>
      </c>
      <c r="B107" s="106" t="n">
        <f aca="false">+'POST Results'!B109*'POST Results'!$T109</f>
        <v>0</v>
      </c>
      <c r="C107" s="16" t="n">
        <f aca="false">+'POST Results'!C109*'POST Results'!$T109</f>
        <v>0</v>
      </c>
      <c r="D107" s="16" t="n">
        <f aca="false">+'POST Results'!D109*'POST Results'!$T109</f>
        <v>0</v>
      </c>
      <c r="E107" s="146" t="n">
        <f aca="false">+'POST Results'!E109*'POST Results'!$T109</f>
        <v>0</v>
      </c>
      <c r="F107" s="106" t="n">
        <f aca="false">+'POST Results'!F109*'POST Results'!$T109</f>
        <v>0</v>
      </c>
      <c r="G107" s="16" t="n">
        <f aca="false">+'POST Results'!G109*'POST Results'!$T109</f>
        <v>0</v>
      </c>
      <c r="H107" s="16" t="n">
        <f aca="false">+'POST Results'!H109*'POST Results'!$T109</f>
        <v>0</v>
      </c>
      <c r="I107" s="146" t="n">
        <f aca="false">+'POST Results'!I109*'POST Results'!$T109</f>
        <v>0</v>
      </c>
      <c r="J107" s="0" t="n">
        <f aca="false">+'POST Results'!J109*'POST Results'!$T109</f>
        <v>0</v>
      </c>
      <c r="K107" s="0" t="n">
        <f aca="false">+'POST Results'!K109*'POST Results'!$T109</f>
        <v>0</v>
      </c>
      <c r="L107" s="0" t="n">
        <f aca="false">+'POST Results'!L109*'POST Results'!$T109</f>
        <v>0</v>
      </c>
      <c r="M107" s="0" t="n">
        <f aca="false">+'POST Results'!M109*'POST Results'!$T109</f>
        <v>0</v>
      </c>
      <c r="N107" s="106" t="n">
        <f aca="false">+'POST Results'!N109*'POST Results'!$T109</f>
        <v>0</v>
      </c>
      <c r="O107" s="16" t="n">
        <f aca="false">+'POST Results'!O109*'POST Results'!$T109</f>
        <v>0</v>
      </c>
      <c r="P107" s="16" t="n">
        <f aca="false">+'POST Results'!P109*'POST Results'!$T109</f>
        <v>0</v>
      </c>
      <c r="Q107" s="146" t="n">
        <f aca="false">+'POST Results'!Q109*'POST Results'!$T109</f>
        <v>0</v>
      </c>
      <c r="V107" s="67" t="n">
        <f aca="false">+B107+D107+C107+E107</f>
        <v>0</v>
      </c>
      <c r="W107" s="68" t="n">
        <f aca="false">+F107+G107+H107+I107</f>
        <v>0</v>
      </c>
      <c r="X107" s="68" t="n">
        <f aca="false">SUM(J107:M107)</f>
        <v>0</v>
      </c>
    </row>
    <row r="108" customFormat="false" ht="12.75" hidden="false" customHeight="false" outlineLevel="0" collapsed="false">
      <c r="A108" s="133" t="n">
        <f aca="false">+'POST Results'!A110</f>
        <v>21006</v>
      </c>
      <c r="B108" s="106" t="n">
        <f aca="false">+'POST Results'!B110*'POST Results'!$T110</f>
        <v>0</v>
      </c>
      <c r="C108" s="16" t="n">
        <f aca="false">+'POST Results'!C110*'POST Results'!$T110</f>
        <v>0</v>
      </c>
      <c r="D108" s="16" t="n">
        <f aca="false">+'POST Results'!D110*'POST Results'!$T110</f>
        <v>0</v>
      </c>
      <c r="E108" s="146" t="n">
        <f aca="false">+'POST Results'!E110*'POST Results'!$T110</f>
        <v>0</v>
      </c>
      <c r="F108" s="106" t="n">
        <f aca="false">+'POST Results'!F110*'POST Results'!$T110</f>
        <v>0</v>
      </c>
      <c r="G108" s="16" t="n">
        <f aca="false">+'POST Results'!G110*'POST Results'!$T110</f>
        <v>0</v>
      </c>
      <c r="H108" s="16" t="n">
        <f aca="false">+'POST Results'!H110*'POST Results'!$T110</f>
        <v>0</v>
      </c>
      <c r="I108" s="146" t="n">
        <f aca="false">+'POST Results'!I110*'POST Results'!$T110</f>
        <v>0</v>
      </c>
      <c r="J108" s="0" t="n">
        <f aca="false">+'POST Results'!J110*'POST Results'!$T110</f>
        <v>0</v>
      </c>
      <c r="K108" s="0" t="n">
        <f aca="false">+'POST Results'!K110*'POST Results'!$T110</f>
        <v>0</v>
      </c>
      <c r="L108" s="0" t="n">
        <f aca="false">+'POST Results'!L110*'POST Results'!$T110</f>
        <v>0</v>
      </c>
      <c r="M108" s="0" t="n">
        <f aca="false">+'POST Results'!M110*'POST Results'!$T110</f>
        <v>0</v>
      </c>
      <c r="N108" s="106" t="n">
        <f aca="false">+'POST Results'!N110*'POST Results'!$T110</f>
        <v>0</v>
      </c>
      <c r="O108" s="16" t="n">
        <f aca="false">+'POST Results'!O110*'POST Results'!$T110</f>
        <v>0</v>
      </c>
      <c r="P108" s="16" t="n">
        <f aca="false">+'POST Results'!P110*'POST Results'!$T110</f>
        <v>0</v>
      </c>
      <c r="Q108" s="146" t="n">
        <f aca="false">+'POST Results'!Q110*'POST Results'!$T110</f>
        <v>0</v>
      </c>
      <c r="V108" s="67" t="n">
        <f aca="false">+B108+D108+C108+E108</f>
        <v>0</v>
      </c>
      <c r="W108" s="68" t="n">
        <f aca="false">+F108+G108+H108+I108</f>
        <v>0</v>
      </c>
      <c r="X108" s="68" t="n">
        <f aca="false">SUM(J108:M108)</f>
        <v>0</v>
      </c>
    </row>
    <row r="109" customFormat="false" ht="12.75" hidden="false" customHeight="false" outlineLevel="0" collapsed="false">
      <c r="A109" s="133" t="n">
        <f aca="false">+'POST Results'!A111</f>
        <v>21007</v>
      </c>
      <c r="B109" s="106" t="n">
        <f aca="false">+'POST Results'!B111*'POST Results'!$T111</f>
        <v>0</v>
      </c>
      <c r="C109" s="16" t="n">
        <f aca="false">+'POST Results'!C111*'POST Results'!$T111</f>
        <v>0</v>
      </c>
      <c r="D109" s="16" t="n">
        <f aca="false">+'POST Results'!D111*'POST Results'!$T111</f>
        <v>0</v>
      </c>
      <c r="E109" s="146" t="n">
        <f aca="false">+'POST Results'!E111*'POST Results'!$T111</f>
        <v>0</v>
      </c>
      <c r="F109" s="106" t="n">
        <f aca="false">+'POST Results'!F111*'POST Results'!$T111</f>
        <v>0</v>
      </c>
      <c r="G109" s="16" t="n">
        <f aca="false">+'POST Results'!G111*'POST Results'!$T111</f>
        <v>0</v>
      </c>
      <c r="H109" s="16" t="n">
        <f aca="false">+'POST Results'!H111*'POST Results'!$T111</f>
        <v>0</v>
      </c>
      <c r="I109" s="146" t="n">
        <f aca="false">+'POST Results'!I111*'POST Results'!$T111</f>
        <v>0</v>
      </c>
      <c r="J109" s="0" t="n">
        <f aca="false">+'POST Results'!J111*'POST Results'!$T111</f>
        <v>0</v>
      </c>
      <c r="K109" s="0" t="n">
        <f aca="false">+'POST Results'!K111*'POST Results'!$T111</f>
        <v>0</v>
      </c>
      <c r="L109" s="0" t="n">
        <f aca="false">+'POST Results'!L111*'POST Results'!$T111</f>
        <v>0</v>
      </c>
      <c r="M109" s="0" t="n">
        <f aca="false">+'POST Results'!M111*'POST Results'!$T111</f>
        <v>0</v>
      </c>
      <c r="N109" s="106" t="n">
        <f aca="false">+'POST Results'!N111*'POST Results'!$T111</f>
        <v>0</v>
      </c>
      <c r="O109" s="16" t="n">
        <f aca="false">+'POST Results'!O111*'POST Results'!$T111</f>
        <v>0</v>
      </c>
      <c r="P109" s="16" t="n">
        <f aca="false">+'POST Results'!P111*'POST Results'!$T111</f>
        <v>0</v>
      </c>
      <c r="Q109" s="146" t="n">
        <f aca="false">+'POST Results'!Q111*'POST Results'!$T111</f>
        <v>0</v>
      </c>
      <c r="V109" s="67" t="n">
        <f aca="false">+B109+D109+C109+E109</f>
        <v>0</v>
      </c>
      <c r="W109" s="68" t="n">
        <f aca="false">+F109+G109+H109+I109</f>
        <v>0</v>
      </c>
      <c r="X109" s="68" t="n">
        <f aca="false">SUM(J109:M109)</f>
        <v>0</v>
      </c>
    </row>
    <row r="110" customFormat="false" ht="12.75" hidden="false" customHeight="false" outlineLevel="0" collapsed="false">
      <c r="A110" s="133" t="n">
        <f aca="false">+'POST Results'!A112</f>
        <v>21008</v>
      </c>
      <c r="B110" s="106" t="n">
        <f aca="false">+'POST Results'!B112*'POST Results'!$T112</f>
        <v>0</v>
      </c>
      <c r="C110" s="16" t="n">
        <f aca="false">+'POST Results'!C112*'POST Results'!$T112</f>
        <v>0</v>
      </c>
      <c r="D110" s="16" t="n">
        <f aca="false">+'POST Results'!D112*'POST Results'!$T112</f>
        <v>0</v>
      </c>
      <c r="E110" s="146" t="n">
        <f aca="false">+'POST Results'!E112*'POST Results'!$T112</f>
        <v>0</v>
      </c>
      <c r="F110" s="106" t="n">
        <f aca="false">+'POST Results'!F112*'POST Results'!$T112</f>
        <v>0</v>
      </c>
      <c r="G110" s="16" t="n">
        <f aca="false">+'POST Results'!G112*'POST Results'!$T112</f>
        <v>0</v>
      </c>
      <c r="H110" s="16" t="n">
        <f aca="false">+'POST Results'!H112*'POST Results'!$T112</f>
        <v>0</v>
      </c>
      <c r="I110" s="146" t="n">
        <f aca="false">+'POST Results'!I112*'POST Results'!$T112</f>
        <v>0</v>
      </c>
      <c r="J110" s="0" t="n">
        <f aca="false">+'POST Results'!J112*'POST Results'!$T112</f>
        <v>0</v>
      </c>
      <c r="K110" s="0" t="n">
        <f aca="false">+'POST Results'!K112*'POST Results'!$T112</f>
        <v>0</v>
      </c>
      <c r="L110" s="0" t="n">
        <f aca="false">+'POST Results'!L112*'POST Results'!$T112</f>
        <v>0</v>
      </c>
      <c r="M110" s="0" t="n">
        <f aca="false">+'POST Results'!M112*'POST Results'!$T112</f>
        <v>0</v>
      </c>
      <c r="N110" s="106" t="n">
        <f aca="false">+'POST Results'!N112*'POST Results'!$T112</f>
        <v>0</v>
      </c>
      <c r="O110" s="16" t="n">
        <f aca="false">+'POST Results'!O112*'POST Results'!$T112</f>
        <v>0</v>
      </c>
      <c r="P110" s="16" t="n">
        <f aca="false">+'POST Results'!P112*'POST Results'!$T112</f>
        <v>0</v>
      </c>
      <c r="Q110" s="146" t="n">
        <f aca="false">+'POST Results'!Q112*'POST Results'!$T112</f>
        <v>0</v>
      </c>
      <c r="V110" s="67" t="n">
        <f aca="false">+B110+D110+C110+E110</f>
        <v>0</v>
      </c>
      <c r="W110" s="68" t="n">
        <f aca="false">+F110+G110+H110+I110</f>
        <v>0</v>
      </c>
      <c r="X110" s="68" t="n">
        <f aca="false">SUM(J110:M110)</f>
        <v>0</v>
      </c>
    </row>
    <row r="111" customFormat="false" ht="12.75" hidden="false" customHeight="false" outlineLevel="0" collapsed="false">
      <c r="A111" s="133" t="n">
        <f aca="false">+'POST Results'!A113</f>
        <v>21009</v>
      </c>
      <c r="B111" s="106" t="n">
        <f aca="false">+'POST Results'!B113*'POST Results'!$T113</f>
        <v>0</v>
      </c>
      <c r="C111" s="16" t="n">
        <f aca="false">+'POST Results'!C113*'POST Results'!$T113</f>
        <v>0</v>
      </c>
      <c r="D111" s="16" t="n">
        <f aca="false">+'POST Results'!D113*'POST Results'!$T113</f>
        <v>0</v>
      </c>
      <c r="E111" s="146" t="n">
        <f aca="false">+'POST Results'!E113*'POST Results'!$T113</f>
        <v>0</v>
      </c>
      <c r="F111" s="106" t="n">
        <f aca="false">+'POST Results'!F113*'POST Results'!$T113</f>
        <v>0</v>
      </c>
      <c r="G111" s="16" t="n">
        <f aca="false">+'POST Results'!G113*'POST Results'!$T113</f>
        <v>0</v>
      </c>
      <c r="H111" s="16" t="n">
        <f aca="false">+'POST Results'!H113*'POST Results'!$T113</f>
        <v>0</v>
      </c>
      <c r="I111" s="146" t="n">
        <f aca="false">+'POST Results'!I113*'POST Results'!$T113</f>
        <v>0</v>
      </c>
      <c r="J111" s="0" t="n">
        <f aca="false">+'POST Results'!J113*'POST Results'!$T113</f>
        <v>0</v>
      </c>
      <c r="K111" s="0" t="n">
        <f aca="false">+'POST Results'!K113*'POST Results'!$T113</f>
        <v>0</v>
      </c>
      <c r="L111" s="0" t="n">
        <f aca="false">+'POST Results'!L113*'POST Results'!$T113</f>
        <v>0</v>
      </c>
      <c r="M111" s="0" t="n">
        <f aca="false">+'POST Results'!M113*'POST Results'!$T113</f>
        <v>0</v>
      </c>
      <c r="N111" s="106" t="n">
        <f aca="false">+'POST Results'!N113*'POST Results'!$T113</f>
        <v>0</v>
      </c>
      <c r="O111" s="16" t="n">
        <f aca="false">+'POST Results'!O113*'POST Results'!$T113</f>
        <v>0</v>
      </c>
      <c r="P111" s="16" t="n">
        <f aca="false">+'POST Results'!P113*'POST Results'!$T113</f>
        <v>0</v>
      </c>
      <c r="Q111" s="146" t="n">
        <f aca="false">+'POST Results'!Q113*'POST Results'!$T113</f>
        <v>0</v>
      </c>
      <c r="V111" s="67" t="n">
        <f aca="false">+B111+D111+C111+E111</f>
        <v>0</v>
      </c>
      <c r="W111" s="68" t="n">
        <f aca="false">+F111+G111+H111+I111</f>
        <v>0</v>
      </c>
      <c r="X111" s="68" t="n">
        <f aca="false">SUM(J111:M111)</f>
        <v>0</v>
      </c>
    </row>
    <row r="112" customFormat="false" ht="12.75" hidden="false" customHeight="false" outlineLevel="0" collapsed="false">
      <c r="A112" s="133" t="n">
        <f aca="false">+'POST Results'!A114</f>
        <v>21101</v>
      </c>
      <c r="B112" s="106" t="n">
        <f aca="false">+'POST Results'!B114*'POST Results'!$T114</f>
        <v>0</v>
      </c>
      <c r="C112" s="16" t="n">
        <f aca="false">+'POST Results'!C114*'POST Results'!$T114</f>
        <v>-0</v>
      </c>
      <c r="D112" s="16" t="n">
        <f aca="false">+'POST Results'!D114*'POST Results'!$T114</f>
        <v>0</v>
      </c>
      <c r="E112" s="146" t="n">
        <f aca="false">+'POST Results'!E114*'POST Results'!$T114</f>
        <v>-0</v>
      </c>
      <c r="F112" s="106" t="n">
        <f aca="false">+'POST Results'!F114*'POST Results'!$T114</f>
        <v>0</v>
      </c>
      <c r="G112" s="16" t="n">
        <f aca="false">+'POST Results'!G114*'POST Results'!$T114</f>
        <v>-0</v>
      </c>
      <c r="H112" s="16" t="n">
        <f aca="false">+'POST Results'!H114*'POST Results'!$T114</f>
        <v>0</v>
      </c>
      <c r="I112" s="146" t="n">
        <f aca="false">+'POST Results'!I114*'POST Results'!$T114</f>
        <v>-0</v>
      </c>
      <c r="J112" s="0" t="n">
        <f aca="false">+'POST Results'!J114*'POST Results'!$T114</f>
        <v>0</v>
      </c>
      <c r="K112" s="0" t="n">
        <f aca="false">+'POST Results'!K114*'POST Results'!$T114</f>
        <v>-0</v>
      </c>
      <c r="L112" s="0" t="n">
        <f aca="false">+'POST Results'!L114*'POST Results'!$T114</f>
        <v>0</v>
      </c>
      <c r="M112" s="0" t="n">
        <f aca="false">+'POST Results'!M114*'POST Results'!$T114</f>
        <v>-0</v>
      </c>
      <c r="N112" s="106" t="n">
        <f aca="false">+'POST Results'!N114*'POST Results'!$T114</f>
        <v>0</v>
      </c>
      <c r="O112" s="16" t="n">
        <f aca="false">+'POST Results'!O114*'POST Results'!$T114</f>
        <v>-0</v>
      </c>
      <c r="P112" s="16" t="n">
        <f aca="false">+'POST Results'!P114*'POST Results'!$T114</f>
        <v>0</v>
      </c>
      <c r="Q112" s="146" t="n">
        <f aca="false">+'POST Results'!Q114*'POST Results'!$T114</f>
        <v>-0</v>
      </c>
      <c r="V112" s="67" t="n">
        <f aca="false">+B112+D112+C112+E112</f>
        <v>0</v>
      </c>
      <c r="W112" s="68" t="n">
        <f aca="false">+F112+G112+H112+I112</f>
        <v>0</v>
      </c>
      <c r="X112" s="68" t="n">
        <f aca="false">SUM(J112:M112)</f>
        <v>0</v>
      </c>
    </row>
    <row r="113" customFormat="false" ht="12.75" hidden="false" customHeight="false" outlineLevel="0" collapsed="false">
      <c r="A113" s="133" t="n">
        <f aca="false">+'POST Results'!A115</f>
        <v>21102</v>
      </c>
      <c r="B113" s="106" t="n">
        <f aca="false">+'POST Results'!B115*'POST Results'!$T115</f>
        <v>0</v>
      </c>
      <c r="C113" s="16" t="n">
        <f aca="false">+'POST Results'!C115*'POST Results'!$T115</f>
        <v>0</v>
      </c>
      <c r="D113" s="16" t="n">
        <f aca="false">+'POST Results'!D115*'POST Results'!$T115</f>
        <v>0</v>
      </c>
      <c r="E113" s="146" t="n">
        <f aca="false">+'POST Results'!E115*'POST Results'!$T115</f>
        <v>0</v>
      </c>
      <c r="F113" s="106" t="n">
        <f aca="false">+'POST Results'!F115*'POST Results'!$T115</f>
        <v>0</v>
      </c>
      <c r="G113" s="16" t="n">
        <f aca="false">+'POST Results'!G115*'POST Results'!$T115</f>
        <v>0</v>
      </c>
      <c r="H113" s="16" t="n">
        <f aca="false">+'POST Results'!H115*'POST Results'!$T115</f>
        <v>0</v>
      </c>
      <c r="I113" s="146" t="n">
        <f aca="false">+'POST Results'!I115*'POST Results'!$T115</f>
        <v>0</v>
      </c>
      <c r="J113" s="0" t="n">
        <f aca="false">+'POST Results'!J115*'POST Results'!$T115</f>
        <v>0</v>
      </c>
      <c r="K113" s="0" t="n">
        <f aca="false">+'POST Results'!K115*'POST Results'!$T115</f>
        <v>0</v>
      </c>
      <c r="L113" s="0" t="n">
        <f aca="false">+'POST Results'!L115*'POST Results'!$T115</f>
        <v>0</v>
      </c>
      <c r="M113" s="0" t="n">
        <f aca="false">+'POST Results'!M115*'POST Results'!$T115</f>
        <v>0</v>
      </c>
      <c r="N113" s="106" t="n">
        <f aca="false">+'POST Results'!N115*'POST Results'!$T115</f>
        <v>0</v>
      </c>
      <c r="O113" s="16" t="n">
        <f aca="false">+'POST Results'!O115*'POST Results'!$T115</f>
        <v>0</v>
      </c>
      <c r="P113" s="16" t="n">
        <f aca="false">+'POST Results'!P115*'POST Results'!$T115</f>
        <v>0</v>
      </c>
      <c r="Q113" s="146" t="n">
        <f aca="false">+'POST Results'!Q115*'POST Results'!$T115</f>
        <v>0</v>
      </c>
      <c r="V113" s="67" t="n">
        <f aca="false">+B113+D113+C113+E113</f>
        <v>0</v>
      </c>
      <c r="W113" s="68" t="n">
        <f aca="false">+F113+G113+H113+I113</f>
        <v>0</v>
      </c>
      <c r="X113" s="68" t="n">
        <f aca="false">SUM(J113:M113)</f>
        <v>0</v>
      </c>
    </row>
    <row r="114" customFormat="false" ht="12.75" hidden="false" customHeight="false" outlineLevel="0" collapsed="false">
      <c r="A114" s="133" t="n">
        <f aca="false">+'POST Results'!A116</f>
        <v>21103</v>
      </c>
      <c r="B114" s="106" t="n">
        <f aca="false">+'POST Results'!B116*'POST Results'!$T116</f>
        <v>0</v>
      </c>
      <c r="C114" s="16" t="n">
        <f aca="false">+'POST Results'!C116*'POST Results'!$T116</f>
        <v>0</v>
      </c>
      <c r="D114" s="16" t="n">
        <f aca="false">+'POST Results'!D116*'POST Results'!$T116</f>
        <v>0</v>
      </c>
      <c r="E114" s="146" t="n">
        <f aca="false">+'POST Results'!E116*'POST Results'!$T116</f>
        <v>0</v>
      </c>
      <c r="F114" s="106" t="n">
        <f aca="false">+'POST Results'!F116*'POST Results'!$T116</f>
        <v>0</v>
      </c>
      <c r="G114" s="16" t="n">
        <f aca="false">+'POST Results'!G116*'POST Results'!$T116</f>
        <v>0</v>
      </c>
      <c r="H114" s="16" t="n">
        <f aca="false">+'POST Results'!H116*'POST Results'!$T116</f>
        <v>0</v>
      </c>
      <c r="I114" s="146" t="n">
        <f aca="false">+'POST Results'!I116*'POST Results'!$T116</f>
        <v>0</v>
      </c>
      <c r="J114" s="0" t="n">
        <f aca="false">+'POST Results'!J116*'POST Results'!$T116</f>
        <v>0</v>
      </c>
      <c r="K114" s="0" t="n">
        <f aca="false">+'POST Results'!K116*'POST Results'!$T116</f>
        <v>0</v>
      </c>
      <c r="L114" s="0" t="n">
        <f aca="false">+'POST Results'!L116*'POST Results'!$T116</f>
        <v>0</v>
      </c>
      <c r="M114" s="0" t="n">
        <f aca="false">+'POST Results'!M116*'POST Results'!$T116</f>
        <v>0</v>
      </c>
      <c r="N114" s="106" t="n">
        <f aca="false">+'POST Results'!N116*'POST Results'!$T116</f>
        <v>0</v>
      </c>
      <c r="O114" s="16" t="n">
        <f aca="false">+'POST Results'!O116*'POST Results'!$T116</f>
        <v>0</v>
      </c>
      <c r="P114" s="16" t="n">
        <f aca="false">+'POST Results'!P116*'POST Results'!$T116</f>
        <v>0</v>
      </c>
      <c r="Q114" s="146" t="n">
        <f aca="false">+'POST Results'!Q116*'POST Results'!$T116</f>
        <v>0</v>
      </c>
      <c r="V114" s="67" t="n">
        <f aca="false">+B114+D114+C114+E114</f>
        <v>0</v>
      </c>
      <c r="W114" s="68" t="n">
        <f aca="false">+F114+G114+H114+I114</f>
        <v>0</v>
      </c>
      <c r="X114" s="68" t="n">
        <f aca="false">SUM(J114:M114)</f>
        <v>0</v>
      </c>
    </row>
    <row r="115" customFormat="false" ht="12.75" hidden="false" customHeight="false" outlineLevel="0" collapsed="false">
      <c r="A115" s="133" t="n">
        <f aca="false">+'POST Results'!A117</f>
        <v>21104</v>
      </c>
      <c r="B115" s="106" t="n">
        <f aca="false">+'POST Results'!B117*'POST Results'!$T117</f>
        <v>3.7</v>
      </c>
      <c r="C115" s="16" t="n">
        <f aca="false">+'POST Results'!C117*'POST Results'!$T117</f>
        <v>-5.7</v>
      </c>
      <c r="D115" s="16" t="n">
        <f aca="false">+'POST Results'!D117*'POST Results'!$T117</f>
        <v>2.7</v>
      </c>
      <c r="E115" s="146" t="n">
        <f aca="false">+'POST Results'!E117*'POST Results'!$T117</f>
        <v>-0.8</v>
      </c>
      <c r="F115" s="106" t="n">
        <f aca="false">+'POST Results'!F117*'POST Results'!$T117</f>
        <v>2.5</v>
      </c>
      <c r="G115" s="16" t="n">
        <f aca="false">+'POST Results'!G117*'POST Results'!$T117</f>
        <v>-8.7</v>
      </c>
      <c r="H115" s="16" t="n">
        <f aca="false">+'POST Results'!H117*'POST Results'!$T117</f>
        <v>7.4</v>
      </c>
      <c r="I115" s="146" t="n">
        <f aca="false">+'POST Results'!I117*'POST Results'!$T117</f>
        <v>-1.2</v>
      </c>
      <c r="J115" s="0" t="n">
        <f aca="false">+'POST Results'!J117*'POST Results'!$T117</f>
        <v>6</v>
      </c>
      <c r="K115" s="0" t="n">
        <f aca="false">+'POST Results'!K117*'POST Results'!$T117</f>
        <v>-13.6</v>
      </c>
      <c r="L115" s="0" t="n">
        <f aca="false">+'POST Results'!L117*'POST Results'!$T117</f>
        <v>9.4</v>
      </c>
      <c r="M115" s="0" t="n">
        <f aca="false">+'POST Results'!M117*'POST Results'!$T117</f>
        <v>-1.8</v>
      </c>
      <c r="N115" s="106" t="n">
        <f aca="false">+'POST Results'!N117*'POST Results'!$T117</f>
        <v>2.3</v>
      </c>
      <c r="O115" s="16" t="n">
        <f aca="false">+'POST Results'!O117*'POST Results'!$T117</f>
        <v>-8</v>
      </c>
      <c r="P115" s="16" t="n">
        <f aca="false">+'POST Results'!P117*'POST Results'!$T117</f>
        <v>6.7</v>
      </c>
      <c r="Q115" s="146" t="n">
        <f aca="false">+'POST Results'!Q117*'POST Results'!$T117</f>
        <v>-1.1</v>
      </c>
      <c r="V115" s="67" t="n">
        <f aca="false">+B115+D115+C115+E115</f>
        <v>-0.0999999999999999</v>
      </c>
      <c r="W115" s="68" t="n">
        <f aca="false">+F115+G115+H115+I115</f>
        <v>0</v>
      </c>
      <c r="X115" s="68" t="n">
        <f aca="false">SUM(J115:M115)</f>
        <v>0</v>
      </c>
    </row>
    <row r="116" customFormat="false" ht="12.75" hidden="false" customHeight="false" outlineLevel="0" collapsed="false">
      <c r="A116" s="133" t="n">
        <f aca="false">+'POST Results'!A118</f>
        <v>21105</v>
      </c>
      <c r="B116" s="106" t="n">
        <f aca="false">+'POST Results'!B118*'POST Results'!$T118</f>
        <v>0</v>
      </c>
      <c r="C116" s="16" t="n">
        <f aca="false">+'POST Results'!C118*'POST Results'!$T118</f>
        <v>0</v>
      </c>
      <c r="D116" s="16" t="n">
        <f aca="false">+'POST Results'!D118*'POST Results'!$T118</f>
        <v>0</v>
      </c>
      <c r="E116" s="146" t="n">
        <f aca="false">+'POST Results'!E118*'POST Results'!$T118</f>
        <v>0</v>
      </c>
      <c r="F116" s="106" t="n">
        <f aca="false">+'POST Results'!F118*'POST Results'!$T118</f>
        <v>0</v>
      </c>
      <c r="G116" s="16" t="n">
        <f aca="false">+'POST Results'!G118*'POST Results'!$T118</f>
        <v>0</v>
      </c>
      <c r="H116" s="16" t="n">
        <f aca="false">+'POST Results'!H118*'POST Results'!$T118</f>
        <v>0</v>
      </c>
      <c r="I116" s="146" t="n">
        <f aca="false">+'POST Results'!I118*'POST Results'!$T118</f>
        <v>0</v>
      </c>
      <c r="J116" s="0" t="n">
        <f aca="false">+'POST Results'!J118*'POST Results'!$T118</f>
        <v>0</v>
      </c>
      <c r="K116" s="0" t="n">
        <f aca="false">+'POST Results'!K118*'POST Results'!$T118</f>
        <v>0</v>
      </c>
      <c r="L116" s="0" t="n">
        <f aca="false">+'POST Results'!L118*'POST Results'!$T118</f>
        <v>0</v>
      </c>
      <c r="M116" s="0" t="n">
        <f aca="false">+'POST Results'!M118*'POST Results'!$T118</f>
        <v>0</v>
      </c>
      <c r="N116" s="106" t="n">
        <f aca="false">+'POST Results'!N118*'POST Results'!$T118</f>
        <v>0</v>
      </c>
      <c r="O116" s="16" t="n">
        <f aca="false">+'POST Results'!O118*'POST Results'!$T118</f>
        <v>0</v>
      </c>
      <c r="P116" s="16" t="n">
        <f aca="false">+'POST Results'!P118*'POST Results'!$T118</f>
        <v>0</v>
      </c>
      <c r="Q116" s="146" t="n">
        <f aca="false">+'POST Results'!Q118*'POST Results'!$T118</f>
        <v>0</v>
      </c>
      <c r="V116" s="67" t="n">
        <f aca="false">+B116+D116+C116+E116</f>
        <v>0</v>
      </c>
      <c r="W116" s="68" t="n">
        <f aca="false">+F116+G116+H116+I116</f>
        <v>0</v>
      </c>
      <c r="X116" s="68" t="n">
        <f aca="false">SUM(J116:M116)</f>
        <v>0</v>
      </c>
    </row>
    <row r="117" customFormat="false" ht="12.75" hidden="false" customHeight="false" outlineLevel="0" collapsed="false">
      <c r="A117" s="133" t="n">
        <f aca="false">+'POST Results'!A119</f>
        <v>21106</v>
      </c>
      <c r="B117" s="106" t="n">
        <f aca="false">+'POST Results'!B119*'POST Results'!$T119</f>
        <v>0.7</v>
      </c>
      <c r="C117" s="16" t="n">
        <f aca="false">+'POST Results'!C119*'POST Results'!$T119</f>
        <v>-1.1</v>
      </c>
      <c r="D117" s="16" t="n">
        <f aca="false">+'POST Results'!D119*'POST Results'!$T119</f>
        <v>0.4</v>
      </c>
      <c r="E117" s="146" t="n">
        <f aca="false">+'POST Results'!E119*'POST Results'!$T119</f>
        <v>-0.1</v>
      </c>
      <c r="F117" s="106" t="n">
        <f aca="false">+'POST Results'!F119*'POST Results'!$T119</f>
        <v>0</v>
      </c>
      <c r="G117" s="16" t="n">
        <f aca="false">+'POST Results'!G119*'POST Results'!$T119</f>
        <v>0</v>
      </c>
      <c r="H117" s="16" t="n">
        <f aca="false">+'POST Results'!H119*'POST Results'!$T119</f>
        <v>0</v>
      </c>
      <c r="I117" s="146" t="n">
        <f aca="false">+'POST Results'!I119*'POST Results'!$T119</f>
        <v>0</v>
      </c>
      <c r="J117" s="0" t="n">
        <f aca="false">+'POST Results'!J119*'POST Results'!$T119</f>
        <v>0.7</v>
      </c>
      <c r="K117" s="0" t="n">
        <f aca="false">+'POST Results'!K119*'POST Results'!$T119</f>
        <v>-1.1</v>
      </c>
      <c r="L117" s="0" t="n">
        <f aca="false">+'POST Results'!L119*'POST Results'!$T119</f>
        <v>0.4</v>
      </c>
      <c r="M117" s="0" t="n">
        <f aca="false">+'POST Results'!M119*'POST Results'!$T119</f>
        <v>-0.1</v>
      </c>
      <c r="N117" s="106" t="n">
        <f aca="false">+'POST Results'!N119*'POST Results'!$T119</f>
        <v>0</v>
      </c>
      <c r="O117" s="16" t="n">
        <f aca="false">+'POST Results'!O119*'POST Results'!$T119</f>
        <v>0</v>
      </c>
      <c r="P117" s="16" t="n">
        <f aca="false">+'POST Results'!P119*'POST Results'!$T119</f>
        <v>0</v>
      </c>
      <c r="Q117" s="146" t="n">
        <f aca="false">+'POST Results'!Q119*'POST Results'!$T119</f>
        <v>0</v>
      </c>
      <c r="V117" s="67" t="n">
        <f aca="false">+B117+D117+C117+E117</f>
        <v>-0.1</v>
      </c>
      <c r="W117" s="68" t="n">
        <f aca="false">+F117+G117+H117+I117</f>
        <v>0</v>
      </c>
      <c r="X117" s="68" t="n">
        <f aca="false">SUM(J117:M117)</f>
        <v>-0.1</v>
      </c>
    </row>
    <row r="118" customFormat="false" ht="12.75" hidden="false" customHeight="false" outlineLevel="0" collapsed="false">
      <c r="A118" s="133" t="n">
        <f aca="false">+'POST Results'!A120</f>
        <v>21107</v>
      </c>
      <c r="B118" s="106" t="n">
        <f aca="false">+'POST Results'!B120*'POST Results'!$T120</f>
        <v>0</v>
      </c>
      <c r="C118" s="16" t="n">
        <f aca="false">+'POST Results'!C120*'POST Results'!$T120</f>
        <v>0</v>
      </c>
      <c r="D118" s="16" t="n">
        <f aca="false">+'POST Results'!D120*'POST Results'!$T120</f>
        <v>0</v>
      </c>
      <c r="E118" s="146" t="n">
        <f aca="false">+'POST Results'!E120*'POST Results'!$T120</f>
        <v>0</v>
      </c>
      <c r="F118" s="106" t="n">
        <f aca="false">+'POST Results'!F120*'POST Results'!$T120</f>
        <v>0</v>
      </c>
      <c r="G118" s="16" t="n">
        <f aca="false">+'POST Results'!G120*'POST Results'!$T120</f>
        <v>0</v>
      </c>
      <c r="H118" s="16" t="n">
        <f aca="false">+'POST Results'!H120*'POST Results'!$T120</f>
        <v>0</v>
      </c>
      <c r="I118" s="146" t="n">
        <f aca="false">+'POST Results'!I120*'POST Results'!$T120</f>
        <v>0</v>
      </c>
      <c r="J118" s="0" t="n">
        <f aca="false">+'POST Results'!J120*'POST Results'!$T120</f>
        <v>0</v>
      </c>
      <c r="K118" s="0" t="n">
        <f aca="false">+'POST Results'!K120*'POST Results'!$T120</f>
        <v>0</v>
      </c>
      <c r="L118" s="0" t="n">
        <f aca="false">+'POST Results'!L120*'POST Results'!$T120</f>
        <v>0</v>
      </c>
      <c r="M118" s="0" t="n">
        <f aca="false">+'POST Results'!M120*'POST Results'!$T120</f>
        <v>0</v>
      </c>
      <c r="N118" s="106" t="n">
        <f aca="false">+'POST Results'!N120*'POST Results'!$T120</f>
        <v>0</v>
      </c>
      <c r="O118" s="16" t="n">
        <f aca="false">+'POST Results'!O120*'POST Results'!$T120</f>
        <v>0</v>
      </c>
      <c r="P118" s="16" t="n">
        <f aca="false">+'POST Results'!P120*'POST Results'!$T120</f>
        <v>0</v>
      </c>
      <c r="Q118" s="146" t="n">
        <f aca="false">+'POST Results'!Q120*'POST Results'!$T120</f>
        <v>0</v>
      </c>
      <c r="V118" s="67" t="n">
        <f aca="false">+B118+D118+C118+E118</f>
        <v>0</v>
      </c>
      <c r="W118" s="68" t="n">
        <f aca="false">+F118+G118+H118+I118</f>
        <v>0</v>
      </c>
      <c r="X118" s="68" t="n">
        <f aca="false">SUM(J118:M118)</f>
        <v>0</v>
      </c>
    </row>
    <row r="119" customFormat="false" ht="12.75" hidden="false" customHeight="false" outlineLevel="0" collapsed="false">
      <c r="A119" s="133" t="n">
        <f aca="false">+'POST Results'!A121</f>
        <v>21108</v>
      </c>
      <c r="B119" s="106" t="n">
        <f aca="false">+'POST Results'!B121*'POST Results'!$T121</f>
        <v>0</v>
      </c>
      <c r="C119" s="16" t="n">
        <f aca="false">+'POST Results'!C121*'POST Results'!$T121</f>
        <v>0</v>
      </c>
      <c r="D119" s="16" t="n">
        <f aca="false">+'POST Results'!D121*'POST Results'!$T121</f>
        <v>0</v>
      </c>
      <c r="E119" s="146" t="n">
        <f aca="false">+'POST Results'!E121*'POST Results'!$T121</f>
        <v>0</v>
      </c>
      <c r="F119" s="106" t="n">
        <f aca="false">+'POST Results'!F121*'POST Results'!$T121</f>
        <v>52.15</v>
      </c>
      <c r="G119" s="16" t="n">
        <f aca="false">+'POST Results'!G121*'POST Results'!$T121</f>
        <v>-171.35</v>
      </c>
      <c r="H119" s="16" t="n">
        <f aca="false">+'POST Results'!H121*'POST Results'!$T121</f>
        <v>169.4</v>
      </c>
      <c r="I119" s="146" t="n">
        <f aca="false">+'POST Results'!I121*'POST Results'!$T121</f>
        <v>-50.25</v>
      </c>
      <c r="J119" s="0" t="n">
        <f aca="false">+'POST Results'!J121*'POST Results'!$T121</f>
        <v>47.8</v>
      </c>
      <c r="K119" s="0" t="n">
        <f aca="false">+'POST Results'!K121*'POST Results'!$T121</f>
        <v>-155.5</v>
      </c>
      <c r="L119" s="0" t="n">
        <f aca="false">+'POST Results'!L121*'POST Results'!$T121</f>
        <v>153.3</v>
      </c>
      <c r="M119" s="0" t="n">
        <f aca="false">+'POST Results'!M121*'POST Results'!$T121</f>
        <v>-45.6</v>
      </c>
      <c r="N119" s="106" t="n">
        <f aca="false">+'POST Results'!N121*'POST Results'!$T121</f>
        <v>47.8</v>
      </c>
      <c r="O119" s="16" t="n">
        <f aca="false">+'POST Results'!O121*'POST Results'!$T121</f>
        <v>-155.5</v>
      </c>
      <c r="P119" s="16" t="n">
        <f aca="false">+'POST Results'!P121*'POST Results'!$T121</f>
        <v>153.3</v>
      </c>
      <c r="Q119" s="146" t="n">
        <f aca="false">+'POST Results'!Q121*'POST Results'!$T121</f>
        <v>-45.6</v>
      </c>
      <c r="V119" s="67" t="n">
        <f aca="false">+B119+D119+C119+E119</f>
        <v>0</v>
      </c>
      <c r="W119" s="68" t="n">
        <f aca="false">+F119+G119+H119+I119</f>
        <v>-0.049999999999983</v>
      </c>
      <c r="X119" s="68" t="n">
        <f aca="false">SUM(J119:M119)</f>
        <v>0</v>
      </c>
    </row>
    <row r="120" customFormat="false" ht="12.75" hidden="false" customHeight="false" outlineLevel="0" collapsed="false">
      <c r="A120" s="133" t="n">
        <f aca="false">+'POST Results'!A122</f>
        <v>21109</v>
      </c>
      <c r="B120" s="106" t="n">
        <f aca="false">+'POST Results'!B122*'POST Results'!$T122</f>
        <v>0</v>
      </c>
      <c r="C120" s="16" t="n">
        <f aca="false">+'POST Results'!C122*'POST Results'!$T122</f>
        <v>-0</v>
      </c>
      <c r="D120" s="16" t="n">
        <f aca="false">+'POST Results'!D122*'POST Results'!$T122</f>
        <v>0</v>
      </c>
      <c r="E120" s="146" t="n">
        <f aca="false">+'POST Results'!E122*'POST Results'!$T122</f>
        <v>-0</v>
      </c>
      <c r="F120" s="106" t="n">
        <f aca="false">+'POST Results'!F122*'POST Results'!$T122</f>
        <v>0</v>
      </c>
      <c r="G120" s="16" t="n">
        <f aca="false">+'POST Results'!G122*'POST Results'!$T122</f>
        <v>0</v>
      </c>
      <c r="H120" s="16" t="n">
        <f aca="false">+'POST Results'!H122*'POST Results'!$T122</f>
        <v>0</v>
      </c>
      <c r="I120" s="146" t="n">
        <f aca="false">+'POST Results'!I122*'POST Results'!$T122</f>
        <v>0</v>
      </c>
      <c r="J120" s="0" t="n">
        <f aca="false">+'POST Results'!J122*'POST Results'!$T122</f>
        <v>0</v>
      </c>
      <c r="K120" s="0" t="n">
        <f aca="false">+'POST Results'!K122*'POST Results'!$T122</f>
        <v>-0</v>
      </c>
      <c r="L120" s="0" t="n">
        <f aca="false">+'POST Results'!L122*'POST Results'!$T122</f>
        <v>0</v>
      </c>
      <c r="M120" s="0" t="n">
        <f aca="false">+'POST Results'!M122*'POST Results'!$T122</f>
        <v>-0</v>
      </c>
      <c r="N120" s="106" t="n">
        <f aca="false">+'POST Results'!N122*'POST Results'!$T122</f>
        <v>0</v>
      </c>
      <c r="O120" s="16" t="n">
        <f aca="false">+'POST Results'!O122*'POST Results'!$T122</f>
        <v>0</v>
      </c>
      <c r="P120" s="16" t="n">
        <f aca="false">+'POST Results'!P122*'POST Results'!$T122</f>
        <v>0</v>
      </c>
      <c r="Q120" s="146" t="n">
        <f aca="false">+'POST Results'!Q122*'POST Results'!$T122</f>
        <v>0</v>
      </c>
      <c r="V120" s="67" t="n">
        <f aca="false">+B120+D120+C120+E120</f>
        <v>0</v>
      </c>
      <c r="W120" s="68" t="n">
        <f aca="false">+F120+G120+H120+I120</f>
        <v>0</v>
      </c>
      <c r="X120" s="68" t="n">
        <f aca="false">SUM(J120:M120)</f>
        <v>0</v>
      </c>
    </row>
    <row r="121" customFormat="false" ht="12.75" hidden="false" customHeight="false" outlineLevel="0" collapsed="false">
      <c r="A121" s="133" t="n">
        <f aca="false">+'POST Results'!A123</f>
        <v>30101</v>
      </c>
      <c r="B121" s="106" t="n">
        <f aca="false">+'POST Results'!B123*'POST Results'!$T123</f>
        <v>0</v>
      </c>
      <c r="C121" s="16" t="n">
        <f aca="false">+'POST Results'!C123*'POST Results'!$T123</f>
        <v>-0</v>
      </c>
      <c r="D121" s="16" t="n">
        <f aca="false">+'POST Results'!D123*'POST Results'!$T123</f>
        <v>0</v>
      </c>
      <c r="E121" s="146" t="n">
        <f aca="false">+'POST Results'!E123*'POST Results'!$T123</f>
        <v>-0</v>
      </c>
      <c r="F121" s="106" t="n">
        <f aca="false">+'POST Results'!F123*'POST Results'!$T123</f>
        <v>0</v>
      </c>
      <c r="G121" s="16" t="n">
        <f aca="false">+'POST Results'!G123*'POST Results'!$T123</f>
        <v>0</v>
      </c>
      <c r="H121" s="16" t="n">
        <f aca="false">+'POST Results'!H123*'POST Results'!$T123</f>
        <v>0</v>
      </c>
      <c r="I121" s="146" t="n">
        <f aca="false">+'POST Results'!I123*'POST Results'!$T123</f>
        <v>0</v>
      </c>
      <c r="J121" s="0" t="n">
        <f aca="false">+'POST Results'!J123*'POST Results'!$T123</f>
        <v>0</v>
      </c>
      <c r="K121" s="0" t="n">
        <f aca="false">+'POST Results'!K123*'POST Results'!$T123</f>
        <v>-0</v>
      </c>
      <c r="L121" s="0" t="n">
        <f aca="false">+'POST Results'!L123*'POST Results'!$T123</f>
        <v>0</v>
      </c>
      <c r="M121" s="0" t="n">
        <f aca="false">+'POST Results'!M123*'POST Results'!$T123</f>
        <v>-0</v>
      </c>
      <c r="N121" s="106" t="n">
        <f aca="false">+'POST Results'!N123*'POST Results'!$T123</f>
        <v>0</v>
      </c>
      <c r="O121" s="16" t="n">
        <f aca="false">+'POST Results'!O123*'POST Results'!$T123</f>
        <v>0</v>
      </c>
      <c r="P121" s="16" t="n">
        <f aca="false">+'POST Results'!P123*'POST Results'!$T123</f>
        <v>0</v>
      </c>
      <c r="Q121" s="146" t="n">
        <f aca="false">+'POST Results'!Q123*'POST Results'!$T123</f>
        <v>0</v>
      </c>
      <c r="V121" s="67" t="n">
        <f aca="false">+B121+D121+C121+E121</f>
        <v>0</v>
      </c>
      <c r="W121" s="68" t="n">
        <f aca="false">+F121+G121+H121+I121</f>
        <v>0</v>
      </c>
      <c r="X121" s="68" t="n">
        <f aca="false">SUM(J121:M121)</f>
        <v>0</v>
      </c>
    </row>
    <row r="122" customFormat="false" ht="12.75" hidden="false" customHeight="false" outlineLevel="0" collapsed="false">
      <c r="A122" s="133" t="n">
        <f aca="false">+'POST Results'!A124</f>
        <v>30102</v>
      </c>
      <c r="B122" s="106" t="n">
        <f aca="false">+'POST Results'!B124*'POST Results'!$T124</f>
        <v>0</v>
      </c>
      <c r="C122" s="16" t="n">
        <f aca="false">+'POST Results'!C124*'POST Results'!$T124</f>
        <v>-0</v>
      </c>
      <c r="D122" s="16" t="n">
        <f aca="false">+'POST Results'!D124*'POST Results'!$T124</f>
        <v>0</v>
      </c>
      <c r="E122" s="146" t="n">
        <f aca="false">+'POST Results'!E124*'POST Results'!$T124</f>
        <v>-0</v>
      </c>
      <c r="F122" s="106" t="n">
        <f aca="false">+'POST Results'!F124*'POST Results'!$T124</f>
        <v>0</v>
      </c>
      <c r="G122" s="16" t="n">
        <f aca="false">+'POST Results'!G124*'POST Results'!$T124</f>
        <v>0</v>
      </c>
      <c r="H122" s="16" t="n">
        <f aca="false">+'POST Results'!H124*'POST Results'!$T124</f>
        <v>0</v>
      </c>
      <c r="I122" s="146" t="n">
        <f aca="false">+'POST Results'!I124*'POST Results'!$T124</f>
        <v>0</v>
      </c>
      <c r="J122" s="0" t="n">
        <f aca="false">+'POST Results'!J124*'POST Results'!$T124</f>
        <v>0</v>
      </c>
      <c r="K122" s="0" t="n">
        <f aca="false">+'POST Results'!K124*'POST Results'!$T124</f>
        <v>-0</v>
      </c>
      <c r="L122" s="0" t="n">
        <f aca="false">+'POST Results'!L124*'POST Results'!$T124</f>
        <v>0</v>
      </c>
      <c r="M122" s="0" t="n">
        <f aca="false">+'POST Results'!M124*'POST Results'!$T124</f>
        <v>-0</v>
      </c>
      <c r="N122" s="106" t="n">
        <f aca="false">+'POST Results'!N124*'POST Results'!$T124</f>
        <v>0</v>
      </c>
      <c r="O122" s="16" t="n">
        <f aca="false">+'POST Results'!O124*'POST Results'!$T124</f>
        <v>0</v>
      </c>
      <c r="P122" s="16" t="n">
        <f aca="false">+'POST Results'!P124*'POST Results'!$T124</f>
        <v>0</v>
      </c>
      <c r="Q122" s="146" t="n">
        <f aca="false">+'POST Results'!Q124*'POST Results'!$T124</f>
        <v>0</v>
      </c>
      <c r="V122" s="67" t="n">
        <f aca="false">+B122+D122+C122+E122</f>
        <v>0</v>
      </c>
      <c r="W122" s="68" t="n">
        <f aca="false">+F122+G122+H122+I122</f>
        <v>0</v>
      </c>
      <c r="X122" s="68" t="n">
        <f aca="false">SUM(J122:M122)</f>
        <v>0</v>
      </c>
    </row>
    <row r="123" customFormat="false" ht="12.75" hidden="false" customHeight="false" outlineLevel="0" collapsed="false">
      <c r="A123" s="133" t="n">
        <f aca="false">+'POST Results'!A125</f>
        <v>30103</v>
      </c>
      <c r="B123" s="106" t="n">
        <f aca="false">+'POST Results'!B125*'POST Results'!$T125</f>
        <v>0</v>
      </c>
      <c r="C123" s="16" t="n">
        <f aca="false">+'POST Results'!C125*'POST Results'!$T125</f>
        <v>-0</v>
      </c>
      <c r="D123" s="16" t="n">
        <f aca="false">+'POST Results'!D125*'POST Results'!$T125</f>
        <v>0</v>
      </c>
      <c r="E123" s="146" t="n">
        <f aca="false">+'POST Results'!E125*'POST Results'!$T125</f>
        <v>-0</v>
      </c>
      <c r="F123" s="106" t="n">
        <f aca="false">+'POST Results'!F125*'POST Results'!$T125</f>
        <v>0</v>
      </c>
      <c r="G123" s="16" t="n">
        <f aca="false">+'POST Results'!G125*'POST Results'!$T125</f>
        <v>0</v>
      </c>
      <c r="H123" s="16" t="n">
        <f aca="false">+'POST Results'!H125*'POST Results'!$T125</f>
        <v>0</v>
      </c>
      <c r="I123" s="146" t="n">
        <f aca="false">+'POST Results'!I125*'POST Results'!$T125</f>
        <v>0</v>
      </c>
      <c r="J123" s="0" t="n">
        <f aca="false">+'POST Results'!J125*'POST Results'!$T125</f>
        <v>0</v>
      </c>
      <c r="K123" s="0" t="n">
        <f aca="false">+'POST Results'!K125*'POST Results'!$T125</f>
        <v>-0</v>
      </c>
      <c r="L123" s="0" t="n">
        <f aca="false">+'POST Results'!L125*'POST Results'!$T125</f>
        <v>0</v>
      </c>
      <c r="M123" s="0" t="n">
        <f aca="false">+'POST Results'!M125*'POST Results'!$T125</f>
        <v>-0</v>
      </c>
      <c r="N123" s="106" t="n">
        <f aca="false">+'POST Results'!N125*'POST Results'!$T125</f>
        <v>0</v>
      </c>
      <c r="O123" s="16" t="n">
        <f aca="false">+'POST Results'!O125*'POST Results'!$T125</f>
        <v>0</v>
      </c>
      <c r="P123" s="16" t="n">
        <f aca="false">+'POST Results'!P125*'POST Results'!$T125</f>
        <v>0</v>
      </c>
      <c r="Q123" s="146" t="n">
        <f aca="false">+'POST Results'!Q125*'POST Results'!$T125</f>
        <v>0</v>
      </c>
      <c r="V123" s="67" t="n">
        <f aca="false">+B123+D123+C123+E123</f>
        <v>0</v>
      </c>
      <c r="W123" s="68" t="n">
        <f aca="false">+F123+G123+H123+I123</f>
        <v>0</v>
      </c>
      <c r="X123" s="68" t="n">
        <f aca="false">SUM(J123:M123)</f>
        <v>0</v>
      </c>
    </row>
    <row r="124" customFormat="false" ht="12.75" hidden="false" customHeight="false" outlineLevel="0" collapsed="false">
      <c r="A124" s="133" t="n">
        <f aca="false">+'POST Results'!A126</f>
        <v>30104</v>
      </c>
      <c r="B124" s="106" t="n">
        <f aca="false">+'POST Results'!B126*'POST Results'!$T126</f>
        <v>0</v>
      </c>
      <c r="C124" s="16" t="n">
        <f aca="false">+'POST Results'!C126*'POST Results'!$T126</f>
        <v>-0</v>
      </c>
      <c r="D124" s="16" t="n">
        <f aca="false">+'POST Results'!D126*'POST Results'!$T126</f>
        <v>0</v>
      </c>
      <c r="E124" s="146" t="n">
        <f aca="false">+'POST Results'!E126*'POST Results'!$T126</f>
        <v>-0</v>
      </c>
      <c r="F124" s="106" t="n">
        <f aca="false">+'POST Results'!F126*'POST Results'!$T126</f>
        <v>0</v>
      </c>
      <c r="G124" s="16" t="n">
        <f aca="false">+'POST Results'!G126*'POST Results'!$T126</f>
        <v>0</v>
      </c>
      <c r="H124" s="16" t="n">
        <f aca="false">+'POST Results'!H126*'POST Results'!$T126</f>
        <v>0</v>
      </c>
      <c r="I124" s="146" t="n">
        <f aca="false">+'POST Results'!I126*'POST Results'!$T126</f>
        <v>0</v>
      </c>
      <c r="J124" s="0" t="n">
        <f aca="false">+'POST Results'!J126*'POST Results'!$T126</f>
        <v>0</v>
      </c>
      <c r="K124" s="0" t="n">
        <f aca="false">+'POST Results'!K126*'POST Results'!$T126</f>
        <v>-0</v>
      </c>
      <c r="L124" s="0" t="n">
        <f aca="false">+'POST Results'!L126*'POST Results'!$T126</f>
        <v>0</v>
      </c>
      <c r="M124" s="0" t="n">
        <f aca="false">+'POST Results'!M126*'POST Results'!$T126</f>
        <v>-0</v>
      </c>
      <c r="N124" s="106" t="n">
        <f aca="false">+'POST Results'!N126*'POST Results'!$T126</f>
        <v>0</v>
      </c>
      <c r="O124" s="16" t="n">
        <f aca="false">+'POST Results'!O126*'POST Results'!$T126</f>
        <v>0</v>
      </c>
      <c r="P124" s="16" t="n">
        <f aca="false">+'POST Results'!P126*'POST Results'!$T126</f>
        <v>0</v>
      </c>
      <c r="Q124" s="146" t="n">
        <f aca="false">+'POST Results'!Q126*'POST Results'!$T126</f>
        <v>0</v>
      </c>
      <c r="V124" s="67" t="n">
        <f aca="false">+B124+D124+C124+E124</f>
        <v>0</v>
      </c>
      <c r="W124" s="68" t="n">
        <f aca="false">+F124+G124+H124+I124</f>
        <v>0</v>
      </c>
      <c r="X124" s="68" t="n">
        <f aca="false">SUM(J124:M124)</f>
        <v>0</v>
      </c>
    </row>
    <row r="125" customFormat="false" ht="12.75" hidden="false" customHeight="false" outlineLevel="0" collapsed="false">
      <c r="A125" s="133" t="n">
        <f aca="false">+'POST Results'!A127</f>
        <v>30201</v>
      </c>
      <c r="B125" s="106" t="n">
        <f aca="false">+'POST Results'!B127*'POST Results'!$T127</f>
        <v>0</v>
      </c>
      <c r="C125" s="16" t="n">
        <f aca="false">+'POST Results'!C127*'POST Results'!$T127</f>
        <v>-0</v>
      </c>
      <c r="D125" s="16" t="n">
        <f aca="false">+'POST Results'!D127*'POST Results'!$T127</f>
        <v>0</v>
      </c>
      <c r="E125" s="146" t="n">
        <f aca="false">+'POST Results'!E127*'POST Results'!$T127</f>
        <v>-0</v>
      </c>
      <c r="F125" s="106" t="n">
        <f aca="false">+'POST Results'!F127*'POST Results'!$T127</f>
        <v>0</v>
      </c>
      <c r="G125" s="16" t="n">
        <f aca="false">+'POST Results'!G127*'POST Results'!$T127</f>
        <v>0</v>
      </c>
      <c r="H125" s="16" t="n">
        <f aca="false">+'POST Results'!H127*'POST Results'!$T127</f>
        <v>0</v>
      </c>
      <c r="I125" s="146" t="n">
        <f aca="false">+'POST Results'!I127*'POST Results'!$T127</f>
        <v>0</v>
      </c>
      <c r="J125" s="0" t="n">
        <f aca="false">+'POST Results'!J127*'POST Results'!$T127</f>
        <v>0</v>
      </c>
      <c r="K125" s="0" t="n">
        <f aca="false">+'POST Results'!K127*'POST Results'!$T127</f>
        <v>-0</v>
      </c>
      <c r="L125" s="0" t="n">
        <f aca="false">+'POST Results'!L127*'POST Results'!$T127</f>
        <v>0</v>
      </c>
      <c r="M125" s="0" t="n">
        <f aca="false">+'POST Results'!M127*'POST Results'!$T127</f>
        <v>-0</v>
      </c>
      <c r="N125" s="106" t="n">
        <f aca="false">+'POST Results'!N127*'POST Results'!$T127</f>
        <v>0</v>
      </c>
      <c r="O125" s="16" t="n">
        <f aca="false">+'POST Results'!O127*'POST Results'!$T127</f>
        <v>0</v>
      </c>
      <c r="P125" s="16" t="n">
        <f aca="false">+'POST Results'!P127*'POST Results'!$T127</f>
        <v>0</v>
      </c>
      <c r="Q125" s="146" t="n">
        <f aca="false">+'POST Results'!Q127*'POST Results'!$T127</f>
        <v>0</v>
      </c>
      <c r="V125" s="67" t="n">
        <f aca="false">+B125+D125+C125+E125</f>
        <v>0</v>
      </c>
      <c r="W125" s="68" t="n">
        <f aca="false">+F125+G125+H125+I125</f>
        <v>0</v>
      </c>
      <c r="X125" s="68" t="n">
        <f aca="false">SUM(J125:M125)</f>
        <v>0</v>
      </c>
    </row>
    <row r="126" customFormat="false" ht="12.75" hidden="false" customHeight="false" outlineLevel="0" collapsed="false">
      <c r="A126" s="133" t="n">
        <f aca="false">+'POST Results'!A128</f>
        <v>30202</v>
      </c>
      <c r="B126" s="106" t="n">
        <f aca="false">+'POST Results'!B128*'POST Results'!$T128</f>
        <v>0</v>
      </c>
      <c r="C126" s="16" t="n">
        <f aca="false">+'POST Results'!C128*'POST Results'!$T128</f>
        <v>-0</v>
      </c>
      <c r="D126" s="16" t="n">
        <f aca="false">+'POST Results'!D128*'POST Results'!$T128</f>
        <v>0</v>
      </c>
      <c r="E126" s="146" t="n">
        <f aca="false">+'POST Results'!E128*'POST Results'!$T128</f>
        <v>-0</v>
      </c>
      <c r="F126" s="106" t="n">
        <f aca="false">+'POST Results'!F128*'POST Results'!$T128</f>
        <v>0</v>
      </c>
      <c r="G126" s="16" t="n">
        <f aca="false">+'POST Results'!G128*'POST Results'!$T128</f>
        <v>0</v>
      </c>
      <c r="H126" s="16" t="n">
        <f aca="false">+'POST Results'!H128*'POST Results'!$T128</f>
        <v>0</v>
      </c>
      <c r="I126" s="146" t="n">
        <f aca="false">+'POST Results'!I128*'POST Results'!$T128</f>
        <v>0</v>
      </c>
      <c r="J126" s="0" t="n">
        <f aca="false">+'POST Results'!J128*'POST Results'!$T128</f>
        <v>0</v>
      </c>
      <c r="K126" s="0" t="n">
        <f aca="false">+'POST Results'!K128*'POST Results'!$T128</f>
        <v>-0</v>
      </c>
      <c r="L126" s="0" t="n">
        <f aca="false">+'POST Results'!L128*'POST Results'!$T128</f>
        <v>0</v>
      </c>
      <c r="M126" s="0" t="n">
        <f aca="false">+'POST Results'!M128*'POST Results'!$T128</f>
        <v>-0</v>
      </c>
      <c r="N126" s="106" t="n">
        <f aca="false">+'POST Results'!N128*'POST Results'!$T128</f>
        <v>0</v>
      </c>
      <c r="O126" s="16" t="n">
        <f aca="false">+'POST Results'!O128*'POST Results'!$T128</f>
        <v>0</v>
      </c>
      <c r="P126" s="16" t="n">
        <f aca="false">+'POST Results'!P128*'POST Results'!$T128</f>
        <v>0</v>
      </c>
      <c r="Q126" s="146" t="n">
        <f aca="false">+'POST Results'!Q128*'POST Results'!$T128</f>
        <v>0</v>
      </c>
      <c r="V126" s="67" t="n">
        <f aca="false">+B126+D126+C126+E126</f>
        <v>0</v>
      </c>
      <c r="W126" s="68" t="n">
        <f aca="false">+F126+G126+H126+I126</f>
        <v>0</v>
      </c>
      <c r="X126" s="68" t="n">
        <f aca="false">SUM(J126:M126)</f>
        <v>0</v>
      </c>
    </row>
    <row r="127" customFormat="false" ht="12.75" hidden="false" customHeight="false" outlineLevel="0" collapsed="false">
      <c r="A127" s="133" t="n">
        <f aca="false">+'POST Results'!A129</f>
        <v>30203</v>
      </c>
      <c r="B127" s="106" t="n">
        <f aca="false">+'POST Results'!B129*'POST Results'!$T129</f>
        <v>0</v>
      </c>
      <c r="C127" s="16" t="n">
        <f aca="false">+'POST Results'!C129*'POST Results'!$T129</f>
        <v>-0</v>
      </c>
      <c r="D127" s="16" t="n">
        <f aca="false">+'POST Results'!D129*'POST Results'!$T129</f>
        <v>0</v>
      </c>
      <c r="E127" s="146" t="n">
        <f aca="false">+'POST Results'!E129*'POST Results'!$T129</f>
        <v>-0</v>
      </c>
      <c r="F127" s="106" t="n">
        <f aca="false">+'POST Results'!F129*'POST Results'!$T129</f>
        <v>0</v>
      </c>
      <c r="G127" s="16" t="n">
        <f aca="false">+'POST Results'!G129*'POST Results'!$T129</f>
        <v>0</v>
      </c>
      <c r="H127" s="16" t="n">
        <f aca="false">+'POST Results'!H129*'POST Results'!$T129</f>
        <v>0</v>
      </c>
      <c r="I127" s="146" t="n">
        <f aca="false">+'POST Results'!I129*'POST Results'!$T129</f>
        <v>0</v>
      </c>
      <c r="J127" s="0" t="n">
        <f aca="false">+'POST Results'!J129*'POST Results'!$T129</f>
        <v>0</v>
      </c>
      <c r="K127" s="0" t="n">
        <f aca="false">+'POST Results'!K129*'POST Results'!$T129</f>
        <v>-0</v>
      </c>
      <c r="L127" s="0" t="n">
        <f aca="false">+'POST Results'!L129*'POST Results'!$T129</f>
        <v>0</v>
      </c>
      <c r="M127" s="0" t="n">
        <f aca="false">+'POST Results'!M129*'POST Results'!$T129</f>
        <v>-0</v>
      </c>
      <c r="N127" s="106" t="n">
        <f aca="false">+'POST Results'!N129*'POST Results'!$T129</f>
        <v>0</v>
      </c>
      <c r="O127" s="16" t="n">
        <f aca="false">+'POST Results'!O129*'POST Results'!$T129</f>
        <v>0</v>
      </c>
      <c r="P127" s="16" t="n">
        <f aca="false">+'POST Results'!P129*'POST Results'!$T129</f>
        <v>0</v>
      </c>
      <c r="Q127" s="146" t="n">
        <f aca="false">+'POST Results'!Q129*'POST Results'!$T129</f>
        <v>0</v>
      </c>
      <c r="V127" s="67" t="n">
        <f aca="false">+B127+D127+C127+E127</f>
        <v>0</v>
      </c>
      <c r="W127" s="68" t="n">
        <f aca="false">+F127+G127+H127+I127</f>
        <v>0</v>
      </c>
      <c r="X127" s="68" t="n">
        <f aca="false">SUM(J127:M127)</f>
        <v>0</v>
      </c>
    </row>
    <row r="128" customFormat="false" ht="12.75" hidden="false" customHeight="false" outlineLevel="0" collapsed="false">
      <c r="A128" s="133" t="n">
        <f aca="false">+'POST Results'!A130</f>
        <v>30204</v>
      </c>
      <c r="B128" s="106" t="n">
        <f aca="false">+'POST Results'!B130*'POST Results'!$T130</f>
        <v>0</v>
      </c>
      <c r="C128" s="16" t="n">
        <f aca="false">+'POST Results'!C130*'POST Results'!$T130</f>
        <v>-0</v>
      </c>
      <c r="D128" s="16" t="n">
        <f aca="false">+'POST Results'!D130*'POST Results'!$T130</f>
        <v>0</v>
      </c>
      <c r="E128" s="146" t="n">
        <f aca="false">+'POST Results'!E130*'POST Results'!$T130</f>
        <v>-0</v>
      </c>
      <c r="F128" s="106" t="n">
        <f aca="false">+'POST Results'!F130*'POST Results'!$T130</f>
        <v>0</v>
      </c>
      <c r="G128" s="16" t="n">
        <f aca="false">+'POST Results'!G130*'POST Results'!$T130</f>
        <v>0</v>
      </c>
      <c r="H128" s="16" t="n">
        <f aca="false">+'POST Results'!H130*'POST Results'!$T130</f>
        <v>0</v>
      </c>
      <c r="I128" s="146" t="n">
        <f aca="false">+'POST Results'!I130*'POST Results'!$T130</f>
        <v>0</v>
      </c>
      <c r="J128" s="0" t="n">
        <f aca="false">+'POST Results'!J130*'POST Results'!$T130</f>
        <v>0</v>
      </c>
      <c r="K128" s="0" t="n">
        <f aca="false">+'POST Results'!K130*'POST Results'!$T130</f>
        <v>-0</v>
      </c>
      <c r="L128" s="0" t="n">
        <f aca="false">+'POST Results'!L130*'POST Results'!$T130</f>
        <v>0</v>
      </c>
      <c r="M128" s="0" t="n">
        <f aca="false">+'POST Results'!M130*'POST Results'!$T130</f>
        <v>-0</v>
      </c>
      <c r="N128" s="106" t="n">
        <f aca="false">+'POST Results'!N130*'POST Results'!$T130</f>
        <v>0</v>
      </c>
      <c r="O128" s="16" t="n">
        <f aca="false">+'POST Results'!O130*'POST Results'!$T130</f>
        <v>0</v>
      </c>
      <c r="P128" s="16" t="n">
        <f aca="false">+'POST Results'!P130*'POST Results'!$T130</f>
        <v>0</v>
      </c>
      <c r="Q128" s="146" t="n">
        <f aca="false">+'POST Results'!Q130*'POST Results'!$T130</f>
        <v>0</v>
      </c>
      <c r="V128" s="67" t="n">
        <f aca="false">+B128+D128+C128+E128</f>
        <v>0</v>
      </c>
      <c r="W128" s="68" t="n">
        <f aca="false">+F128+G128+H128+I128</f>
        <v>0</v>
      </c>
      <c r="X128" s="68" t="n">
        <f aca="false">SUM(J128:M128)</f>
        <v>0</v>
      </c>
    </row>
    <row r="129" customFormat="false" ht="12.75" hidden="false" customHeight="false" outlineLevel="0" collapsed="false">
      <c r="A129" s="133" t="n">
        <f aca="false">+'POST Results'!A131</f>
        <v>30301</v>
      </c>
      <c r="B129" s="106" t="n">
        <f aca="false">+'POST Results'!B131*'POST Results'!$T131</f>
        <v>0</v>
      </c>
      <c r="C129" s="16" t="n">
        <f aca="false">+'POST Results'!C131*'POST Results'!$T131</f>
        <v>-0</v>
      </c>
      <c r="D129" s="16" t="n">
        <f aca="false">+'POST Results'!D131*'POST Results'!$T131</f>
        <v>0</v>
      </c>
      <c r="E129" s="146" t="n">
        <f aca="false">+'POST Results'!E131*'POST Results'!$T131</f>
        <v>-0</v>
      </c>
      <c r="F129" s="106" t="n">
        <f aca="false">+'POST Results'!F131*'POST Results'!$T131</f>
        <v>0</v>
      </c>
      <c r="G129" s="16" t="n">
        <f aca="false">+'POST Results'!G131*'POST Results'!$T131</f>
        <v>0</v>
      </c>
      <c r="H129" s="16" t="n">
        <f aca="false">+'POST Results'!H131*'POST Results'!$T131</f>
        <v>0</v>
      </c>
      <c r="I129" s="146" t="n">
        <f aca="false">+'POST Results'!I131*'POST Results'!$T131</f>
        <v>0</v>
      </c>
      <c r="J129" s="0" t="n">
        <f aca="false">+'POST Results'!J131*'POST Results'!$T131</f>
        <v>0</v>
      </c>
      <c r="K129" s="0" t="n">
        <f aca="false">+'POST Results'!K131*'POST Results'!$T131</f>
        <v>-0</v>
      </c>
      <c r="L129" s="0" t="n">
        <f aca="false">+'POST Results'!L131*'POST Results'!$T131</f>
        <v>0</v>
      </c>
      <c r="M129" s="0" t="n">
        <f aca="false">+'POST Results'!M131*'POST Results'!$T131</f>
        <v>-0</v>
      </c>
      <c r="N129" s="106" t="n">
        <f aca="false">+'POST Results'!N131*'POST Results'!$T131</f>
        <v>0</v>
      </c>
      <c r="O129" s="16" t="n">
        <f aca="false">+'POST Results'!O131*'POST Results'!$T131</f>
        <v>0</v>
      </c>
      <c r="P129" s="16" t="n">
        <f aca="false">+'POST Results'!P131*'POST Results'!$T131</f>
        <v>0</v>
      </c>
      <c r="Q129" s="146" t="n">
        <f aca="false">+'POST Results'!Q131*'POST Results'!$T131</f>
        <v>0</v>
      </c>
      <c r="V129" s="67" t="n">
        <f aca="false">+B129+D129+C129+E129</f>
        <v>0</v>
      </c>
      <c r="W129" s="68" t="n">
        <f aca="false">+F129+G129+H129+I129</f>
        <v>0</v>
      </c>
      <c r="X129" s="68" t="n">
        <f aca="false">SUM(J129:M129)</f>
        <v>0</v>
      </c>
    </row>
    <row r="130" customFormat="false" ht="12.75" hidden="false" customHeight="false" outlineLevel="0" collapsed="false">
      <c r="A130" s="133" t="n">
        <f aca="false">+'POST Results'!A132</f>
        <v>30302</v>
      </c>
      <c r="B130" s="106" t="n">
        <f aca="false">+'POST Results'!B132*'POST Results'!$T132</f>
        <v>0</v>
      </c>
      <c r="C130" s="16" t="n">
        <f aca="false">+'POST Results'!C132*'POST Results'!$T132</f>
        <v>-0</v>
      </c>
      <c r="D130" s="16" t="n">
        <f aca="false">+'POST Results'!D132*'POST Results'!$T132</f>
        <v>0</v>
      </c>
      <c r="E130" s="146" t="n">
        <f aca="false">+'POST Results'!E132*'POST Results'!$T132</f>
        <v>-0</v>
      </c>
      <c r="F130" s="106" t="n">
        <f aca="false">+'POST Results'!F132*'POST Results'!$T132</f>
        <v>0</v>
      </c>
      <c r="G130" s="16" t="n">
        <f aca="false">+'POST Results'!G132*'POST Results'!$T132</f>
        <v>0</v>
      </c>
      <c r="H130" s="16" t="n">
        <f aca="false">+'POST Results'!H132*'POST Results'!$T132</f>
        <v>0</v>
      </c>
      <c r="I130" s="146" t="n">
        <f aca="false">+'POST Results'!I132*'POST Results'!$T132</f>
        <v>0</v>
      </c>
      <c r="J130" s="0" t="n">
        <f aca="false">+'POST Results'!J132*'POST Results'!$T132</f>
        <v>0</v>
      </c>
      <c r="K130" s="0" t="n">
        <f aca="false">+'POST Results'!K132*'POST Results'!$T132</f>
        <v>-0</v>
      </c>
      <c r="L130" s="0" t="n">
        <f aca="false">+'POST Results'!L132*'POST Results'!$T132</f>
        <v>0</v>
      </c>
      <c r="M130" s="0" t="n">
        <f aca="false">+'POST Results'!M132*'POST Results'!$T132</f>
        <v>-0</v>
      </c>
      <c r="N130" s="106" t="n">
        <f aca="false">+'POST Results'!N132*'POST Results'!$T132</f>
        <v>0</v>
      </c>
      <c r="O130" s="16" t="n">
        <f aca="false">+'POST Results'!O132*'POST Results'!$T132</f>
        <v>0</v>
      </c>
      <c r="P130" s="16" t="n">
        <f aca="false">+'POST Results'!P132*'POST Results'!$T132</f>
        <v>0</v>
      </c>
      <c r="Q130" s="146" t="n">
        <f aca="false">+'POST Results'!Q132*'POST Results'!$T132</f>
        <v>0</v>
      </c>
      <c r="V130" s="67" t="n">
        <f aca="false">+B130+D130+C130+E130</f>
        <v>0</v>
      </c>
      <c r="W130" s="68" t="n">
        <f aca="false">+F130+G130+H130+I130</f>
        <v>0</v>
      </c>
      <c r="X130" s="68" t="n">
        <f aca="false">SUM(J130:M130)</f>
        <v>0</v>
      </c>
    </row>
    <row r="131" customFormat="false" ht="12.75" hidden="false" customHeight="false" outlineLevel="0" collapsed="false">
      <c r="A131" s="133" t="n">
        <f aca="false">+'POST Results'!A133</f>
        <v>30303</v>
      </c>
      <c r="B131" s="106" t="n">
        <f aca="false">+'POST Results'!B133*'POST Results'!$T133</f>
        <v>0</v>
      </c>
      <c r="C131" s="16" t="n">
        <f aca="false">+'POST Results'!C133*'POST Results'!$T133</f>
        <v>-0</v>
      </c>
      <c r="D131" s="16" t="n">
        <f aca="false">+'POST Results'!D133*'POST Results'!$T133</f>
        <v>0</v>
      </c>
      <c r="E131" s="146" t="n">
        <f aca="false">+'POST Results'!E133*'POST Results'!$T133</f>
        <v>-0</v>
      </c>
      <c r="F131" s="106" t="n">
        <f aca="false">+'POST Results'!F133*'POST Results'!$T133</f>
        <v>0</v>
      </c>
      <c r="G131" s="16" t="n">
        <f aca="false">+'POST Results'!G133*'POST Results'!$T133</f>
        <v>-0</v>
      </c>
      <c r="H131" s="16" t="n">
        <f aca="false">+'POST Results'!H133*'POST Results'!$T133</f>
        <v>0</v>
      </c>
      <c r="I131" s="146" t="n">
        <f aca="false">+'POST Results'!I133*'POST Results'!$T133</f>
        <v>-0</v>
      </c>
      <c r="J131" s="0" t="n">
        <f aca="false">+'POST Results'!J133*'POST Results'!$T133</f>
        <v>0</v>
      </c>
      <c r="K131" s="0" t="n">
        <f aca="false">+'POST Results'!K133*'POST Results'!$T133</f>
        <v>-0</v>
      </c>
      <c r="L131" s="0" t="n">
        <f aca="false">+'POST Results'!L133*'POST Results'!$T133</f>
        <v>0</v>
      </c>
      <c r="M131" s="0" t="n">
        <f aca="false">+'POST Results'!M133*'POST Results'!$T133</f>
        <v>-0</v>
      </c>
      <c r="N131" s="106" t="n">
        <f aca="false">+'POST Results'!N133*'POST Results'!$T133</f>
        <v>0</v>
      </c>
      <c r="O131" s="16" t="n">
        <f aca="false">+'POST Results'!O133*'POST Results'!$T133</f>
        <v>-0</v>
      </c>
      <c r="P131" s="16" t="n">
        <f aca="false">+'POST Results'!P133*'POST Results'!$T133</f>
        <v>0</v>
      </c>
      <c r="Q131" s="146" t="n">
        <f aca="false">+'POST Results'!Q133*'POST Results'!$T133</f>
        <v>-0</v>
      </c>
      <c r="V131" s="67" t="n">
        <f aca="false">+B131+D131+C131+E131</f>
        <v>0</v>
      </c>
      <c r="W131" s="68" t="n">
        <f aca="false">+F131+G131+H131+I131</f>
        <v>0</v>
      </c>
      <c r="X131" s="68" t="n">
        <f aca="false">SUM(J131:M131)</f>
        <v>0</v>
      </c>
    </row>
    <row r="132" customFormat="false" ht="12.75" hidden="false" customHeight="false" outlineLevel="0" collapsed="false">
      <c r="A132" s="133" t="n">
        <f aca="false">+'POST Results'!A134</f>
        <v>30304</v>
      </c>
      <c r="B132" s="106" t="n">
        <f aca="false">+'POST Results'!B134*'POST Results'!$T134</f>
        <v>0</v>
      </c>
      <c r="C132" s="16" t="n">
        <f aca="false">+'POST Results'!C134*'POST Results'!$T134</f>
        <v>-0</v>
      </c>
      <c r="D132" s="16" t="n">
        <f aca="false">+'POST Results'!D134*'POST Results'!$T134</f>
        <v>0</v>
      </c>
      <c r="E132" s="146" t="n">
        <f aca="false">+'POST Results'!E134*'POST Results'!$T134</f>
        <v>-0</v>
      </c>
      <c r="F132" s="106" t="n">
        <f aca="false">+'POST Results'!F134*'POST Results'!$T134</f>
        <v>0</v>
      </c>
      <c r="G132" s="16" t="n">
        <f aca="false">+'POST Results'!G134*'POST Results'!$T134</f>
        <v>-0</v>
      </c>
      <c r="H132" s="16" t="n">
        <f aca="false">+'POST Results'!H134*'POST Results'!$T134</f>
        <v>0</v>
      </c>
      <c r="I132" s="146" t="n">
        <f aca="false">+'POST Results'!I134*'POST Results'!$T134</f>
        <v>-0</v>
      </c>
      <c r="J132" s="0" t="n">
        <f aca="false">+'POST Results'!J134*'POST Results'!$T134</f>
        <v>0</v>
      </c>
      <c r="K132" s="0" t="n">
        <f aca="false">+'POST Results'!K134*'POST Results'!$T134</f>
        <v>-0</v>
      </c>
      <c r="L132" s="0" t="n">
        <f aca="false">+'POST Results'!L134*'POST Results'!$T134</f>
        <v>0</v>
      </c>
      <c r="M132" s="0" t="n">
        <f aca="false">+'POST Results'!M134*'POST Results'!$T134</f>
        <v>-0</v>
      </c>
      <c r="N132" s="106" t="n">
        <f aca="false">+'POST Results'!N134*'POST Results'!$T134</f>
        <v>0</v>
      </c>
      <c r="O132" s="16" t="n">
        <f aca="false">+'POST Results'!O134*'POST Results'!$T134</f>
        <v>-0</v>
      </c>
      <c r="P132" s="16" t="n">
        <f aca="false">+'POST Results'!P134*'POST Results'!$T134</f>
        <v>0</v>
      </c>
      <c r="Q132" s="146" t="n">
        <f aca="false">+'POST Results'!Q134*'POST Results'!$T134</f>
        <v>-0</v>
      </c>
      <c r="V132" s="67" t="n">
        <f aca="false">+B132+D132+C132+E132</f>
        <v>0</v>
      </c>
      <c r="W132" s="68" t="n">
        <f aca="false">+F132+G132+H132+I132</f>
        <v>0</v>
      </c>
      <c r="X132" s="68" t="n">
        <f aca="false">SUM(J132:M132)</f>
        <v>0</v>
      </c>
    </row>
    <row r="133" customFormat="false" ht="12.75" hidden="false" customHeight="false" outlineLevel="0" collapsed="false">
      <c r="A133" s="133" t="n">
        <f aca="false">+'POST Results'!A135</f>
        <v>30305</v>
      </c>
      <c r="B133" s="106" t="n">
        <f aca="false">+'POST Results'!B135*'POST Results'!$T135</f>
        <v>0</v>
      </c>
      <c r="C133" s="16" t="n">
        <f aca="false">+'POST Results'!C135*'POST Results'!$T135</f>
        <v>-0</v>
      </c>
      <c r="D133" s="16" t="n">
        <f aca="false">+'POST Results'!D135*'POST Results'!$T135</f>
        <v>0</v>
      </c>
      <c r="E133" s="146" t="n">
        <f aca="false">+'POST Results'!E135*'POST Results'!$T135</f>
        <v>-0</v>
      </c>
      <c r="F133" s="106" t="n">
        <f aca="false">+'POST Results'!F135*'POST Results'!$T135</f>
        <v>0</v>
      </c>
      <c r="G133" s="16" t="n">
        <f aca="false">+'POST Results'!G135*'POST Results'!$T135</f>
        <v>0</v>
      </c>
      <c r="H133" s="16" t="n">
        <f aca="false">+'POST Results'!H135*'POST Results'!$T135</f>
        <v>0</v>
      </c>
      <c r="I133" s="146" t="n">
        <f aca="false">+'POST Results'!I135*'POST Results'!$T135</f>
        <v>0</v>
      </c>
      <c r="J133" s="0" t="n">
        <f aca="false">+'POST Results'!J135*'POST Results'!$T135</f>
        <v>0</v>
      </c>
      <c r="K133" s="0" t="n">
        <f aca="false">+'POST Results'!K135*'POST Results'!$T135</f>
        <v>-0</v>
      </c>
      <c r="L133" s="0" t="n">
        <f aca="false">+'POST Results'!L135*'POST Results'!$T135</f>
        <v>0</v>
      </c>
      <c r="M133" s="0" t="n">
        <f aca="false">+'POST Results'!M135*'POST Results'!$T135</f>
        <v>-0</v>
      </c>
      <c r="N133" s="106" t="n">
        <f aca="false">+'POST Results'!N135*'POST Results'!$T135</f>
        <v>0</v>
      </c>
      <c r="O133" s="16" t="n">
        <f aca="false">+'POST Results'!O135*'POST Results'!$T135</f>
        <v>0</v>
      </c>
      <c r="P133" s="16" t="n">
        <f aca="false">+'POST Results'!P135*'POST Results'!$T135</f>
        <v>0</v>
      </c>
      <c r="Q133" s="146" t="n">
        <f aca="false">+'POST Results'!Q135*'POST Results'!$T135</f>
        <v>0</v>
      </c>
      <c r="V133" s="67" t="n">
        <f aca="false">+B133+D133+C133+E133</f>
        <v>0</v>
      </c>
      <c r="W133" s="68" t="n">
        <f aca="false">+F133+G133+H133+I133</f>
        <v>0</v>
      </c>
      <c r="X133" s="68" t="n">
        <f aca="false">SUM(J133:M133)</f>
        <v>0</v>
      </c>
    </row>
    <row r="134" customFormat="false" ht="12.75" hidden="false" customHeight="false" outlineLevel="0" collapsed="false">
      <c r="A134" s="133" t="n">
        <f aca="false">+'POST Results'!A136</f>
        <v>30306</v>
      </c>
      <c r="B134" s="106" t="n">
        <f aca="false">+'POST Results'!B136*'POST Results'!$T136</f>
        <v>0</v>
      </c>
      <c r="C134" s="16" t="n">
        <f aca="false">+'POST Results'!C136*'POST Results'!$T136</f>
        <v>-0</v>
      </c>
      <c r="D134" s="16" t="n">
        <f aca="false">+'POST Results'!D136*'POST Results'!$T136</f>
        <v>0</v>
      </c>
      <c r="E134" s="146" t="n">
        <f aca="false">+'POST Results'!E136*'POST Results'!$T136</f>
        <v>-0</v>
      </c>
      <c r="F134" s="106" t="n">
        <f aca="false">+'POST Results'!F136*'POST Results'!$T136</f>
        <v>0</v>
      </c>
      <c r="G134" s="16" t="n">
        <f aca="false">+'POST Results'!G136*'POST Results'!$T136</f>
        <v>0</v>
      </c>
      <c r="H134" s="16" t="n">
        <f aca="false">+'POST Results'!H136*'POST Results'!$T136</f>
        <v>0</v>
      </c>
      <c r="I134" s="146" t="n">
        <f aca="false">+'POST Results'!I136*'POST Results'!$T136</f>
        <v>0</v>
      </c>
      <c r="J134" s="0" t="n">
        <f aca="false">+'POST Results'!J136*'POST Results'!$T136</f>
        <v>0</v>
      </c>
      <c r="K134" s="0" t="n">
        <f aca="false">+'POST Results'!K136*'POST Results'!$T136</f>
        <v>-0</v>
      </c>
      <c r="L134" s="0" t="n">
        <f aca="false">+'POST Results'!L136*'POST Results'!$T136</f>
        <v>0</v>
      </c>
      <c r="M134" s="0" t="n">
        <f aca="false">+'POST Results'!M136*'POST Results'!$T136</f>
        <v>-0</v>
      </c>
      <c r="N134" s="106" t="n">
        <f aca="false">+'POST Results'!N136*'POST Results'!$T136</f>
        <v>0</v>
      </c>
      <c r="O134" s="16" t="n">
        <f aca="false">+'POST Results'!O136*'POST Results'!$T136</f>
        <v>0</v>
      </c>
      <c r="P134" s="16" t="n">
        <f aca="false">+'POST Results'!P136*'POST Results'!$T136</f>
        <v>0</v>
      </c>
      <c r="Q134" s="146" t="n">
        <f aca="false">+'POST Results'!Q136*'POST Results'!$T136</f>
        <v>0</v>
      </c>
      <c r="V134" s="67" t="n">
        <f aca="false">+B134+D134+C134+E134</f>
        <v>0</v>
      </c>
      <c r="W134" s="68" t="n">
        <f aca="false">+F134+G134+H134+I134</f>
        <v>0</v>
      </c>
      <c r="X134" s="68" t="n">
        <f aca="false">SUM(J134:M134)</f>
        <v>0</v>
      </c>
    </row>
    <row r="135" customFormat="false" ht="12.75" hidden="false" customHeight="false" outlineLevel="0" collapsed="false">
      <c r="A135" s="133" t="n">
        <f aca="false">+'POST Results'!A137</f>
        <v>30401</v>
      </c>
      <c r="B135" s="106" t="n">
        <f aca="false">+'POST Results'!B137*'POST Results'!$T137</f>
        <v>0</v>
      </c>
      <c r="C135" s="16" t="n">
        <f aca="false">+'POST Results'!C137*'POST Results'!$T137</f>
        <v>-0</v>
      </c>
      <c r="D135" s="16" t="n">
        <f aca="false">+'POST Results'!D137*'POST Results'!$T137</f>
        <v>0</v>
      </c>
      <c r="E135" s="146" t="n">
        <f aca="false">+'POST Results'!E137*'POST Results'!$T137</f>
        <v>-0</v>
      </c>
      <c r="F135" s="106" t="n">
        <f aca="false">+'POST Results'!F137*'POST Results'!$T137</f>
        <v>0</v>
      </c>
      <c r="G135" s="16" t="n">
        <f aca="false">+'POST Results'!G137*'POST Results'!$T137</f>
        <v>0</v>
      </c>
      <c r="H135" s="16" t="n">
        <f aca="false">+'POST Results'!H137*'POST Results'!$T137</f>
        <v>0</v>
      </c>
      <c r="I135" s="146" t="n">
        <f aca="false">+'POST Results'!I137*'POST Results'!$T137</f>
        <v>0</v>
      </c>
      <c r="J135" s="0" t="n">
        <f aca="false">+'POST Results'!J137*'POST Results'!$T137</f>
        <v>0</v>
      </c>
      <c r="K135" s="0" t="n">
        <f aca="false">+'POST Results'!K137*'POST Results'!$T137</f>
        <v>-0</v>
      </c>
      <c r="L135" s="0" t="n">
        <f aca="false">+'POST Results'!L137*'POST Results'!$T137</f>
        <v>0</v>
      </c>
      <c r="M135" s="0" t="n">
        <f aca="false">+'POST Results'!M137*'POST Results'!$T137</f>
        <v>-0</v>
      </c>
      <c r="N135" s="106" t="n">
        <f aca="false">+'POST Results'!N137*'POST Results'!$T137</f>
        <v>0</v>
      </c>
      <c r="O135" s="16" t="n">
        <f aca="false">+'POST Results'!O137*'POST Results'!$T137</f>
        <v>0</v>
      </c>
      <c r="P135" s="16" t="n">
        <f aca="false">+'POST Results'!P137*'POST Results'!$T137</f>
        <v>0</v>
      </c>
      <c r="Q135" s="146" t="n">
        <f aca="false">+'POST Results'!Q137*'POST Results'!$T137</f>
        <v>0</v>
      </c>
      <c r="V135" s="67" t="n">
        <f aca="false">+B135+D135+C135+E135</f>
        <v>0</v>
      </c>
      <c r="W135" s="68" t="n">
        <f aca="false">+F135+G135+H135+I135</f>
        <v>0</v>
      </c>
      <c r="X135" s="68" t="n">
        <f aca="false">SUM(J135:M135)</f>
        <v>0</v>
      </c>
    </row>
    <row r="136" customFormat="false" ht="12.75" hidden="false" customHeight="false" outlineLevel="0" collapsed="false">
      <c r="A136" s="133" t="n">
        <f aca="false">+'POST Results'!A138</f>
        <v>30402</v>
      </c>
      <c r="B136" s="106" t="n">
        <f aca="false">+'POST Results'!B138*'POST Results'!$T138</f>
        <v>0</v>
      </c>
      <c r="C136" s="16" t="n">
        <f aca="false">+'POST Results'!C138*'POST Results'!$T138</f>
        <v>-0</v>
      </c>
      <c r="D136" s="16" t="n">
        <f aca="false">+'POST Results'!D138*'POST Results'!$T138</f>
        <v>0</v>
      </c>
      <c r="E136" s="146" t="n">
        <f aca="false">+'POST Results'!E138*'POST Results'!$T138</f>
        <v>-0</v>
      </c>
      <c r="F136" s="106" t="n">
        <f aca="false">+'POST Results'!F138*'POST Results'!$T138</f>
        <v>0</v>
      </c>
      <c r="G136" s="16" t="n">
        <f aca="false">+'POST Results'!G138*'POST Results'!$T138</f>
        <v>0</v>
      </c>
      <c r="H136" s="16" t="n">
        <f aca="false">+'POST Results'!H138*'POST Results'!$T138</f>
        <v>0</v>
      </c>
      <c r="I136" s="146" t="n">
        <f aca="false">+'POST Results'!I138*'POST Results'!$T138</f>
        <v>0</v>
      </c>
      <c r="J136" s="0" t="n">
        <f aca="false">+'POST Results'!J138*'POST Results'!$T138</f>
        <v>0</v>
      </c>
      <c r="K136" s="0" t="n">
        <f aca="false">+'POST Results'!K138*'POST Results'!$T138</f>
        <v>-0</v>
      </c>
      <c r="L136" s="0" t="n">
        <f aca="false">+'POST Results'!L138*'POST Results'!$T138</f>
        <v>0</v>
      </c>
      <c r="M136" s="0" t="n">
        <f aca="false">+'POST Results'!M138*'POST Results'!$T138</f>
        <v>-0</v>
      </c>
      <c r="N136" s="106" t="n">
        <f aca="false">+'POST Results'!N138*'POST Results'!$T138</f>
        <v>0</v>
      </c>
      <c r="O136" s="16" t="n">
        <f aca="false">+'POST Results'!O138*'POST Results'!$T138</f>
        <v>0</v>
      </c>
      <c r="P136" s="16" t="n">
        <f aca="false">+'POST Results'!P138*'POST Results'!$T138</f>
        <v>0</v>
      </c>
      <c r="Q136" s="146" t="n">
        <f aca="false">+'POST Results'!Q138*'POST Results'!$T138</f>
        <v>0</v>
      </c>
      <c r="V136" s="67" t="n">
        <f aca="false">+B136+D136+C136+E136</f>
        <v>0</v>
      </c>
      <c r="W136" s="68" t="n">
        <f aca="false">+F136+G136+H136+I136</f>
        <v>0</v>
      </c>
      <c r="X136" s="68" t="n">
        <f aca="false">SUM(J136:M136)</f>
        <v>0</v>
      </c>
    </row>
    <row r="137" customFormat="false" ht="12.75" hidden="false" customHeight="false" outlineLevel="0" collapsed="false">
      <c r="A137" s="133" t="n">
        <f aca="false">+'POST Results'!A139</f>
        <v>30403</v>
      </c>
      <c r="B137" s="106" t="n">
        <f aca="false">+'POST Results'!B139*'POST Results'!$T139</f>
        <v>0</v>
      </c>
      <c r="C137" s="16" t="n">
        <f aca="false">+'POST Results'!C139*'POST Results'!$T139</f>
        <v>-0</v>
      </c>
      <c r="D137" s="16" t="n">
        <f aca="false">+'POST Results'!D139*'POST Results'!$T139</f>
        <v>0</v>
      </c>
      <c r="E137" s="146" t="n">
        <f aca="false">+'POST Results'!E139*'POST Results'!$T139</f>
        <v>-0</v>
      </c>
      <c r="F137" s="106" t="n">
        <f aca="false">+'POST Results'!F139*'POST Results'!$T139</f>
        <v>0</v>
      </c>
      <c r="G137" s="16" t="n">
        <f aca="false">+'POST Results'!G139*'POST Results'!$T139</f>
        <v>0</v>
      </c>
      <c r="H137" s="16" t="n">
        <f aca="false">+'POST Results'!H139*'POST Results'!$T139</f>
        <v>0</v>
      </c>
      <c r="I137" s="146" t="n">
        <f aca="false">+'POST Results'!I139*'POST Results'!$T139</f>
        <v>0</v>
      </c>
      <c r="J137" s="0" t="n">
        <f aca="false">+'POST Results'!J139*'POST Results'!$T139</f>
        <v>0</v>
      </c>
      <c r="K137" s="0" t="n">
        <f aca="false">+'POST Results'!K139*'POST Results'!$T139</f>
        <v>-0</v>
      </c>
      <c r="L137" s="0" t="n">
        <f aca="false">+'POST Results'!L139*'POST Results'!$T139</f>
        <v>0</v>
      </c>
      <c r="M137" s="0" t="n">
        <f aca="false">+'POST Results'!M139*'POST Results'!$T139</f>
        <v>-0</v>
      </c>
      <c r="N137" s="106" t="n">
        <f aca="false">+'POST Results'!N139*'POST Results'!$T139</f>
        <v>0</v>
      </c>
      <c r="O137" s="16" t="n">
        <f aca="false">+'POST Results'!O139*'POST Results'!$T139</f>
        <v>0</v>
      </c>
      <c r="P137" s="16" t="n">
        <f aca="false">+'POST Results'!P139*'POST Results'!$T139</f>
        <v>0</v>
      </c>
      <c r="Q137" s="146" t="n">
        <f aca="false">+'POST Results'!Q139*'POST Results'!$T139</f>
        <v>0</v>
      </c>
      <c r="V137" s="67" t="n">
        <f aca="false">+B137+D137+C137+E137</f>
        <v>0</v>
      </c>
      <c r="W137" s="68" t="n">
        <f aca="false">+F137+G137+H137+I137</f>
        <v>0</v>
      </c>
      <c r="X137" s="68" t="n">
        <f aca="false">SUM(J137:M137)</f>
        <v>0</v>
      </c>
    </row>
    <row r="138" customFormat="false" ht="12.75" hidden="false" customHeight="false" outlineLevel="0" collapsed="false">
      <c r="A138" s="133" t="n">
        <f aca="false">+'POST Results'!A140</f>
        <v>30404</v>
      </c>
      <c r="B138" s="106" t="n">
        <f aca="false">+'POST Results'!B140*'POST Results'!$T140</f>
        <v>0</v>
      </c>
      <c r="C138" s="16" t="n">
        <f aca="false">+'POST Results'!C140*'POST Results'!$T140</f>
        <v>-0</v>
      </c>
      <c r="D138" s="16" t="n">
        <f aca="false">+'POST Results'!D140*'POST Results'!$T140</f>
        <v>0</v>
      </c>
      <c r="E138" s="146" t="n">
        <f aca="false">+'POST Results'!E140*'POST Results'!$T140</f>
        <v>-0</v>
      </c>
      <c r="F138" s="106" t="n">
        <f aca="false">+'POST Results'!F140*'POST Results'!$T140</f>
        <v>0</v>
      </c>
      <c r="G138" s="16" t="n">
        <f aca="false">+'POST Results'!G140*'POST Results'!$T140</f>
        <v>0</v>
      </c>
      <c r="H138" s="16" t="n">
        <f aca="false">+'POST Results'!H140*'POST Results'!$T140</f>
        <v>0</v>
      </c>
      <c r="I138" s="146" t="n">
        <f aca="false">+'POST Results'!I140*'POST Results'!$T140</f>
        <v>0</v>
      </c>
      <c r="J138" s="0" t="n">
        <f aca="false">+'POST Results'!J140*'POST Results'!$T140</f>
        <v>0</v>
      </c>
      <c r="K138" s="0" t="n">
        <f aca="false">+'POST Results'!K140*'POST Results'!$T140</f>
        <v>-0</v>
      </c>
      <c r="L138" s="0" t="n">
        <f aca="false">+'POST Results'!L140*'POST Results'!$T140</f>
        <v>0</v>
      </c>
      <c r="M138" s="0" t="n">
        <f aca="false">+'POST Results'!M140*'POST Results'!$T140</f>
        <v>-0</v>
      </c>
      <c r="N138" s="106" t="n">
        <f aca="false">+'POST Results'!N140*'POST Results'!$T140</f>
        <v>0</v>
      </c>
      <c r="O138" s="16" t="n">
        <f aca="false">+'POST Results'!O140*'POST Results'!$T140</f>
        <v>0</v>
      </c>
      <c r="P138" s="16" t="n">
        <f aca="false">+'POST Results'!P140*'POST Results'!$T140</f>
        <v>0</v>
      </c>
      <c r="Q138" s="146" t="n">
        <f aca="false">+'POST Results'!Q140*'POST Results'!$T140</f>
        <v>0</v>
      </c>
      <c r="V138" s="67" t="n">
        <f aca="false">+B138+D138+C138+E138</f>
        <v>0</v>
      </c>
      <c r="W138" s="68" t="n">
        <f aca="false">+F138+G138+H138+I138</f>
        <v>0</v>
      </c>
      <c r="X138" s="68" t="n">
        <f aca="false">SUM(J138:M138)</f>
        <v>0</v>
      </c>
    </row>
    <row r="139" customFormat="false" ht="12.75" hidden="false" customHeight="false" outlineLevel="0" collapsed="false">
      <c r="A139" s="133" t="n">
        <f aca="false">+'POST Results'!A141</f>
        <v>30405</v>
      </c>
      <c r="B139" s="106" t="n">
        <f aca="false">+'POST Results'!B141*'POST Results'!$T141</f>
        <v>0</v>
      </c>
      <c r="C139" s="16" t="n">
        <f aca="false">+'POST Results'!C141*'POST Results'!$T141</f>
        <v>-0</v>
      </c>
      <c r="D139" s="16" t="n">
        <f aca="false">+'POST Results'!D141*'POST Results'!$T141</f>
        <v>0</v>
      </c>
      <c r="E139" s="146" t="n">
        <f aca="false">+'POST Results'!E141*'POST Results'!$T141</f>
        <v>-0</v>
      </c>
      <c r="F139" s="106" t="n">
        <f aca="false">+'POST Results'!F141*'POST Results'!$T141</f>
        <v>0</v>
      </c>
      <c r="G139" s="16" t="n">
        <f aca="false">+'POST Results'!G141*'POST Results'!$T141</f>
        <v>0</v>
      </c>
      <c r="H139" s="16" t="n">
        <f aca="false">+'POST Results'!H141*'POST Results'!$T141</f>
        <v>0</v>
      </c>
      <c r="I139" s="146" t="n">
        <f aca="false">+'POST Results'!I141*'POST Results'!$T141</f>
        <v>0</v>
      </c>
      <c r="J139" s="0" t="n">
        <f aca="false">+'POST Results'!J141*'POST Results'!$T141</f>
        <v>0</v>
      </c>
      <c r="K139" s="0" t="n">
        <f aca="false">+'POST Results'!K141*'POST Results'!$T141</f>
        <v>-0</v>
      </c>
      <c r="L139" s="0" t="n">
        <f aca="false">+'POST Results'!L141*'POST Results'!$T141</f>
        <v>0</v>
      </c>
      <c r="M139" s="0" t="n">
        <f aca="false">+'POST Results'!M141*'POST Results'!$T141</f>
        <v>-0</v>
      </c>
      <c r="N139" s="106" t="n">
        <f aca="false">+'POST Results'!N141*'POST Results'!$T141</f>
        <v>0</v>
      </c>
      <c r="O139" s="16" t="n">
        <f aca="false">+'POST Results'!O141*'POST Results'!$T141</f>
        <v>0</v>
      </c>
      <c r="P139" s="16" t="n">
        <f aca="false">+'POST Results'!P141*'POST Results'!$T141</f>
        <v>0</v>
      </c>
      <c r="Q139" s="146" t="n">
        <f aca="false">+'POST Results'!Q141*'POST Results'!$T141</f>
        <v>0</v>
      </c>
      <c r="V139" s="67" t="n">
        <f aca="false">+B139+D139+C139+E139</f>
        <v>0</v>
      </c>
      <c r="W139" s="68" t="n">
        <f aca="false">+F139+G139+H139+I139</f>
        <v>0</v>
      </c>
      <c r="X139" s="68" t="n">
        <f aca="false">SUM(J139:M139)</f>
        <v>0</v>
      </c>
    </row>
    <row r="140" customFormat="false" ht="12.75" hidden="false" customHeight="false" outlineLevel="0" collapsed="false">
      <c r="A140" s="133" t="n">
        <f aca="false">+'POST Results'!A142</f>
        <v>30406</v>
      </c>
      <c r="B140" s="106" t="n">
        <f aca="false">+'POST Results'!B142*'POST Results'!$T142</f>
        <v>0</v>
      </c>
      <c r="C140" s="16" t="n">
        <f aca="false">+'POST Results'!C142*'POST Results'!$T142</f>
        <v>0</v>
      </c>
      <c r="D140" s="16" t="n">
        <f aca="false">+'POST Results'!D142*'POST Results'!$T142</f>
        <v>0</v>
      </c>
      <c r="E140" s="146" t="n">
        <f aca="false">+'POST Results'!E142*'POST Results'!$T142</f>
        <v>0</v>
      </c>
      <c r="F140" s="106" t="n">
        <f aca="false">+'POST Results'!F142*'POST Results'!$T142</f>
        <v>0</v>
      </c>
      <c r="G140" s="16" t="n">
        <f aca="false">+'POST Results'!G142*'POST Results'!$T142</f>
        <v>0</v>
      </c>
      <c r="H140" s="16" t="n">
        <f aca="false">+'POST Results'!H142*'POST Results'!$T142</f>
        <v>0</v>
      </c>
      <c r="I140" s="146" t="n">
        <f aca="false">+'POST Results'!I142*'POST Results'!$T142</f>
        <v>0</v>
      </c>
      <c r="J140" s="0" t="n">
        <f aca="false">+'POST Results'!J142*'POST Results'!$T142</f>
        <v>0</v>
      </c>
      <c r="K140" s="0" t="n">
        <f aca="false">+'POST Results'!K142*'POST Results'!$T142</f>
        <v>0</v>
      </c>
      <c r="L140" s="0" t="n">
        <f aca="false">+'POST Results'!L142*'POST Results'!$T142</f>
        <v>0</v>
      </c>
      <c r="M140" s="0" t="n">
        <f aca="false">+'POST Results'!M142*'POST Results'!$T142</f>
        <v>0</v>
      </c>
      <c r="N140" s="106" t="n">
        <f aca="false">+'POST Results'!N142*'POST Results'!$T142</f>
        <v>0</v>
      </c>
      <c r="O140" s="16" t="n">
        <f aca="false">+'POST Results'!O142*'POST Results'!$T142</f>
        <v>0</v>
      </c>
      <c r="P140" s="16" t="n">
        <f aca="false">+'POST Results'!P142*'POST Results'!$T142</f>
        <v>0</v>
      </c>
      <c r="Q140" s="146" t="n">
        <f aca="false">+'POST Results'!Q142*'POST Results'!$T142</f>
        <v>0</v>
      </c>
      <c r="V140" s="67" t="n">
        <f aca="false">+B140+D140+C140+E140</f>
        <v>0</v>
      </c>
      <c r="W140" s="68" t="n">
        <f aca="false">+F140+G140+H140+I140</f>
        <v>0</v>
      </c>
      <c r="X140" s="68" t="n">
        <f aca="false">SUM(J140:M140)</f>
        <v>0</v>
      </c>
    </row>
    <row r="141" customFormat="false" ht="12.75" hidden="false" customHeight="false" outlineLevel="0" collapsed="false">
      <c r="A141" s="133" t="n">
        <f aca="false">+'POST Results'!A143</f>
        <v>30501</v>
      </c>
      <c r="B141" s="106" t="n">
        <f aca="false">+'POST Results'!B143*'POST Results'!$T143</f>
        <v>0</v>
      </c>
      <c r="C141" s="16" t="n">
        <f aca="false">+'POST Results'!C143*'POST Results'!$T143</f>
        <v>-0</v>
      </c>
      <c r="D141" s="16" t="n">
        <f aca="false">+'POST Results'!D143*'POST Results'!$T143</f>
        <v>0</v>
      </c>
      <c r="E141" s="146" t="n">
        <f aca="false">+'POST Results'!E143*'POST Results'!$T143</f>
        <v>-0</v>
      </c>
      <c r="F141" s="106" t="n">
        <f aca="false">+'POST Results'!F143*'POST Results'!$T143</f>
        <v>0</v>
      </c>
      <c r="G141" s="16" t="n">
        <f aca="false">+'POST Results'!G143*'POST Results'!$T143</f>
        <v>0</v>
      </c>
      <c r="H141" s="16" t="n">
        <f aca="false">+'POST Results'!H143*'POST Results'!$T143</f>
        <v>0</v>
      </c>
      <c r="I141" s="146" t="n">
        <f aca="false">+'POST Results'!I143*'POST Results'!$T143</f>
        <v>0</v>
      </c>
      <c r="J141" s="0" t="n">
        <f aca="false">+'POST Results'!J143*'POST Results'!$T143</f>
        <v>0</v>
      </c>
      <c r="K141" s="0" t="n">
        <f aca="false">+'POST Results'!K143*'POST Results'!$T143</f>
        <v>-0</v>
      </c>
      <c r="L141" s="0" t="n">
        <f aca="false">+'POST Results'!L143*'POST Results'!$T143</f>
        <v>0</v>
      </c>
      <c r="M141" s="0" t="n">
        <f aca="false">+'POST Results'!M143*'POST Results'!$T143</f>
        <v>-0</v>
      </c>
      <c r="N141" s="106" t="n">
        <f aca="false">+'POST Results'!N143*'POST Results'!$T143</f>
        <v>0</v>
      </c>
      <c r="O141" s="16" t="n">
        <f aca="false">+'POST Results'!O143*'POST Results'!$T143</f>
        <v>0</v>
      </c>
      <c r="P141" s="16" t="n">
        <f aca="false">+'POST Results'!P143*'POST Results'!$T143</f>
        <v>0</v>
      </c>
      <c r="Q141" s="146" t="n">
        <f aca="false">+'POST Results'!Q143*'POST Results'!$T143</f>
        <v>0</v>
      </c>
      <c r="V141" s="67" t="n">
        <f aca="false">+B141+D141+C141+E141</f>
        <v>0</v>
      </c>
      <c r="W141" s="68" t="n">
        <f aca="false">+F141+G141+H141+I141</f>
        <v>0</v>
      </c>
      <c r="X141" s="68" t="n">
        <f aca="false">SUM(J141:M141)</f>
        <v>0</v>
      </c>
    </row>
    <row r="142" customFormat="false" ht="12.75" hidden="false" customHeight="false" outlineLevel="0" collapsed="false">
      <c r="A142" s="133" t="n">
        <f aca="false">+'POST Results'!A144</f>
        <v>30502</v>
      </c>
      <c r="B142" s="106" t="n">
        <f aca="false">+'POST Results'!B144*'POST Results'!$T144</f>
        <v>0</v>
      </c>
      <c r="C142" s="16" t="n">
        <f aca="false">+'POST Results'!C144*'POST Results'!$T144</f>
        <v>0</v>
      </c>
      <c r="D142" s="16" t="n">
        <f aca="false">+'POST Results'!D144*'POST Results'!$T144</f>
        <v>0</v>
      </c>
      <c r="E142" s="146" t="n">
        <f aca="false">+'POST Results'!E144*'POST Results'!$T144</f>
        <v>-0</v>
      </c>
      <c r="F142" s="106" t="n">
        <f aca="false">+'POST Results'!F144*'POST Results'!$T144</f>
        <v>0</v>
      </c>
      <c r="G142" s="16" t="n">
        <f aca="false">+'POST Results'!G144*'POST Results'!$T144</f>
        <v>0</v>
      </c>
      <c r="H142" s="16" t="n">
        <f aca="false">+'POST Results'!H144*'POST Results'!$T144</f>
        <v>0</v>
      </c>
      <c r="I142" s="146" t="n">
        <f aca="false">+'POST Results'!I144*'POST Results'!$T144</f>
        <v>0</v>
      </c>
      <c r="J142" s="0" t="n">
        <f aca="false">+'POST Results'!J144*'POST Results'!$T144</f>
        <v>0</v>
      </c>
      <c r="K142" s="0" t="n">
        <f aca="false">+'POST Results'!K144*'POST Results'!$T144</f>
        <v>0</v>
      </c>
      <c r="L142" s="0" t="n">
        <f aca="false">+'POST Results'!L144*'POST Results'!$T144</f>
        <v>0</v>
      </c>
      <c r="M142" s="0" t="n">
        <f aca="false">+'POST Results'!M144*'POST Results'!$T144</f>
        <v>-0</v>
      </c>
      <c r="N142" s="106" t="n">
        <f aca="false">+'POST Results'!N144*'POST Results'!$T144</f>
        <v>0</v>
      </c>
      <c r="O142" s="16" t="n">
        <f aca="false">+'POST Results'!O144*'POST Results'!$T144</f>
        <v>0</v>
      </c>
      <c r="P142" s="16" t="n">
        <f aca="false">+'POST Results'!P144*'POST Results'!$T144</f>
        <v>0</v>
      </c>
      <c r="Q142" s="146" t="n">
        <f aca="false">+'POST Results'!Q144*'POST Results'!$T144</f>
        <v>0</v>
      </c>
      <c r="V142" s="67" t="n">
        <f aca="false">+B142+D142+C142+E142</f>
        <v>0</v>
      </c>
      <c r="W142" s="68" t="n">
        <f aca="false">+F142+G142+H142+I142</f>
        <v>0</v>
      </c>
      <c r="X142" s="68" t="n">
        <f aca="false">SUM(J142:M142)</f>
        <v>0</v>
      </c>
    </row>
    <row r="143" customFormat="false" ht="12.75" hidden="false" customHeight="false" outlineLevel="0" collapsed="false">
      <c r="A143" s="133" t="n">
        <f aca="false">+'POST Results'!A145</f>
        <v>30503</v>
      </c>
      <c r="B143" s="106" t="n">
        <f aca="false">+'POST Results'!B145*'POST Results'!$T145</f>
        <v>0</v>
      </c>
      <c r="C143" s="16" t="n">
        <f aca="false">+'POST Results'!C145*'POST Results'!$T145</f>
        <v>-0</v>
      </c>
      <c r="D143" s="16" t="n">
        <f aca="false">+'POST Results'!D145*'POST Results'!$T145</f>
        <v>0</v>
      </c>
      <c r="E143" s="146" t="n">
        <f aca="false">+'POST Results'!E145*'POST Results'!$T145</f>
        <v>-0</v>
      </c>
      <c r="F143" s="106" t="n">
        <f aca="false">+'POST Results'!F145*'POST Results'!$T145</f>
        <v>0</v>
      </c>
      <c r="G143" s="16" t="n">
        <f aca="false">+'POST Results'!G145*'POST Results'!$T145</f>
        <v>0</v>
      </c>
      <c r="H143" s="16" t="n">
        <f aca="false">+'POST Results'!H145*'POST Results'!$T145</f>
        <v>0</v>
      </c>
      <c r="I143" s="146" t="n">
        <f aca="false">+'POST Results'!I145*'POST Results'!$T145</f>
        <v>0</v>
      </c>
      <c r="J143" s="0" t="n">
        <f aca="false">+'POST Results'!J145*'POST Results'!$T145</f>
        <v>0</v>
      </c>
      <c r="K143" s="0" t="n">
        <f aca="false">+'POST Results'!K145*'POST Results'!$T145</f>
        <v>-0</v>
      </c>
      <c r="L143" s="0" t="n">
        <f aca="false">+'POST Results'!L145*'POST Results'!$T145</f>
        <v>0</v>
      </c>
      <c r="M143" s="0" t="n">
        <f aca="false">+'POST Results'!M145*'POST Results'!$T145</f>
        <v>-0</v>
      </c>
      <c r="N143" s="106" t="n">
        <f aca="false">+'POST Results'!N145*'POST Results'!$T145</f>
        <v>0</v>
      </c>
      <c r="O143" s="16" t="n">
        <f aca="false">+'POST Results'!O145*'POST Results'!$T145</f>
        <v>0</v>
      </c>
      <c r="P143" s="16" t="n">
        <f aca="false">+'POST Results'!P145*'POST Results'!$T145</f>
        <v>0</v>
      </c>
      <c r="Q143" s="146" t="n">
        <f aca="false">+'POST Results'!Q145*'POST Results'!$T145</f>
        <v>0</v>
      </c>
      <c r="V143" s="67" t="n">
        <f aca="false">+B143+D143+C143+E143</f>
        <v>0</v>
      </c>
      <c r="W143" s="68" t="n">
        <f aca="false">+F143+G143+H143+I143</f>
        <v>0</v>
      </c>
      <c r="X143" s="68" t="n">
        <f aca="false">SUM(J143:M143)</f>
        <v>0</v>
      </c>
    </row>
    <row r="144" customFormat="false" ht="12.75" hidden="false" customHeight="false" outlineLevel="0" collapsed="false">
      <c r="A144" s="133" t="n">
        <f aca="false">+'POST Results'!A146</f>
        <v>30504</v>
      </c>
      <c r="B144" s="106" t="n">
        <f aca="false">+'POST Results'!B146*'POST Results'!$T146</f>
        <v>0</v>
      </c>
      <c r="C144" s="16" t="n">
        <f aca="false">+'POST Results'!C146*'POST Results'!$T146</f>
        <v>-0</v>
      </c>
      <c r="D144" s="16" t="n">
        <f aca="false">+'POST Results'!D146*'POST Results'!$T146</f>
        <v>0</v>
      </c>
      <c r="E144" s="146" t="n">
        <f aca="false">+'POST Results'!E146*'POST Results'!$T146</f>
        <v>-0</v>
      </c>
      <c r="F144" s="106" t="n">
        <f aca="false">+'POST Results'!F146*'POST Results'!$T146</f>
        <v>0</v>
      </c>
      <c r="G144" s="16" t="n">
        <f aca="false">+'POST Results'!G146*'POST Results'!$T146</f>
        <v>0</v>
      </c>
      <c r="H144" s="16" t="n">
        <f aca="false">+'POST Results'!H146*'POST Results'!$T146</f>
        <v>0</v>
      </c>
      <c r="I144" s="146" t="n">
        <f aca="false">+'POST Results'!I146*'POST Results'!$T146</f>
        <v>0</v>
      </c>
      <c r="J144" s="0" t="n">
        <f aca="false">+'POST Results'!J146*'POST Results'!$T146</f>
        <v>0</v>
      </c>
      <c r="K144" s="0" t="n">
        <f aca="false">+'POST Results'!K146*'POST Results'!$T146</f>
        <v>-0</v>
      </c>
      <c r="L144" s="0" t="n">
        <f aca="false">+'POST Results'!L146*'POST Results'!$T146</f>
        <v>0</v>
      </c>
      <c r="M144" s="0" t="n">
        <f aca="false">+'POST Results'!M146*'POST Results'!$T146</f>
        <v>-0</v>
      </c>
      <c r="N144" s="106" t="n">
        <f aca="false">+'POST Results'!N146*'POST Results'!$T146</f>
        <v>0</v>
      </c>
      <c r="O144" s="16" t="n">
        <f aca="false">+'POST Results'!O146*'POST Results'!$T146</f>
        <v>0</v>
      </c>
      <c r="P144" s="16" t="n">
        <f aca="false">+'POST Results'!P146*'POST Results'!$T146</f>
        <v>0</v>
      </c>
      <c r="Q144" s="146" t="n">
        <f aca="false">+'POST Results'!Q146*'POST Results'!$T146</f>
        <v>0</v>
      </c>
      <c r="V144" s="67" t="n">
        <f aca="false">+B144+D144+C144+E144</f>
        <v>0</v>
      </c>
      <c r="W144" s="68" t="n">
        <f aca="false">+F144+G144+H144+I144</f>
        <v>0</v>
      </c>
      <c r="X144" s="68" t="n">
        <f aca="false">SUM(J144:M144)</f>
        <v>0</v>
      </c>
    </row>
    <row r="145" customFormat="false" ht="12.75" hidden="false" customHeight="false" outlineLevel="0" collapsed="false">
      <c r="A145" s="133" t="n">
        <f aca="false">+'POST Results'!A147</f>
        <v>30505</v>
      </c>
      <c r="B145" s="106" t="n">
        <f aca="false">+'POST Results'!B147*'POST Results'!$T147</f>
        <v>0</v>
      </c>
      <c r="C145" s="16" t="n">
        <f aca="false">+'POST Results'!C147*'POST Results'!$T147</f>
        <v>-0</v>
      </c>
      <c r="D145" s="16" t="n">
        <f aca="false">+'POST Results'!D147*'POST Results'!$T147</f>
        <v>0</v>
      </c>
      <c r="E145" s="146" t="n">
        <f aca="false">+'POST Results'!E147*'POST Results'!$T147</f>
        <v>-0</v>
      </c>
      <c r="F145" s="106" t="n">
        <f aca="false">+'POST Results'!F147*'POST Results'!$T147</f>
        <v>0</v>
      </c>
      <c r="G145" s="16" t="n">
        <f aca="false">+'POST Results'!G147*'POST Results'!$T147</f>
        <v>0</v>
      </c>
      <c r="H145" s="16" t="n">
        <f aca="false">+'POST Results'!H147*'POST Results'!$T147</f>
        <v>0</v>
      </c>
      <c r="I145" s="146" t="n">
        <f aca="false">+'POST Results'!I147*'POST Results'!$T147</f>
        <v>0</v>
      </c>
      <c r="J145" s="0" t="n">
        <f aca="false">+'POST Results'!J147*'POST Results'!$T147</f>
        <v>0</v>
      </c>
      <c r="K145" s="0" t="n">
        <f aca="false">+'POST Results'!K147*'POST Results'!$T147</f>
        <v>-0</v>
      </c>
      <c r="L145" s="0" t="n">
        <f aca="false">+'POST Results'!L147*'POST Results'!$T147</f>
        <v>0</v>
      </c>
      <c r="M145" s="0" t="n">
        <f aca="false">+'POST Results'!M147*'POST Results'!$T147</f>
        <v>-0</v>
      </c>
      <c r="N145" s="106" t="n">
        <f aca="false">+'POST Results'!N147*'POST Results'!$T147</f>
        <v>0</v>
      </c>
      <c r="O145" s="16" t="n">
        <f aca="false">+'POST Results'!O147*'POST Results'!$T147</f>
        <v>0</v>
      </c>
      <c r="P145" s="16" t="n">
        <f aca="false">+'POST Results'!P147*'POST Results'!$T147</f>
        <v>0</v>
      </c>
      <c r="Q145" s="146" t="n">
        <f aca="false">+'POST Results'!Q147*'POST Results'!$T147</f>
        <v>0</v>
      </c>
      <c r="V145" s="67" t="n">
        <f aca="false">+B145+D145+C145+E145</f>
        <v>0</v>
      </c>
      <c r="W145" s="68" t="n">
        <f aca="false">+F145+G145+H145+I145</f>
        <v>0</v>
      </c>
      <c r="X145" s="68" t="n">
        <f aca="false">SUM(J145:M145)</f>
        <v>0</v>
      </c>
    </row>
    <row r="146" customFormat="false" ht="12.75" hidden="false" customHeight="false" outlineLevel="0" collapsed="false">
      <c r="A146" s="133" t="n">
        <f aca="false">+'POST Results'!A148</f>
        <v>30506</v>
      </c>
      <c r="B146" s="106" t="n">
        <f aca="false">+'POST Results'!B148*'POST Results'!$T148</f>
        <v>0</v>
      </c>
      <c r="C146" s="16" t="n">
        <f aca="false">+'POST Results'!C148*'POST Results'!$T148</f>
        <v>-0</v>
      </c>
      <c r="D146" s="16" t="n">
        <f aca="false">+'POST Results'!D148*'POST Results'!$T148</f>
        <v>0</v>
      </c>
      <c r="E146" s="146" t="n">
        <f aca="false">+'POST Results'!E148*'POST Results'!$T148</f>
        <v>-0</v>
      </c>
      <c r="F146" s="106" t="n">
        <f aca="false">+'POST Results'!F148*'POST Results'!$T148</f>
        <v>0</v>
      </c>
      <c r="G146" s="16" t="n">
        <f aca="false">+'POST Results'!G148*'POST Results'!$T148</f>
        <v>0</v>
      </c>
      <c r="H146" s="16" t="n">
        <f aca="false">+'POST Results'!H148*'POST Results'!$T148</f>
        <v>0</v>
      </c>
      <c r="I146" s="146" t="n">
        <f aca="false">+'POST Results'!I148*'POST Results'!$T148</f>
        <v>0</v>
      </c>
      <c r="J146" s="0" t="n">
        <f aca="false">+'POST Results'!J148*'POST Results'!$T148</f>
        <v>0</v>
      </c>
      <c r="K146" s="0" t="n">
        <f aca="false">+'POST Results'!K148*'POST Results'!$T148</f>
        <v>-0</v>
      </c>
      <c r="L146" s="0" t="n">
        <f aca="false">+'POST Results'!L148*'POST Results'!$T148</f>
        <v>0</v>
      </c>
      <c r="M146" s="0" t="n">
        <f aca="false">+'POST Results'!M148*'POST Results'!$T148</f>
        <v>-0</v>
      </c>
      <c r="N146" s="106" t="n">
        <f aca="false">+'POST Results'!N148*'POST Results'!$T148</f>
        <v>0</v>
      </c>
      <c r="O146" s="16" t="n">
        <f aca="false">+'POST Results'!O148*'POST Results'!$T148</f>
        <v>0</v>
      </c>
      <c r="P146" s="16" t="n">
        <f aca="false">+'POST Results'!P148*'POST Results'!$T148</f>
        <v>0</v>
      </c>
      <c r="Q146" s="146" t="n">
        <f aca="false">+'POST Results'!Q148*'POST Results'!$T148</f>
        <v>0</v>
      </c>
      <c r="V146" s="67" t="n">
        <f aca="false">+B146+D146+C146+E146</f>
        <v>0</v>
      </c>
      <c r="W146" s="68" t="n">
        <f aca="false">+F146+G146+H146+I146</f>
        <v>0</v>
      </c>
      <c r="X146" s="68" t="n">
        <f aca="false">SUM(J146:M146)</f>
        <v>0</v>
      </c>
    </row>
    <row r="147" customFormat="false" ht="12.75" hidden="false" customHeight="false" outlineLevel="0" collapsed="false">
      <c r="A147" s="133" t="n">
        <f aca="false">+'POST Results'!A149</f>
        <v>30507</v>
      </c>
      <c r="B147" s="106" t="n">
        <f aca="false">+'POST Results'!B149*'POST Results'!$T149</f>
        <v>0</v>
      </c>
      <c r="C147" s="16" t="n">
        <f aca="false">+'POST Results'!C149*'POST Results'!$T149</f>
        <v>-0</v>
      </c>
      <c r="D147" s="16" t="n">
        <f aca="false">+'POST Results'!D149*'POST Results'!$T149</f>
        <v>0</v>
      </c>
      <c r="E147" s="146" t="n">
        <f aca="false">+'POST Results'!E149*'POST Results'!$T149</f>
        <v>-0</v>
      </c>
      <c r="F147" s="106" t="n">
        <f aca="false">+'POST Results'!F149*'POST Results'!$T149</f>
        <v>0</v>
      </c>
      <c r="G147" s="16" t="n">
        <f aca="false">+'POST Results'!G149*'POST Results'!$T149</f>
        <v>0</v>
      </c>
      <c r="H147" s="16" t="n">
        <f aca="false">+'POST Results'!H149*'POST Results'!$T149</f>
        <v>0</v>
      </c>
      <c r="I147" s="146" t="n">
        <f aca="false">+'POST Results'!I149*'POST Results'!$T149</f>
        <v>0</v>
      </c>
      <c r="J147" s="0" t="n">
        <f aca="false">+'POST Results'!J149*'POST Results'!$T149</f>
        <v>0</v>
      </c>
      <c r="K147" s="0" t="n">
        <f aca="false">+'POST Results'!K149*'POST Results'!$T149</f>
        <v>-0</v>
      </c>
      <c r="L147" s="0" t="n">
        <f aca="false">+'POST Results'!L149*'POST Results'!$T149</f>
        <v>0</v>
      </c>
      <c r="M147" s="0" t="n">
        <f aca="false">+'POST Results'!M149*'POST Results'!$T149</f>
        <v>-0</v>
      </c>
      <c r="N147" s="106" t="n">
        <f aca="false">+'POST Results'!N149*'POST Results'!$T149</f>
        <v>0</v>
      </c>
      <c r="O147" s="16" t="n">
        <f aca="false">+'POST Results'!O149*'POST Results'!$T149</f>
        <v>0</v>
      </c>
      <c r="P147" s="16" t="n">
        <f aca="false">+'POST Results'!P149*'POST Results'!$T149</f>
        <v>0</v>
      </c>
      <c r="Q147" s="146" t="n">
        <f aca="false">+'POST Results'!Q149*'POST Results'!$T149</f>
        <v>0</v>
      </c>
      <c r="V147" s="67" t="n">
        <f aca="false">+B147+D147+C147+E147</f>
        <v>0</v>
      </c>
      <c r="W147" s="68" t="n">
        <f aca="false">+F147+G147+H147+I147</f>
        <v>0</v>
      </c>
      <c r="X147" s="68" t="n">
        <f aca="false">SUM(J147:M147)</f>
        <v>0</v>
      </c>
    </row>
    <row r="148" customFormat="false" ht="12.75" hidden="false" customHeight="false" outlineLevel="0" collapsed="false">
      <c r="A148" s="133" t="n">
        <f aca="false">+'POST Results'!A150</f>
        <v>30508</v>
      </c>
      <c r="B148" s="106" t="n">
        <f aca="false">+'POST Results'!B150*'POST Results'!$T150</f>
        <v>0</v>
      </c>
      <c r="C148" s="16" t="n">
        <f aca="false">+'POST Results'!C150*'POST Results'!$T150</f>
        <v>-0</v>
      </c>
      <c r="D148" s="16" t="n">
        <f aca="false">+'POST Results'!D150*'POST Results'!$T150</f>
        <v>0</v>
      </c>
      <c r="E148" s="146" t="n">
        <f aca="false">+'POST Results'!E150*'POST Results'!$T150</f>
        <v>-0</v>
      </c>
      <c r="F148" s="106" t="n">
        <f aca="false">+'POST Results'!F150*'POST Results'!$T150</f>
        <v>0</v>
      </c>
      <c r="G148" s="16" t="n">
        <f aca="false">+'POST Results'!G150*'POST Results'!$T150</f>
        <v>0</v>
      </c>
      <c r="H148" s="16" t="n">
        <f aca="false">+'POST Results'!H150*'POST Results'!$T150</f>
        <v>0</v>
      </c>
      <c r="I148" s="146" t="n">
        <f aca="false">+'POST Results'!I150*'POST Results'!$T150</f>
        <v>0</v>
      </c>
      <c r="J148" s="0" t="n">
        <f aca="false">+'POST Results'!J150*'POST Results'!$T150</f>
        <v>0</v>
      </c>
      <c r="K148" s="0" t="n">
        <f aca="false">+'POST Results'!K150*'POST Results'!$T150</f>
        <v>-0</v>
      </c>
      <c r="L148" s="0" t="n">
        <f aca="false">+'POST Results'!L150*'POST Results'!$T150</f>
        <v>0</v>
      </c>
      <c r="M148" s="0" t="n">
        <f aca="false">+'POST Results'!M150*'POST Results'!$T150</f>
        <v>-0</v>
      </c>
      <c r="N148" s="106" t="n">
        <f aca="false">+'POST Results'!N150*'POST Results'!$T150</f>
        <v>0</v>
      </c>
      <c r="O148" s="16" t="n">
        <f aca="false">+'POST Results'!O150*'POST Results'!$T150</f>
        <v>0</v>
      </c>
      <c r="P148" s="16" t="n">
        <f aca="false">+'POST Results'!P150*'POST Results'!$T150</f>
        <v>0</v>
      </c>
      <c r="Q148" s="146" t="n">
        <f aca="false">+'POST Results'!Q150*'POST Results'!$T150</f>
        <v>0</v>
      </c>
      <c r="V148" s="67" t="n">
        <f aca="false">+B148+D148+C148+E148</f>
        <v>0</v>
      </c>
      <c r="W148" s="68" t="n">
        <f aca="false">+F148+G148+H148+I148</f>
        <v>0</v>
      </c>
      <c r="X148" s="68" t="n">
        <f aca="false">SUM(J148:M148)</f>
        <v>0</v>
      </c>
    </row>
    <row r="149" customFormat="false" ht="12.75" hidden="false" customHeight="false" outlineLevel="0" collapsed="false">
      <c r="A149" s="133" t="n">
        <f aca="false">+'POST Results'!A151</f>
        <v>30509</v>
      </c>
      <c r="B149" s="106" t="n">
        <f aca="false">+'POST Results'!B151*'POST Results'!$T151</f>
        <v>0</v>
      </c>
      <c r="C149" s="16" t="n">
        <f aca="false">+'POST Results'!C151*'POST Results'!$T151</f>
        <v>-0</v>
      </c>
      <c r="D149" s="16" t="n">
        <f aca="false">+'POST Results'!D151*'POST Results'!$T151</f>
        <v>0</v>
      </c>
      <c r="E149" s="146" t="n">
        <f aca="false">+'POST Results'!E151*'POST Results'!$T151</f>
        <v>-0</v>
      </c>
      <c r="F149" s="106" t="n">
        <f aca="false">+'POST Results'!F151*'POST Results'!$T151</f>
        <v>0</v>
      </c>
      <c r="G149" s="16" t="n">
        <f aca="false">+'POST Results'!G151*'POST Results'!$T151</f>
        <v>0</v>
      </c>
      <c r="H149" s="16" t="n">
        <f aca="false">+'POST Results'!H151*'POST Results'!$T151</f>
        <v>0</v>
      </c>
      <c r="I149" s="146" t="n">
        <f aca="false">+'POST Results'!I151*'POST Results'!$T151</f>
        <v>0</v>
      </c>
      <c r="J149" s="0" t="n">
        <f aca="false">+'POST Results'!J151*'POST Results'!$T151</f>
        <v>0</v>
      </c>
      <c r="K149" s="0" t="n">
        <f aca="false">+'POST Results'!K151*'POST Results'!$T151</f>
        <v>-0</v>
      </c>
      <c r="L149" s="0" t="n">
        <f aca="false">+'POST Results'!L151*'POST Results'!$T151</f>
        <v>0</v>
      </c>
      <c r="M149" s="0" t="n">
        <f aca="false">+'POST Results'!M151*'POST Results'!$T151</f>
        <v>-0</v>
      </c>
      <c r="N149" s="106" t="n">
        <f aca="false">+'POST Results'!N151*'POST Results'!$T151</f>
        <v>0</v>
      </c>
      <c r="O149" s="16" t="n">
        <f aca="false">+'POST Results'!O151*'POST Results'!$T151</f>
        <v>0</v>
      </c>
      <c r="P149" s="16" t="n">
        <f aca="false">+'POST Results'!P151*'POST Results'!$T151</f>
        <v>0</v>
      </c>
      <c r="Q149" s="146" t="n">
        <f aca="false">+'POST Results'!Q151*'POST Results'!$T151</f>
        <v>0</v>
      </c>
      <c r="V149" s="67" t="n">
        <f aca="false">+B149+D149+C149+E149</f>
        <v>0</v>
      </c>
      <c r="W149" s="68" t="n">
        <f aca="false">+F149+G149+H149+I149</f>
        <v>0</v>
      </c>
      <c r="X149" s="68" t="n">
        <f aca="false">SUM(J149:M149)</f>
        <v>0</v>
      </c>
    </row>
    <row r="150" customFormat="false" ht="12.75" hidden="false" customHeight="false" outlineLevel="0" collapsed="false">
      <c r="A150" s="133" t="n">
        <f aca="false">+'POST Results'!A152</f>
        <v>30510</v>
      </c>
      <c r="B150" s="106" t="n">
        <f aca="false">+'POST Results'!B152*'POST Results'!$T152</f>
        <v>0</v>
      </c>
      <c r="C150" s="16" t="n">
        <f aca="false">+'POST Results'!C152*'POST Results'!$T152</f>
        <v>-0</v>
      </c>
      <c r="D150" s="16" t="n">
        <f aca="false">+'POST Results'!D152*'POST Results'!$T152</f>
        <v>0</v>
      </c>
      <c r="E150" s="146" t="n">
        <f aca="false">+'POST Results'!E152*'POST Results'!$T152</f>
        <v>-0</v>
      </c>
      <c r="F150" s="106" t="n">
        <f aca="false">+'POST Results'!F152*'POST Results'!$T152</f>
        <v>0</v>
      </c>
      <c r="G150" s="16" t="n">
        <f aca="false">+'POST Results'!G152*'POST Results'!$T152</f>
        <v>0</v>
      </c>
      <c r="H150" s="16" t="n">
        <f aca="false">+'POST Results'!H152*'POST Results'!$T152</f>
        <v>0</v>
      </c>
      <c r="I150" s="146" t="n">
        <f aca="false">+'POST Results'!I152*'POST Results'!$T152</f>
        <v>0</v>
      </c>
      <c r="J150" s="0" t="n">
        <f aca="false">+'POST Results'!J152*'POST Results'!$T152</f>
        <v>0</v>
      </c>
      <c r="K150" s="0" t="n">
        <f aca="false">+'POST Results'!K152*'POST Results'!$T152</f>
        <v>-0</v>
      </c>
      <c r="L150" s="0" t="n">
        <f aca="false">+'POST Results'!L152*'POST Results'!$T152</f>
        <v>0</v>
      </c>
      <c r="M150" s="0" t="n">
        <f aca="false">+'POST Results'!M152*'POST Results'!$T152</f>
        <v>-0</v>
      </c>
      <c r="N150" s="106" t="n">
        <f aca="false">+'POST Results'!N152*'POST Results'!$T152</f>
        <v>0</v>
      </c>
      <c r="O150" s="16" t="n">
        <f aca="false">+'POST Results'!O152*'POST Results'!$T152</f>
        <v>0</v>
      </c>
      <c r="P150" s="16" t="n">
        <f aca="false">+'POST Results'!P152*'POST Results'!$T152</f>
        <v>0</v>
      </c>
      <c r="Q150" s="146" t="n">
        <f aca="false">+'POST Results'!Q152*'POST Results'!$T152</f>
        <v>0</v>
      </c>
      <c r="V150" s="67" t="n">
        <f aca="false">+B150+D150+C150+E150</f>
        <v>0</v>
      </c>
      <c r="W150" s="68" t="n">
        <f aca="false">+F150+G150+H150+I150</f>
        <v>0</v>
      </c>
      <c r="X150" s="68" t="n">
        <f aca="false">SUM(J150:M150)</f>
        <v>0</v>
      </c>
    </row>
    <row r="151" customFormat="false" ht="12.75" hidden="false" customHeight="false" outlineLevel="0" collapsed="false">
      <c r="A151" s="133" t="n">
        <f aca="false">+'POST Results'!A153</f>
        <v>30511</v>
      </c>
      <c r="B151" s="106" t="n">
        <f aca="false">+'POST Results'!B153*'POST Results'!$T153</f>
        <v>0</v>
      </c>
      <c r="C151" s="16" t="n">
        <f aca="false">+'POST Results'!C153*'POST Results'!$T153</f>
        <v>-0</v>
      </c>
      <c r="D151" s="16" t="n">
        <f aca="false">+'POST Results'!D153*'POST Results'!$T153</f>
        <v>0</v>
      </c>
      <c r="E151" s="146" t="n">
        <f aca="false">+'POST Results'!E153*'POST Results'!$T153</f>
        <v>-0</v>
      </c>
      <c r="F151" s="106" t="n">
        <f aca="false">+'POST Results'!F153*'POST Results'!$T153</f>
        <v>0</v>
      </c>
      <c r="G151" s="16" t="n">
        <f aca="false">+'POST Results'!G153*'POST Results'!$T153</f>
        <v>0</v>
      </c>
      <c r="H151" s="16" t="n">
        <f aca="false">+'POST Results'!H153*'POST Results'!$T153</f>
        <v>0</v>
      </c>
      <c r="I151" s="146" t="n">
        <f aca="false">+'POST Results'!I153*'POST Results'!$T153</f>
        <v>0</v>
      </c>
      <c r="J151" s="0" t="n">
        <f aca="false">+'POST Results'!J153*'POST Results'!$T153</f>
        <v>0</v>
      </c>
      <c r="K151" s="0" t="n">
        <f aca="false">+'POST Results'!K153*'POST Results'!$T153</f>
        <v>-0</v>
      </c>
      <c r="L151" s="0" t="n">
        <f aca="false">+'POST Results'!L153*'POST Results'!$T153</f>
        <v>0</v>
      </c>
      <c r="M151" s="0" t="n">
        <f aca="false">+'POST Results'!M153*'POST Results'!$T153</f>
        <v>-0</v>
      </c>
      <c r="N151" s="106" t="n">
        <f aca="false">+'POST Results'!N153*'POST Results'!$T153</f>
        <v>0</v>
      </c>
      <c r="O151" s="16" t="n">
        <f aca="false">+'POST Results'!O153*'POST Results'!$T153</f>
        <v>0</v>
      </c>
      <c r="P151" s="16" t="n">
        <f aca="false">+'POST Results'!P153*'POST Results'!$T153</f>
        <v>0</v>
      </c>
      <c r="Q151" s="146" t="n">
        <f aca="false">+'POST Results'!Q153*'POST Results'!$T153</f>
        <v>0</v>
      </c>
      <c r="V151" s="67" t="n">
        <f aca="false">+B151+D151+C151+E151</f>
        <v>0</v>
      </c>
      <c r="W151" s="68" t="n">
        <f aca="false">+F151+G151+H151+I151</f>
        <v>0</v>
      </c>
      <c r="X151" s="68" t="n">
        <f aca="false">SUM(J151:M151)</f>
        <v>0</v>
      </c>
    </row>
    <row r="152" customFormat="false" ht="12.75" hidden="false" customHeight="false" outlineLevel="0" collapsed="false">
      <c r="A152" s="133" t="n">
        <f aca="false">+'POST Results'!A154</f>
        <v>30601</v>
      </c>
      <c r="B152" s="106" t="n">
        <f aca="false">+'POST Results'!B154*'POST Results'!$T154</f>
        <v>0</v>
      </c>
      <c r="C152" s="16" t="n">
        <f aca="false">+'POST Results'!C154*'POST Results'!$T154</f>
        <v>-0</v>
      </c>
      <c r="D152" s="16" t="n">
        <f aca="false">+'POST Results'!D154*'POST Results'!$T154</f>
        <v>0</v>
      </c>
      <c r="E152" s="146" t="n">
        <f aca="false">+'POST Results'!E154*'POST Results'!$T154</f>
        <v>-0</v>
      </c>
      <c r="F152" s="106" t="n">
        <f aca="false">+'POST Results'!F154*'POST Results'!$T154</f>
        <v>0</v>
      </c>
      <c r="G152" s="16" t="n">
        <f aca="false">+'POST Results'!G154*'POST Results'!$T154</f>
        <v>0</v>
      </c>
      <c r="H152" s="16" t="n">
        <f aca="false">+'POST Results'!H154*'POST Results'!$T154</f>
        <v>0</v>
      </c>
      <c r="I152" s="146" t="n">
        <f aca="false">+'POST Results'!I154*'POST Results'!$T154</f>
        <v>0</v>
      </c>
      <c r="J152" s="0" t="n">
        <f aca="false">+'POST Results'!J154*'POST Results'!$T154</f>
        <v>0</v>
      </c>
      <c r="K152" s="0" t="n">
        <f aca="false">+'POST Results'!K154*'POST Results'!$T154</f>
        <v>-0</v>
      </c>
      <c r="L152" s="0" t="n">
        <f aca="false">+'POST Results'!L154*'POST Results'!$T154</f>
        <v>0</v>
      </c>
      <c r="M152" s="0" t="n">
        <f aca="false">+'POST Results'!M154*'POST Results'!$T154</f>
        <v>-0</v>
      </c>
      <c r="N152" s="106" t="n">
        <f aca="false">+'POST Results'!N154*'POST Results'!$T154</f>
        <v>0</v>
      </c>
      <c r="O152" s="16" t="n">
        <f aca="false">+'POST Results'!O154*'POST Results'!$T154</f>
        <v>0</v>
      </c>
      <c r="P152" s="16" t="n">
        <f aca="false">+'POST Results'!P154*'POST Results'!$T154</f>
        <v>0</v>
      </c>
      <c r="Q152" s="146" t="n">
        <f aca="false">+'POST Results'!Q154*'POST Results'!$T154</f>
        <v>0</v>
      </c>
      <c r="V152" s="67" t="n">
        <f aca="false">+B152+D152+C152+E152</f>
        <v>0</v>
      </c>
      <c r="W152" s="68" t="n">
        <f aca="false">+F152+G152+H152+I152</f>
        <v>0</v>
      </c>
      <c r="X152" s="68" t="n">
        <f aca="false">SUM(J152:M152)</f>
        <v>0</v>
      </c>
    </row>
    <row r="153" customFormat="false" ht="12.75" hidden="false" customHeight="false" outlineLevel="0" collapsed="false">
      <c r="A153" s="133" t="n">
        <f aca="false">+'POST Results'!A155</f>
        <v>30602</v>
      </c>
      <c r="B153" s="106" t="n">
        <f aca="false">+'POST Results'!B155*'POST Results'!$T155</f>
        <v>0</v>
      </c>
      <c r="C153" s="16" t="n">
        <f aca="false">+'POST Results'!C155*'POST Results'!$T155</f>
        <v>-0</v>
      </c>
      <c r="D153" s="16" t="n">
        <f aca="false">+'POST Results'!D155*'POST Results'!$T155</f>
        <v>0</v>
      </c>
      <c r="E153" s="146" t="n">
        <f aca="false">+'POST Results'!E155*'POST Results'!$T155</f>
        <v>-0</v>
      </c>
      <c r="F153" s="106" t="n">
        <f aca="false">+'POST Results'!F155*'POST Results'!$T155</f>
        <v>0</v>
      </c>
      <c r="G153" s="16" t="n">
        <f aca="false">+'POST Results'!G155*'POST Results'!$T155</f>
        <v>0</v>
      </c>
      <c r="H153" s="16" t="n">
        <f aca="false">+'POST Results'!H155*'POST Results'!$T155</f>
        <v>0</v>
      </c>
      <c r="I153" s="146" t="n">
        <f aca="false">+'POST Results'!I155*'POST Results'!$T155</f>
        <v>0</v>
      </c>
      <c r="J153" s="0" t="n">
        <f aca="false">+'POST Results'!J155*'POST Results'!$T155</f>
        <v>0</v>
      </c>
      <c r="K153" s="0" t="n">
        <f aca="false">+'POST Results'!K155*'POST Results'!$T155</f>
        <v>-0</v>
      </c>
      <c r="L153" s="0" t="n">
        <f aca="false">+'POST Results'!L155*'POST Results'!$T155</f>
        <v>0</v>
      </c>
      <c r="M153" s="0" t="n">
        <f aca="false">+'POST Results'!M155*'POST Results'!$T155</f>
        <v>-0</v>
      </c>
      <c r="N153" s="106" t="n">
        <f aca="false">+'POST Results'!N155*'POST Results'!$T155</f>
        <v>0</v>
      </c>
      <c r="O153" s="16" t="n">
        <f aca="false">+'POST Results'!O155*'POST Results'!$T155</f>
        <v>0</v>
      </c>
      <c r="P153" s="16" t="n">
        <f aca="false">+'POST Results'!P155*'POST Results'!$T155</f>
        <v>0</v>
      </c>
      <c r="Q153" s="146" t="n">
        <f aca="false">+'POST Results'!Q155*'POST Results'!$T155</f>
        <v>0</v>
      </c>
      <c r="V153" s="67" t="n">
        <f aca="false">+B153+D153+C153+E153</f>
        <v>0</v>
      </c>
      <c r="W153" s="68" t="n">
        <f aca="false">+F153+G153+H153+I153</f>
        <v>0</v>
      </c>
      <c r="X153" s="68" t="n">
        <f aca="false">SUM(J153:M153)</f>
        <v>0</v>
      </c>
    </row>
    <row r="154" customFormat="false" ht="12.75" hidden="false" customHeight="false" outlineLevel="0" collapsed="false">
      <c r="A154" s="133" t="n">
        <f aca="false">+'POST Results'!A156</f>
        <v>30701</v>
      </c>
      <c r="B154" s="106" t="n">
        <f aca="false">+'POST Results'!B156*'POST Results'!$T156</f>
        <v>0</v>
      </c>
      <c r="C154" s="16" t="n">
        <f aca="false">+'POST Results'!C156*'POST Results'!$T156</f>
        <v>-0</v>
      </c>
      <c r="D154" s="16" t="n">
        <f aca="false">+'POST Results'!D156*'POST Results'!$T156</f>
        <v>0</v>
      </c>
      <c r="E154" s="146" t="n">
        <f aca="false">+'POST Results'!E156*'POST Results'!$T156</f>
        <v>-0</v>
      </c>
      <c r="F154" s="106" t="n">
        <f aca="false">+'POST Results'!F156*'POST Results'!$T156</f>
        <v>0</v>
      </c>
      <c r="G154" s="16" t="n">
        <f aca="false">+'POST Results'!G156*'POST Results'!$T156</f>
        <v>0</v>
      </c>
      <c r="H154" s="16" t="n">
        <f aca="false">+'POST Results'!H156*'POST Results'!$T156</f>
        <v>0</v>
      </c>
      <c r="I154" s="146" t="n">
        <f aca="false">+'POST Results'!I156*'POST Results'!$T156</f>
        <v>0</v>
      </c>
      <c r="J154" s="0" t="n">
        <f aca="false">+'POST Results'!J156*'POST Results'!$T156</f>
        <v>0</v>
      </c>
      <c r="K154" s="0" t="n">
        <f aca="false">+'POST Results'!K156*'POST Results'!$T156</f>
        <v>-0</v>
      </c>
      <c r="L154" s="0" t="n">
        <f aca="false">+'POST Results'!L156*'POST Results'!$T156</f>
        <v>0</v>
      </c>
      <c r="M154" s="0" t="n">
        <f aca="false">+'POST Results'!M156*'POST Results'!$T156</f>
        <v>-0</v>
      </c>
      <c r="N154" s="106" t="n">
        <f aca="false">+'POST Results'!N156*'POST Results'!$T156</f>
        <v>0</v>
      </c>
      <c r="O154" s="16" t="n">
        <f aca="false">+'POST Results'!O156*'POST Results'!$T156</f>
        <v>0</v>
      </c>
      <c r="P154" s="16" t="n">
        <f aca="false">+'POST Results'!P156*'POST Results'!$T156</f>
        <v>0</v>
      </c>
      <c r="Q154" s="146" t="n">
        <f aca="false">+'POST Results'!Q156*'POST Results'!$T156</f>
        <v>0</v>
      </c>
      <c r="V154" s="67" t="n">
        <f aca="false">+B154+D154+C154+E154</f>
        <v>0</v>
      </c>
      <c r="W154" s="68" t="n">
        <f aca="false">+F154+G154+H154+I154</f>
        <v>0</v>
      </c>
      <c r="X154" s="68" t="n">
        <f aca="false">SUM(J154:M154)</f>
        <v>0</v>
      </c>
    </row>
    <row r="155" customFormat="false" ht="12.75" hidden="false" customHeight="false" outlineLevel="0" collapsed="false">
      <c r="A155" s="133" t="n">
        <f aca="false">+'POST Results'!A157</f>
        <v>30702</v>
      </c>
      <c r="B155" s="106" t="n">
        <f aca="false">+'POST Results'!B157*'POST Results'!$T157</f>
        <v>0</v>
      </c>
      <c r="C155" s="16" t="n">
        <f aca="false">+'POST Results'!C157*'POST Results'!$T157</f>
        <v>-0</v>
      </c>
      <c r="D155" s="16" t="n">
        <f aca="false">+'POST Results'!D157*'POST Results'!$T157</f>
        <v>0</v>
      </c>
      <c r="E155" s="146" t="n">
        <f aca="false">+'POST Results'!E157*'POST Results'!$T157</f>
        <v>-0</v>
      </c>
      <c r="F155" s="106" t="n">
        <f aca="false">+'POST Results'!F157*'POST Results'!$T157</f>
        <v>0</v>
      </c>
      <c r="G155" s="16" t="n">
        <f aca="false">+'POST Results'!G157*'POST Results'!$T157</f>
        <v>0</v>
      </c>
      <c r="H155" s="16" t="n">
        <f aca="false">+'POST Results'!H157*'POST Results'!$T157</f>
        <v>0</v>
      </c>
      <c r="I155" s="146" t="n">
        <f aca="false">+'POST Results'!I157*'POST Results'!$T157</f>
        <v>0</v>
      </c>
      <c r="J155" s="0" t="n">
        <f aca="false">+'POST Results'!J157*'POST Results'!$T157</f>
        <v>0</v>
      </c>
      <c r="K155" s="0" t="n">
        <f aca="false">+'POST Results'!K157*'POST Results'!$T157</f>
        <v>-0</v>
      </c>
      <c r="L155" s="0" t="n">
        <f aca="false">+'POST Results'!L157*'POST Results'!$T157</f>
        <v>0</v>
      </c>
      <c r="M155" s="0" t="n">
        <f aca="false">+'POST Results'!M157*'POST Results'!$T157</f>
        <v>-0</v>
      </c>
      <c r="N155" s="106" t="n">
        <f aca="false">+'POST Results'!N157*'POST Results'!$T157</f>
        <v>0</v>
      </c>
      <c r="O155" s="16" t="n">
        <f aca="false">+'POST Results'!O157*'POST Results'!$T157</f>
        <v>0</v>
      </c>
      <c r="P155" s="16" t="n">
        <f aca="false">+'POST Results'!P157*'POST Results'!$T157</f>
        <v>0</v>
      </c>
      <c r="Q155" s="146" t="n">
        <f aca="false">+'POST Results'!Q157*'POST Results'!$T157</f>
        <v>0</v>
      </c>
      <c r="V155" s="67" t="n">
        <f aca="false">+B155+D155+C155+E155</f>
        <v>0</v>
      </c>
      <c r="W155" s="68" t="n">
        <f aca="false">+F155+G155+H155+I155</f>
        <v>0</v>
      </c>
      <c r="X155" s="68" t="n">
        <f aca="false">SUM(J155:M155)</f>
        <v>0</v>
      </c>
    </row>
    <row r="156" customFormat="false" ht="12.75" hidden="false" customHeight="false" outlineLevel="0" collapsed="false">
      <c r="A156" s="133" t="n">
        <f aca="false">+'POST Results'!A158</f>
        <v>30703</v>
      </c>
      <c r="B156" s="106" t="n">
        <f aca="false">+'POST Results'!B158*'POST Results'!$T158</f>
        <v>0</v>
      </c>
      <c r="C156" s="16" t="n">
        <f aca="false">+'POST Results'!C158*'POST Results'!$T158</f>
        <v>-0</v>
      </c>
      <c r="D156" s="16" t="n">
        <f aca="false">+'POST Results'!D158*'POST Results'!$T158</f>
        <v>0</v>
      </c>
      <c r="E156" s="146" t="n">
        <f aca="false">+'POST Results'!E158*'POST Results'!$T158</f>
        <v>-0</v>
      </c>
      <c r="F156" s="106" t="n">
        <f aca="false">+'POST Results'!F158*'POST Results'!$T158</f>
        <v>0</v>
      </c>
      <c r="G156" s="16" t="n">
        <f aca="false">+'POST Results'!G158*'POST Results'!$T158</f>
        <v>0</v>
      </c>
      <c r="H156" s="16" t="n">
        <f aca="false">+'POST Results'!H158*'POST Results'!$T158</f>
        <v>0</v>
      </c>
      <c r="I156" s="146" t="n">
        <f aca="false">+'POST Results'!I158*'POST Results'!$T158</f>
        <v>0</v>
      </c>
      <c r="J156" s="0" t="n">
        <f aca="false">+'POST Results'!J158*'POST Results'!$T158</f>
        <v>0</v>
      </c>
      <c r="K156" s="0" t="n">
        <f aca="false">+'POST Results'!K158*'POST Results'!$T158</f>
        <v>-0</v>
      </c>
      <c r="L156" s="0" t="n">
        <f aca="false">+'POST Results'!L158*'POST Results'!$T158</f>
        <v>0</v>
      </c>
      <c r="M156" s="0" t="n">
        <f aca="false">+'POST Results'!M158*'POST Results'!$T158</f>
        <v>-0</v>
      </c>
      <c r="N156" s="106" t="n">
        <f aca="false">+'POST Results'!N158*'POST Results'!$T158</f>
        <v>0</v>
      </c>
      <c r="O156" s="16" t="n">
        <f aca="false">+'POST Results'!O158*'POST Results'!$T158</f>
        <v>0</v>
      </c>
      <c r="P156" s="16" t="n">
        <f aca="false">+'POST Results'!P158*'POST Results'!$T158</f>
        <v>0</v>
      </c>
      <c r="Q156" s="146" t="n">
        <f aca="false">+'POST Results'!Q158*'POST Results'!$T158</f>
        <v>0</v>
      </c>
      <c r="V156" s="67" t="n">
        <f aca="false">+B156+D156+C156+E156</f>
        <v>0</v>
      </c>
      <c r="W156" s="68" t="n">
        <f aca="false">+F156+G156+H156+I156</f>
        <v>0</v>
      </c>
      <c r="X156" s="68" t="n">
        <f aca="false">SUM(J156:M156)</f>
        <v>0</v>
      </c>
    </row>
    <row r="157" customFormat="false" ht="12.75" hidden="false" customHeight="false" outlineLevel="0" collapsed="false">
      <c r="A157" s="133" t="n">
        <f aca="false">+'POST Results'!A159</f>
        <v>30704</v>
      </c>
      <c r="B157" s="106" t="n">
        <f aca="false">+'POST Results'!B159*'POST Results'!$T159</f>
        <v>0</v>
      </c>
      <c r="C157" s="16" t="n">
        <f aca="false">+'POST Results'!C159*'POST Results'!$T159</f>
        <v>-0</v>
      </c>
      <c r="D157" s="16" t="n">
        <f aca="false">+'POST Results'!D159*'POST Results'!$T159</f>
        <v>0</v>
      </c>
      <c r="E157" s="146" t="n">
        <f aca="false">+'POST Results'!E159*'POST Results'!$T159</f>
        <v>-0</v>
      </c>
      <c r="F157" s="106" t="n">
        <f aca="false">+'POST Results'!F159*'POST Results'!$T159</f>
        <v>0</v>
      </c>
      <c r="G157" s="16" t="n">
        <f aca="false">+'POST Results'!G159*'POST Results'!$T159</f>
        <v>0</v>
      </c>
      <c r="H157" s="16" t="n">
        <f aca="false">+'POST Results'!H159*'POST Results'!$T159</f>
        <v>0</v>
      </c>
      <c r="I157" s="146" t="n">
        <f aca="false">+'POST Results'!I159*'POST Results'!$T159</f>
        <v>0</v>
      </c>
      <c r="J157" s="0" t="n">
        <f aca="false">+'POST Results'!J159*'POST Results'!$T159</f>
        <v>0</v>
      </c>
      <c r="K157" s="0" t="n">
        <f aca="false">+'POST Results'!K159*'POST Results'!$T159</f>
        <v>-0</v>
      </c>
      <c r="L157" s="0" t="n">
        <f aca="false">+'POST Results'!L159*'POST Results'!$T159</f>
        <v>0</v>
      </c>
      <c r="M157" s="0" t="n">
        <f aca="false">+'POST Results'!M159*'POST Results'!$T159</f>
        <v>-0</v>
      </c>
      <c r="N157" s="106" t="n">
        <f aca="false">+'POST Results'!N159*'POST Results'!$T159</f>
        <v>0</v>
      </c>
      <c r="O157" s="16" t="n">
        <f aca="false">+'POST Results'!O159*'POST Results'!$T159</f>
        <v>0</v>
      </c>
      <c r="P157" s="16" t="n">
        <f aca="false">+'POST Results'!P159*'POST Results'!$T159</f>
        <v>0</v>
      </c>
      <c r="Q157" s="146" t="n">
        <f aca="false">+'POST Results'!Q159*'POST Results'!$T159</f>
        <v>0</v>
      </c>
      <c r="V157" s="67" t="n">
        <f aca="false">+B157+D157+C157+E157</f>
        <v>0</v>
      </c>
      <c r="W157" s="68" t="n">
        <f aca="false">+F157+G157+H157+I157</f>
        <v>0</v>
      </c>
      <c r="X157" s="68" t="n">
        <f aca="false">SUM(J157:M157)</f>
        <v>0</v>
      </c>
    </row>
    <row r="158" customFormat="false" ht="12.75" hidden="false" customHeight="false" outlineLevel="0" collapsed="false">
      <c r="A158" s="133" t="n">
        <f aca="false">+'POST Results'!A160</f>
        <v>30705</v>
      </c>
      <c r="B158" s="106" t="n">
        <f aca="false">+'POST Results'!B160*'POST Results'!$T160</f>
        <v>0</v>
      </c>
      <c r="C158" s="16" t="n">
        <f aca="false">+'POST Results'!C160*'POST Results'!$T160</f>
        <v>-0</v>
      </c>
      <c r="D158" s="16" t="n">
        <f aca="false">+'POST Results'!D160*'POST Results'!$T160</f>
        <v>0</v>
      </c>
      <c r="E158" s="146" t="n">
        <f aca="false">+'POST Results'!E160*'POST Results'!$T160</f>
        <v>-0</v>
      </c>
      <c r="F158" s="106" t="n">
        <f aca="false">+'POST Results'!F160*'POST Results'!$T160</f>
        <v>0</v>
      </c>
      <c r="G158" s="16" t="n">
        <f aca="false">+'POST Results'!G160*'POST Results'!$T160</f>
        <v>0</v>
      </c>
      <c r="H158" s="16" t="n">
        <f aca="false">+'POST Results'!H160*'POST Results'!$T160</f>
        <v>0</v>
      </c>
      <c r="I158" s="146" t="n">
        <f aca="false">+'POST Results'!I160*'POST Results'!$T160</f>
        <v>0</v>
      </c>
      <c r="J158" s="0" t="n">
        <f aca="false">+'POST Results'!J160*'POST Results'!$T160</f>
        <v>0</v>
      </c>
      <c r="K158" s="0" t="n">
        <f aca="false">+'POST Results'!K160*'POST Results'!$T160</f>
        <v>-0</v>
      </c>
      <c r="L158" s="0" t="n">
        <f aca="false">+'POST Results'!L160*'POST Results'!$T160</f>
        <v>0</v>
      </c>
      <c r="M158" s="0" t="n">
        <f aca="false">+'POST Results'!M160*'POST Results'!$T160</f>
        <v>-0</v>
      </c>
      <c r="N158" s="106" t="n">
        <f aca="false">+'POST Results'!N160*'POST Results'!$T160</f>
        <v>0</v>
      </c>
      <c r="O158" s="16" t="n">
        <f aca="false">+'POST Results'!O160*'POST Results'!$T160</f>
        <v>0</v>
      </c>
      <c r="P158" s="16" t="n">
        <f aca="false">+'POST Results'!P160*'POST Results'!$T160</f>
        <v>0</v>
      </c>
      <c r="Q158" s="146" t="n">
        <f aca="false">+'POST Results'!Q160*'POST Results'!$T160</f>
        <v>0</v>
      </c>
      <c r="V158" s="67" t="n">
        <f aca="false">+B158+D158+C158+E158</f>
        <v>0</v>
      </c>
      <c r="W158" s="68" t="n">
        <f aca="false">+F158+G158+H158+I158</f>
        <v>0</v>
      </c>
      <c r="X158" s="68" t="n">
        <f aca="false">SUM(J158:M158)</f>
        <v>0</v>
      </c>
    </row>
    <row r="159" customFormat="false" ht="12.75" hidden="false" customHeight="false" outlineLevel="0" collapsed="false">
      <c r="A159" s="133" t="n">
        <f aca="false">+'POST Results'!A161</f>
        <v>30706</v>
      </c>
      <c r="B159" s="106" t="n">
        <f aca="false">+'POST Results'!B161*'POST Results'!$T161</f>
        <v>0</v>
      </c>
      <c r="C159" s="16" t="n">
        <f aca="false">+'POST Results'!C161*'POST Results'!$T161</f>
        <v>-0</v>
      </c>
      <c r="D159" s="16" t="n">
        <f aca="false">+'POST Results'!D161*'POST Results'!$T161</f>
        <v>0</v>
      </c>
      <c r="E159" s="146" t="n">
        <f aca="false">+'POST Results'!E161*'POST Results'!$T161</f>
        <v>-0</v>
      </c>
      <c r="F159" s="106" t="n">
        <f aca="false">+'POST Results'!F161*'POST Results'!$T161</f>
        <v>0</v>
      </c>
      <c r="G159" s="16" t="n">
        <f aca="false">+'POST Results'!G161*'POST Results'!$T161</f>
        <v>0</v>
      </c>
      <c r="H159" s="16" t="n">
        <f aca="false">+'POST Results'!H161*'POST Results'!$T161</f>
        <v>0</v>
      </c>
      <c r="I159" s="146" t="n">
        <f aca="false">+'POST Results'!I161*'POST Results'!$T161</f>
        <v>0</v>
      </c>
      <c r="J159" s="0" t="n">
        <f aca="false">+'POST Results'!J161*'POST Results'!$T161</f>
        <v>0</v>
      </c>
      <c r="K159" s="0" t="n">
        <f aca="false">+'POST Results'!K161*'POST Results'!$T161</f>
        <v>-0</v>
      </c>
      <c r="L159" s="0" t="n">
        <f aca="false">+'POST Results'!L161*'POST Results'!$T161</f>
        <v>0</v>
      </c>
      <c r="M159" s="0" t="n">
        <f aca="false">+'POST Results'!M161*'POST Results'!$T161</f>
        <v>-0</v>
      </c>
      <c r="N159" s="106" t="n">
        <f aca="false">+'POST Results'!N161*'POST Results'!$T161</f>
        <v>0</v>
      </c>
      <c r="O159" s="16" t="n">
        <f aca="false">+'POST Results'!O161*'POST Results'!$T161</f>
        <v>0</v>
      </c>
      <c r="P159" s="16" t="n">
        <f aca="false">+'POST Results'!P161*'POST Results'!$T161</f>
        <v>0</v>
      </c>
      <c r="Q159" s="146" t="n">
        <f aca="false">+'POST Results'!Q161*'POST Results'!$T161</f>
        <v>0</v>
      </c>
      <c r="V159" s="67" t="n">
        <f aca="false">+B159+D159+C159+E159</f>
        <v>0</v>
      </c>
      <c r="W159" s="68" t="n">
        <f aca="false">+F159+G159+H159+I159</f>
        <v>0</v>
      </c>
      <c r="X159" s="68" t="n">
        <f aca="false">SUM(J159:M159)</f>
        <v>0</v>
      </c>
    </row>
    <row r="160" customFormat="false" ht="12.75" hidden="false" customHeight="false" outlineLevel="0" collapsed="false">
      <c r="A160" s="133" t="n">
        <f aca="false">+'POST Results'!A162</f>
        <v>30707</v>
      </c>
      <c r="B160" s="106" t="n">
        <f aca="false">+'POST Results'!B162*'POST Results'!$T162</f>
        <v>0</v>
      </c>
      <c r="C160" s="16" t="n">
        <f aca="false">+'POST Results'!C162*'POST Results'!$T162</f>
        <v>-0</v>
      </c>
      <c r="D160" s="16" t="n">
        <f aca="false">+'POST Results'!D162*'POST Results'!$T162</f>
        <v>0</v>
      </c>
      <c r="E160" s="146" t="n">
        <f aca="false">+'POST Results'!E162*'POST Results'!$T162</f>
        <v>-0</v>
      </c>
      <c r="F160" s="106" t="n">
        <f aca="false">+'POST Results'!F162*'POST Results'!$T162</f>
        <v>0</v>
      </c>
      <c r="G160" s="16" t="n">
        <f aca="false">+'POST Results'!G162*'POST Results'!$T162</f>
        <v>0</v>
      </c>
      <c r="H160" s="16" t="n">
        <f aca="false">+'POST Results'!H162*'POST Results'!$T162</f>
        <v>0</v>
      </c>
      <c r="I160" s="146" t="n">
        <f aca="false">+'POST Results'!I162*'POST Results'!$T162</f>
        <v>0</v>
      </c>
      <c r="J160" s="0" t="n">
        <f aca="false">+'POST Results'!J162*'POST Results'!$T162</f>
        <v>0</v>
      </c>
      <c r="K160" s="0" t="n">
        <f aca="false">+'POST Results'!K162*'POST Results'!$T162</f>
        <v>-0</v>
      </c>
      <c r="L160" s="0" t="n">
        <f aca="false">+'POST Results'!L162*'POST Results'!$T162</f>
        <v>0</v>
      </c>
      <c r="M160" s="0" t="n">
        <f aca="false">+'POST Results'!M162*'POST Results'!$T162</f>
        <v>-0</v>
      </c>
      <c r="N160" s="106" t="n">
        <f aca="false">+'POST Results'!N162*'POST Results'!$T162</f>
        <v>0</v>
      </c>
      <c r="O160" s="16" t="n">
        <f aca="false">+'POST Results'!O162*'POST Results'!$T162</f>
        <v>0</v>
      </c>
      <c r="P160" s="16" t="n">
        <f aca="false">+'POST Results'!P162*'POST Results'!$T162</f>
        <v>0</v>
      </c>
      <c r="Q160" s="146" t="n">
        <f aca="false">+'POST Results'!Q162*'POST Results'!$T162</f>
        <v>0</v>
      </c>
      <c r="V160" s="67" t="n">
        <f aca="false">+B160+D160+C160+E160</f>
        <v>0</v>
      </c>
      <c r="W160" s="68" t="n">
        <f aca="false">+F160+G160+H160+I160</f>
        <v>0</v>
      </c>
      <c r="X160" s="68" t="n">
        <f aca="false">SUM(J160:M160)</f>
        <v>0</v>
      </c>
    </row>
    <row r="161" customFormat="false" ht="12.75" hidden="false" customHeight="false" outlineLevel="0" collapsed="false">
      <c r="A161" s="133" t="n">
        <f aca="false">+'POST Results'!A163</f>
        <v>30801</v>
      </c>
      <c r="B161" s="106" t="n">
        <f aca="false">+'POST Results'!B163*'POST Results'!$T163</f>
        <v>0</v>
      </c>
      <c r="C161" s="16" t="n">
        <f aca="false">+'POST Results'!C163*'POST Results'!$T163</f>
        <v>-0</v>
      </c>
      <c r="D161" s="16" t="n">
        <f aca="false">+'POST Results'!D163*'POST Results'!$T163</f>
        <v>0</v>
      </c>
      <c r="E161" s="146" t="n">
        <f aca="false">+'POST Results'!E163*'POST Results'!$T163</f>
        <v>-0</v>
      </c>
      <c r="F161" s="106" t="n">
        <f aca="false">+'POST Results'!F163*'POST Results'!$T163</f>
        <v>0</v>
      </c>
      <c r="G161" s="16" t="n">
        <f aca="false">+'POST Results'!G163*'POST Results'!$T163</f>
        <v>0</v>
      </c>
      <c r="H161" s="16" t="n">
        <f aca="false">+'POST Results'!H163*'POST Results'!$T163</f>
        <v>0</v>
      </c>
      <c r="I161" s="146" t="n">
        <f aca="false">+'POST Results'!I163*'POST Results'!$T163</f>
        <v>0</v>
      </c>
      <c r="J161" s="0" t="n">
        <f aca="false">+'POST Results'!J163*'POST Results'!$T163</f>
        <v>0</v>
      </c>
      <c r="K161" s="0" t="n">
        <f aca="false">+'POST Results'!K163*'POST Results'!$T163</f>
        <v>-0</v>
      </c>
      <c r="L161" s="0" t="n">
        <f aca="false">+'POST Results'!L163*'POST Results'!$T163</f>
        <v>0</v>
      </c>
      <c r="M161" s="0" t="n">
        <f aca="false">+'POST Results'!M163*'POST Results'!$T163</f>
        <v>-0</v>
      </c>
      <c r="N161" s="106" t="n">
        <f aca="false">+'POST Results'!N163*'POST Results'!$T163</f>
        <v>0</v>
      </c>
      <c r="O161" s="16" t="n">
        <f aca="false">+'POST Results'!O163*'POST Results'!$T163</f>
        <v>0</v>
      </c>
      <c r="P161" s="16" t="n">
        <f aca="false">+'POST Results'!P163*'POST Results'!$T163</f>
        <v>0</v>
      </c>
      <c r="Q161" s="146" t="n">
        <f aca="false">+'POST Results'!Q163*'POST Results'!$T163</f>
        <v>0</v>
      </c>
      <c r="V161" s="67" t="n">
        <f aca="false">+B161+D161+C161+E161</f>
        <v>0</v>
      </c>
      <c r="W161" s="68" t="n">
        <f aca="false">+F161+G161+H161+I161</f>
        <v>0</v>
      </c>
      <c r="X161" s="68" t="n">
        <f aca="false">SUM(J161:M161)</f>
        <v>0</v>
      </c>
    </row>
    <row r="162" customFormat="false" ht="12.75" hidden="false" customHeight="false" outlineLevel="0" collapsed="false">
      <c r="A162" s="133" t="n">
        <f aca="false">+'POST Results'!A164</f>
        <v>30802</v>
      </c>
      <c r="B162" s="106" t="n">
        <f aca="false">+'POST Results'!B164*'POST Results'!$T164</f>
        <v>0</v>
      </c>
      <c r="C162" s="16" t="n">
        <f aca="false">+'POST Results'!C164*'POST Results'!$T164</f>
        <v>-0</v>
      </c>
      <c r="D162" s="16" t="n">
        <f aca="false">+'POST Results'!D164*'POST Results'!$T164</f>
        <v>0</v>
      </c>
      <c r="E162" s="146" t="n">
        <f aca="false">+'POST Results'!E164*'POST Results'!$T164</f>
        <v>-0</v>
      </c>
      <c r="F162" s="106" t="n">
        <f aca="false">+'POST Results'!F164*'POST Results'!$T164</f>
        <v>0</v>
      </c>
      <c r="G162" s="16" t="n">
        <f aca="false">+'POST Results'!G164*'POST Results'!$T164</f>
        <v>0</v>
      </c>
      <c r="H162" s="16" t="n">
        <f aca="false">+'POST Results'!H164*'POST Results'!$T164</f>
        <v>0</v>
      </c>
      <c r="I162" s="146" t="n">
        <f aca="false">+'POST Results'!I164*'POST Results'!$T164</f>
        <v>0</v>
      </c>
      <c r="J162" s="0" t="n">
        <f aca="false">+'POST Results'!J164*'POST Results'!$T164</f>
        <v>0</v>
      </c>
      <c r="K162" s="0" t="n">
        <f aca="false">+'POST Results'!K164*'POST Results'!$T164</f>
        <v>-0</v>
      </c>
      <c r="L162" s="0" t="n">
        <f aca="false">+'POST Results'!L164*'POST Results'!$T164</f>
        <v>0</v>
      </c>
      <c r="M162" s="0" t="n">
        <f aca="false">+'POST Results'!M164*'POST Results'!$T164</f>
        <v>-0</v>
      </c>
      <c r="N162" s="106" t="n">
        <f aca="false">+'POST Results'!N164*'POST Results'!$T164</f>
        <v>0</v>
      </c>
      <c r="O162" s="16" t="n">
        <f aca="false">+'POST Results'!O164*'POST Results'!$T164</f>
        <v>0</v>
      </c>
      <c r="P162" s="16" t="n">
        <f aca="false">+'POST Results'!P164*'POST Results'!$T164</f>
        <v>0</v>
      </c>
      <c r="Q162" s="146" t="n">
        <f aca="false">+'POST Results'!Q164*'POST Results'!$T164</f>
        <v>0</v>
      </c>
      <c r="V162" s="67" t="n">
        <f aca="false">+B162+D162+C162+E162</f>
        <v>0</v>
      </c>
      <c r="W162" s="68" t="n">
        <f aca="false">+F162+G162+H162+I162</f>
        <v>0</v>
      </c>
      <c r="X162" s="68" t="n">
        <f aca="false">SUM(J162:M162)</f>
        <v>0</v>
      </c>
    </row>
    <row r="163" customFormat="false" ht="12.75" hidden="false" customHeight="false" outlineLevel="0" collapsed="false">
      <c r="A163" s="133" t="n">
        <f aca="false">+'POST Results'!A165</f>
        <v>30803</v>
      </c>
      <c r="B163" s="106" t="n">
        <f aca="false">+'POST Results'!B165*'POST Results'!$T165</f>
        <v>0</v>
      </c>
      <c r="C163" s="16" t="n">
        <f aca="false">+'POST Results'!C165*'POST Results'!$T165</f>
        <v>0</v>
      </c>
      <c r="D163" s="16" t="n">
        <f aca="false">+'POST Results'!D165*'POST Results'!$T165</f>
        <v>0</v>
      </c>
      <c r="E163" s="146" t="n">
        <f aca="false">+'POST Results'!E165*'POST Results'!$T165</f>
        <v>0</v>
      </c>
      <c r="F163" s="106" t="n">
        <f aca="false">+'POST Results'!F165*'POST Results'!$T165</f>
        <v>0</v>
      </c>
      <c r="G163" s="16" t="n">
        <f aca="false">+'POST Results'!G165*'POST Results'!$T165</f>
        <v>0</v>
      </c>
      <c r="H163" s="16" t="n">
        <f aca="false">+'POST Results'!H165*'POST Results'!$T165</f>
        <v>0</v>
      </c>
      <c r="I163" s="146" t="n">
        <f aca="false">+'POST Results'!I165*'POST Results'!$T165</f>
        <v>0</v>
      </c>
      <c r="J163" s="0" t="n">
        <f aca="false">+'POST Results'!J165*'POST Results'!$T165</f>
        <v>0</v>
      </c>
      <c r="K163" s="0" t="n">
        <f aca="false">+'POST Results'!K165*'POST Results'!$T165</f>
        <v>0</v>
      </c>
      <c r="L163" s="0" t="n">
        <f aca="false">+'POST Results'!L165*'POST Results'!$T165</f>
        <v>0</v>
      </c>
      <c r="M163" s="0" t="n">
        <f aca="false">+'POST Results'!M165*'POST Results'!$T165</f>
        <v>0</v>
      </c>
      <c r="N163" s="106" t="n">
        <f aca="false">+'POST Results'!N165*'POST Results'!$T165</f>
        <v>0</v>
      </c>
      <c r="O163" s="16" t="n">
        <f aca="false">+'POST Results'!O165*'POST Results'!$T165</f>
        <v>0</v>
      </c>
      <c r="P163" s="16" t="n">
        <f aca="false">+'POST Results'!P165*'POST Results'!$T165</f>
        <v>0</v>
      </c>
      <c r="Q163" s="146" t="n">
        <f aca="false">+'POST Results'!Q165*'POST Results'!$T165</f>
        <v>0</v>
      </c>
      <c r="V163" s="67" t="n">
        <f aca="false">+B163+D163+C163+E163</f>
        <v>0</v>
      </c>
      <c r="W163" s="68" t="n">
        <f aca="false">+F163+G163+H163+I163</f>
        <v>0</v>
      </c>
      <c r="X163" s="68" t="n">
        <f aca="false">SUM(J163:M163)</f>
        <v>0</v>
      </c>
    </row>
    <row r="164" customFormat="false" ht="12.75" hidden="false" customHeight="false" outlineLevel="0" collapsed="false">
      <c r="A164" s="133" t="n">
        <f aca="false">+'POST Results'!A166</f>
        <v>30804</v>
      </c>
      <c r="B164" s="106" t="n">
        <f aca="false">+'POST Results'!B166*'POST Results'!$T166</f>
        <v>0</v>
      </c>
      <c r="C164" s="16" t="n">
        <f aca="false">+'POST Results'!C166*'POST Results'!$T166</f>
        <v>-0</v>
      </c>
      <c r="D164" s="16" t="n">
        <f aca="false">+'POST Results'!D166*'POST Results'!$T166</f>
        <v>0</v>
      </c>
      <c r="E164" s="146" t="n">
        <f aca="false">+'POST Results'!E166*'POST Results'!$T166</f>
        <v>-0</v>
      </c>
      <c r="F164" s="106" t="n">
        <f aca="false">+'POST Results'!F166*'POST Results'!$T166</f>
        <v>0</v>
      </c>
      <c r="G164" s="16" t="n">
        <f aca="false">+'POST Results'!G166*'POST Results'!$T166</f>
        <v>0</v>
      </c>
      <c r="H164" s="16" t="n">
        <f aca="false">+'POST Results'!H166*'POST Results'!$T166</f>
        <v>0</v>
      </c>
      <c r="I164" s="146" t="n">
        <f aca="false">+'POST Results'!I166*'POST Results'!$T166</f>
        <v>0</v>
      </c>
      <c r="J164" s="0" t="n">
        <f aca="false">+'POST Results'!J166*'POST Results'!$T166</f>
        <v>0</v>
      </c>
      <c r="K164" s="0" t="n">
        <f aca="false">+'POST Results'!K166*'POST Results'!$T166</f>
        <v>-0</v>
      </c>
      <c r="L164" s="0" t="n">
        <f aca="false">+'POST Results'!L166*'POST Results'!$T166</f>
        <v>0</v>
      </c>
      <c r="M164" s="0" t="n">
        <f aca="false">+'POST Results'!M166*'POST Results'!$T166</f>
        <v>-0</v>
      </c>
      <c r="N164" s="106" t="n">
        <f aca="false">+'POST Results'!N166*'POST Results'!$T166</f>
        <v>0</v>
      </c>
      <c r="O164" s="16" t="n">
        <f aca="false">+'POST Results'!O166*'POST Results'!$T166</f>
        <v>0</v>
      </c>
      <c r="P164" s="16" t="n">
        <f aca="false">+'POST Results'!P166*'POST Results'!$T166</f>
        <v>0</v>
      </c>
      <c r="Q164" s="146" t="n">
        <f aca="false">+'POST Results'!Q166*'POST Results'!$T166</f>
        <v>0</v>
      </c>
      <c r="V164" s="67" t="n">
        <f aca="false">+B164+D164+C164+E164</f>
        <v>0</v>
      </c>
      <c r="W164" s="68" t="n">
        <f aca="false">+F164+G164+H164+I164</f>
        <v>0</v>
      </c>
      <c r="X164" s="68" t="n">
        <f aca="false">SUM(J164:M164)</f>
        <v>0</v>
      </c>
    </row>
    <row r="165" customFormat="false" ht="12.75" hidden="false" customHeight="false" outlineLevel="0" collapsed="false">
      <c r="A165" s="133" t="n">
        <f aca="false">+'POST Results'!A167</f>
        <v>30805</v>
      </c>
      <c r="B165" s="106" t="n">
        <f aca="false">+'POST Results'!B167*'POST Results'!$T167</f>
        <v>0</v>
      </c>
      <c r="C165" s="16" t="n">
        <f aca="false">+'POST Results'!C167*'POST Results'!$T167</f>
        <v>-0</v>
      </c>
      <c r="D165" s="16" t="n">
        <f aca="false">+'POST Results'!D167*'POST Results'!$T167</f>
        <v>0</v>
      </c>
      <c r="E165" s="146" t="n">
        <f aca="false">+'POST Results'!E167*'POST Results'!$T167</f>
        <v>-0</v>
      </c>
      <c r="F165" s="106" t="n">
        <f aca="false">+'POST Results'!F167*'POST Results'!$T167</f>
        <v>0</v>
      </c>
      <c r="G165" s="16" t="n">
        <f aca="false">+'POST Results'!G167*'POST Results'!$T167</f>
        <v>0</v>
      </c>
      <c r="H165" s="16" t="n">
        <f aca="false">+'POST Results'!H167*'POST Results'!$T167</f>
        <v>0</v>
      </c>
      <c r="I165" s="146" t="n">
        <f aca="false">+'POST Results'!I167*'POST Results'!$T167</f>
        <v>0</v>
      </c>
      <c r="J165" s="0" t="n">
        <f aca="false">+'POST Results'!J167*'POST Results'!$T167</f>
        <v>0</v>
      </c>
      <c r="K165" s="0" t="n">
        <f aca="false">+'POST Results'!K167*'POST Results'!$T167</f>
        <v>-0</v>
      </c>
      <c r="L165" s="0" t="n">
        <f aca="false">+'POST Results'!L167*'POST Results'!$T167</f>
        <v>0</v>
      </c>
      <c r="M165" s="0" t="n">
        <f aca="false">+'POST Results'!M167*'POST Results'!$T167</f>
        <v>-0</v>
      </c>
      <c r="N165" s="106" t="n">
        <f aca="false">+'POST Results'!N167*'POST Results'!$T167</f>
        <v>0</v>
      </c>
      <c r="O165" s="16" t="n">
        <f aca="false">+'POST Results'!O167*'POST Results'!$T167</f>
        <v>0</v>
      </c>
      <c r="P165" s="16" t="n">
        <f aca="false">+'POST Results'!P167*'POST Results'!$T167</f>
        <v>0</v>
      </c>
      <c r="Q165" s="146" t="n">
        <f aca="false">+'POST Results'!Q167*'POST Results'!$T167</f>
        <v>0</v>
      </c>
      <c r="V165" s="67" t="n">
        <f aca="false">+B165+D165+C165+E165</f>
        <v>0</v>
      </c>
      <c r="W165" s="68" t="n">
        <f aca="false">+F165+G165+H165+I165</f>
        <v>0</v>
      </c>
      <c r="X165" s="68" t="n">
        <f aca="false">SUM(J165:M165)</f>
        <v>0</v>
      </c>
    </row>
    <row r="166" customFormat="false" ht="12.75" hidden="false" customHeight="false" outlineLevel="0" collapsed="false">
      <c r="A166" s="133" t="n">
        <f aca="false">+'POST Results'!A168</f>
        <v>30806</v>
      </c>
      <c r="B166" s="106" t="n">
        <f aca="false">+'POST Results'!B168*'POST Results'!$T168</f>
        <v>0</v>
      </c>
      <c r="C166" s="16" t="n">
        <f aca="false">+'POST Results'!C168*'POST Results'!$T168</f>
        <v>-0</v>
      </c>
      <c r="D166" s="16" t="n">
        <f aca="false">+'POST Results'!D168*'POST Results'!$T168</f>
        <v>0</v>
      </c>
      <c r="E166" s="146" t="n">
        <f aca="false">+'POST Results'!E168*'POST Results'!$T168</f>
        <v>-0</v>
      </c>
      <c r="F166" s="106" t="n">
        <f aca="false">+'POST Results'!F168*'POST Results'!$T168</f>
        <v>0</v>
      </c>
      <c r="G166" s="16" t="n">
        <f aca="false">+'POST Results'!G168*'POST Results'!$T168</f>
        <v>0</v>
      </c>
      <c r="H166" s="16" t="n">
        <f aca="false">+'POST Results'!H168*'POST Results'!$T168</f>
        <v>0</v>
      </c>
      <c r="I166" s="146" t="n">
        <f aca="false">+'POST Results'!I168*'POST Results'!$T168</f>
        <v>0</v>
      </c>
      <c r="J166" s="0" t="n">
        <f aca="false">+'POST Results'!J168*'POST Results'!$T168</f>
        <v>0</v>
      </c>
      <c r="K166" s="0" t="n">
        <f aca="false">+'POST Results'!K168*'POST Results'!$T168</f>
        <v>-0</v>
      </c>
      <c r="L166" s="0" t="n">
        <f aca="false">+'POST Results'!L168*'POST Results'!$T168</f>
        <v>0</v>
      </c>
      <c r="M166" s="0" t="n">
        <f aca="false">+'POST Results'!M168*'POST Results'!$T168</f>
        <v>-0</v>
      </c>
      <c r="N166" s="106" t="n">
        <f aca="false">+'POST Results'!N168*'POST Results'!$T168</f>
        <v>0</v>
      </c>
      <c r="O166" s="16" t="n">
        <f aca="false">+'POST Results'!O168*'POST Results'!$T168</f>
        <v>0</v>
      </c>
      <c r="P166" s="16" t="n">
        <f aca="false">+'POST Results'!P168*'POST Results'!$T168</f>
        <v>0</v>
      </c>
      <c r="Q166" s="146" t="n">
        <f aca="false">+'POST Results'!Q168*'POST Results'!$T168</f>
        <v>0</v>
      </c>
      <c r="V166" s="67" t="n">
        <f aca="false">+B166+D166+C166+E166</f>
        <v>0</v>
      </c>
      <c r="W166" s="68" t="n">
        <f aca="false">+F166+G166+H166+I166</f>
        <v>0</v>
      </c>
      <c r="X166" s="68" t="n">
        <f aca="false">SUM(J166:M166)</f>
        <v>0</v>
      </c>
    </row>
    <row r="167" customFormat="false" ht="12.75" hidden="false" customHeight="false" outlineLevel="0" collapsed="false">
      <c r="A167" s="133" t="n">
        <f aca="false">+'POST Results'!A169</f>
        <v>30901</v>
      </c>
      <c r="B167" s="106" t="n">
        <f aca="false">+'POST Results'!B169*'POST Results'!$T169</f>
        <v>0</v>
      </c>
      <c r="C167" s="16" t="n">
        <f aca="false">+'POST Results'!C169*'POST Results'!$T169</f>
        <v>-0</v>
      </c>
      <c r="D167" s="16" t="n">
        <f aca="false">+'POST Results'!D169*'POST Results'!$T169</f>
        <v>0</v>
      </c>
      <c r="E167" s="146" t="n">
        <f aca="false">+'POST Results'!E169*'POST Results'!$T169</f>
        <v>-0</v>
      </c>
      <c r="F167" s="106" t="n">
        <f aca="false">+'POST Results'!F169*'POST Results'!$T169</f>
        <v>0</v>
      </c>
      <c r="G167" s="16" t="n">
        <f aca="false">+'POST Results'!G169*'POST Results'!$T169</f>
        <v>0</v>
      </c>
      <c r="H167" s="16" t="n">
        <f aca="false">+'POST Results'!H169*'POST Results'!$T169</f>
        <v>0</v>
      </c>
      <c r="I167" s="146" t="n">
        <f aca="false">+'POST Results'!I169*'POST Results'!$T169</f>
        <v>0</v>
      </c>
      <c r="J167" s="0" t="n">
        <f aca="false">+'POST Results'!J169*'POST Results'!$T169</f>
        <v>0</v>
      </c>
      <c r="K167" s="0" t="n">
        <f aca="false">+'POST Results'!K169*'POST Results'!$T169</f>
        <v>-0</v>
      </c>
      <c r="L167" s="0" t="n">
        <f aca="false">+'POST Results'!L169*'POST Results'!$T169</f>
        <v>0</v>
      </c>
      <c r="M167" s="0" t="n">
        <f aca="false">+'POST Results'!M169*'POST Results'!$T169</f>
        <v>-0</v>
      </c>
      <c r="N167" s="106" t="n">
        <f aca="false">+'POST Results'!N169*'POST Results'!$T169</f>
        <v>0</v>
      </c>
      <c r="O167" s="16" t="n">
        <f aca="false">+'POST Results'!O169*'POST Results'!$T169</f>
        <v>0</v>
      </c>
      <c r="P167" s="16" t="n">
        <f aca="false">+'POST Results'!P169*'POST Results'!$T169</f>
        <v>0</v>
      </c>
      <c r="Q167" s="146" t="n">
        <f aca="false">+'POST Results'!Q169*'POST Results'!$T169</f>
        <v>0</v>
      </c>
      <c r="V167" s="67" t="n">
        <f aca="false">+B167+D167+C167+E167</f>
        <v>0</v>
      </c>
      <c r="W167" s="68" t="n">
        <f aca="false">+F167+G167+H167+I167</f>
        <v>0</v>
      </c>
      <c r="X167" s="68" t="n">
        <f aca="false">SUM(J167:M167)</f>
        <v>0</v>
      </c>
    </row>
    <row r="168" customFormat="false" ht="12.75" hidden="false" customHeight="false" outlineLevel="0" collapsed="false">
      <c r="A168" s="133" t="n">
        <f aca="false">+'POST Results'!A170</f>
        <v>30902</v>
      </c>
      <c r="B168" s="106" t="n">
        <f aca="false">+'POST Results'!B170*'POST Results'!$T170</f>
        <v>0</v>
      </c>
      <c r="C168" s="16" t="n">
        <f aca="false">+'POST Results'!C170*'POST Results'!$T170</f>
        <v>-0</v>
      </c>
      <c r="D168" s="16" t="n">
        <f aca="false">+'POST Results'!D170*'POST Results'!$T170</f>
        <v>0</v>
      </c>
      <c r="E168" s="146" t="n">
        <f aca="false">+'POST Results'!E170*'POST Results'!$T170</f>
        <v>-0</v>
      </c>
      <c r="F168" s="106" t="n">
        <f aca="false">+'POST Results'!F170*'POST Results'!$T170</f>
        <v>0</v>
      </c>
      <c r="G168" s="16" t="n">
        <f aca="false">+'POST Results'!G170*'POST Results'!$T170</f>
        <v>0</v>
      </c>
      <c r="H168" s="16" t="n">
        <f aca="false">+'POST Results'!H170*'POST Results'!$T170</f>
        <v>0</v>
      </c>
      <c r="I168" s="146" t="n">
        <f aca="false">+'POST Results'!I170*'POST Results'!$T170</f>
        <v>0</v>
      </c>
      <c r="J168" s="0" t="n">
        <f aca="false">+'POST Results'!J170*'POST Results'!$T170</f>
        <v>0</v>
      </c>
      <c r="K168" s="0" t="n">
        <f aca="false">+'POST Results'!K170*'POST Results'!$T170</f>
        <v>-0</v>
      </c>
      <c r="L168" s="0" t="n">
        <f aca="false">+'POST Results'!L170*'POST Results'!$T170</f>
        <v>0</v>
      </c>
      <c r="M168" s="0" t="n">
        <f aca="false">+'POST Results'!M170*'POST Results'!$T170</f>
        <v>-0</v>
      </c>
      <c r="N168" s="106" t="n">
        <f aca="false">+'POST Results'!N170*'POST Results'!$T170</f>
        <v>0</v>
      </c>
      <c r="O168" s="16" t="n">
        <f aca="false">+'POST Results'!O170*'POST Results'!$T170</f>
        <v>0</v>
      </c>
      <c r="P168" s="16" t="n">
        <f aca="false">+'POST Results'!P170*'POST Results'!$T170</f>
        <v>0</v>
      </c>
      <c r="Q168" s="146" t="n">
        <f aca="false">+'POST Results'!Q170*'POST Results'!$T170</f>
        <v>0</v>
      </c>
      <c r="V168" s="67" t="n">
        <f aca="false">+B168+D168+C168+E168</f>
        <v>0</v>
      </c>
      <c r="W168" s="68" t="n">
        <f aca="false">+F168+G168+H168+I168</f>
        <v>0</v>
      </c>
      <c r="X168" s="68" t="n">
        <f aca="false">SUM(J168:M168)</f>
        <v>0</v>
      </c>
    </row>
    <row r="169" customFormat="false" ht="12.75" hidden="false" customHeight="false" outlineLevel="0" collapsed="false">
      <c r="A169" s="133" t="n">
        <f aca="false">+'POST Results'!A171</f>
        <v>30903</v>
      </c>
      <c r="B169" s="106" t="n">
        <f aca="false">+'POST Results'!B171*'POST Results'!$T171</f>
        <v>0</v>
      </c>
      <c r="C169" s="16" t="n">
        <f aca="false">+'POST Results'!C171*'POST Results'!$T171</f>
        <v>-0</v>
      </c>
      <c r="D169" s="16" t="n">
        <f aca="false">+'POST Results'!D171*'POST Results'!$T171</f>
        <v>0</v>
      </c>
      <c r="E169" s="146" t="n">
        <f aca="false">+'POST Results'!E171*'POST Results'!$T171</f>
        <v>-0</v>
      </c>
      <c r="F169" s="106" t="n">
        <f aca="false">+'POST Results'!F171*'POST Results'!$T171</f>
        <v>0</v>
      </c>
      <c r="G169" s="16" t="n">
        <f aca="false">+'POST Results'!G171*'POST Results'!$T171</f>
        <v>0</v>
      </c>
      <c r="H169" s="16" t="n">
        <f aca="false">+'POST Results'!H171*'POST Results'!$T171</f>
        <v>0</v>
      </c>
      <c r="I169" s="146" t="n">
        <f aca="false">+'POST Results'!I171*'POST Results'!$T171</f>
        <v>0</v>
      </c>
      <c r="J169" s="0" t="n">
        <f aca="false">+'POST Results'!J171*'POST Results'!$T171</f>
        <v>0</v>
      </c>
      <c r="K169" s="0" t="n">
        <f aca="false">+'POST Results'!K171*'POST Results'!$T171</f>
        <v>-0</v>
      </c>
      <c r="L169" s="0" t="n">
        <f aca="false">+'POST Results'!L171*'POST Results'!$T171</f>
        <v>0</v>
      </c>
      <c r="M169" s="0" t="n">
        <f aca="false">+'POST Results'!M171*'POST Results'!$T171</f>
        <v>-0</v>
      </c>
      <c r="N169" s="106" t="n">
        <f aca="false">+'POST Results'!N171*'POST Results'!$T171</f>
        <v>0</v>
      </c>
      <c r="O169" s="16" t="n">
        <f aca="false">+'POST Results'!O171*'POST Results'!$T171</f>
        <v>0</v>
      </c>
      <c r="P169" s="16" t="n">
        <f aca="false">+'POST Results'!P171*'POST Results'!$T171</f>
        <v>0</v>
      </c>
      <c r="Q169" s="146" t="n">
        <f aca="false">+'POST Results'!Q171*'POST Results'!$T171</f>
        <v>0</v>
      </c>
      <c r="V169" s="67" t="n">
        <f aca="false">+B169+D169+C169+E169</f>
        <v>0</v>
      </c>
      <c r="W169" s="68" t="n">
        <f aca="false">+F169+G169+H169+I169</f>
        <v>0</v>
      </c>
      <c r="X169" s="68" t="n">
        <f aca="false">SUM(J169:M169)</f>
        <v>0</v>
      </c>
    </row>
    <row r="170" customFormat="false" ht="12.75" hidden="false" customHeight="false" outlineLevel="0" collapsed="false">
      <c r="A170" s="133" t="n">
        <f aca="false">+'POST Results'!A172</f>
        <v>30904</v>
      </c>
      <c r="B170" s="106" t="n">
        <f aca="false">+'POST Results'!B172*'POST Results'!$T172</f>
        <v>0</v>
      </c>
      <c r="C170" s="16" t="n">
        <f aca="false">+'POST Results'!C172*'POST Results'!$T172</f>
        <v>-0</v>
      </c>
      <c r="D170" s="16" t="n">
        <f aca="false">+'POST Results'!D172*'POST Results'!$T172</f>
        <v>0</v>
      </c>
      <c r="E170" s="146" t="n">
        <f aca="false">+'POST Results'!E172*'POST Results'!$T172</f>
        <v>-0</v>
      </c>
      <c r="F170" s="106" t="n">
        <f aca="false">+'POST Results'!F172*'POST Results'!$T172</f>
        <v>0</v>
      </c>
      <c r="G170" s="16" t="n">
        <f aca="false">+'POST Results'!G172*'POST Results'!$T172</f>
        <v>0</v>
      </c>
      <c r="H170" s="16" t="n">
        <f aca="false">+'POST Results'!H172*'POST Results'!$T172</f>
        <v>0</v>
      </c>
      <c r="I170" s="146" t="n">
        <f aca="false">+'POST Results'!I172*'POST Results'!$T172</f>
        <v>0</v>
      </c>
      <c r="J170" s="0" t="n">
        <f aca="false">+'POST Results'!J172*'POST Results'!$T172</f>
        <v>0</v>
      </c>
      <c r="K170" s="0" t="n">
        <f aca="false">+'POST Results'!K172*'POST Results'!$T172</f>
        <v>-0</v>
      </c>
      <c r="L170" s="0" t="n">
        <f aca="false">+'POST Results'!L172*'POST Results'!$T172</f>
        <v>0</v>
      </c>
      <c r="M170" s="0" t="n">
        <f aca="false">+'POST Results'!M172*'POST Results'!$T172</f>
        <v>-0</v>
      </c>
      <c r="N170" s="106" t="n">
        <f aca="false">+'POST Results'!N172*'POST Results'!$T172</f>
        <v>0</v>
      </c>
      <c r="O170" s="16" t="n">
        <f aca="false">+'POST Results'!O172*'POST Results'!$T172</f>
        <v>0</v>
      </c>
      <c r="P170" s="16" t="n">
        <f aca="false">+'POST Results'!P172*'POST Results'!$T172</f>
        <v>0</v>
      </c>
      <c r="Q170" s="146" t="n">
        <f aca="false">+'POST Results'!Q172*'POST Results'!$T172</f>
        <v>0</v>
      </c>
      <c r="V170" s="67" t="n">
        <f aca="false">+B170+D170+C170+E170</f>
        <v>0</v>
      </c>
      <c r="W170" s="68" t="n">
        <f aca="false">+F170+G170+H170+I170</f>
        <v>0</v>
      </c>
      <c r="X170" s="68" t="n">
        <f aca="false">SUM(J170:M170)</f>
        <v>0</v>
      </c>
    </row>
    <row r="171" customFormat="false" ht="12.75" hidden="false" customHeight="false" outlineLevel="0" collapsed="false">
      <c r="A171" s="133" t="n">
        <f aca="false">+'POST Results'!A173</f>
        <v>30905</v>
      </c>
      <c r="B171" s="106" t="n">
        <f aca="false">+'POST Results'!B173*'POST Results'!$T173</f>
        <v>0</v>
      </c>
      <c r="C171" s="16" t="n">
        <f aca="false">+'POST Results'!C173*'POST Results'!$T173</f>
        <v>-0</v>
      </c>
      <c r="D171" s="16" t="n">
        <f aca="false">+'POST Results'!D173*'POST Results'!$T173</f>
        <v>0</v>
      </c>
      <c r="E171" s="146" t="n">
        <f aca="false">+'POST Results'!E173*'POST Results'!$T173</f>
        <v>-0</v>
      </c>
      <c r="F171" s="106" t="n">
        <f aca="false">+'POST Results'!F173*'POST Results'!$T173</f>
        <v>0</v>
      </c>
      <c r="G171" s="16" t="n">
        <f aca="false">+'POST Results'!G173*'POST Results'!$T173</f>
        <v>0</v>
      </c>
      <c r="H171" s="16" t="n">
        <f aca="false">+'POST Results'!H173*'POST Results'!$T173</f>
        <v>0</v>
      </c>
      <c r="I171" s="146" t="n">
        <f aca="false">+'POST Results'!I173*'POST Results'!$T173</f>
        <v>0</v>
      </c>
      <c r="J171" s="0" t="n">
        <f aca="false">+'POST Results'!J173*'POST Results'!$T173</f>
        <v>0</v>
      </c>
      <c r="K171" s="0" t="n">
        <f aca="false">+'POST Results'!K173*'POST Results'!$T173</f>
        <v>-0</v>
      </c>
      <c r="L171" s="0" t="n">
        <f aca="false">+'POST Results'!L173*'POST Results'!$T173</f>
        <v>0</v>
      </c>
      <c r="M171" s="0" t="n">
        <f aca="false">+'POST Results'!M173*'POST Results'!$T173</f>
        <v>-0</v>
      </c>
      <c r="N171" s="106" t="n">
        <f aca="false">+'POST Results'!N173*'POST Results'!$T173</f>
        <v>0</v>
      </c>
      <c r="O171" s="16" t="n">
        <f aca="false">+'POST Results'!O173*'POST Results'!$T173</f>
        <v>0</v>
      </c>
      <c r="P171" s="16" t="n">
        <f aca="false">+'POST Results'!P173*'POST Results'!$T173</f>
        <v>0</v>
      </c>
      <c r="Q171" s="146" t="n">
        <f aca="false">+'POST Results'!Q173*'POST Results'!$T173</f>
        <v>0</v>
      </c>
      <c r="V171" s="67" t="n">
        <f aca="false">+B171+D171+C171+E171</f>
        <v>0</v>
      </c>
      <c r="W171" s="68" t="n">
        <f aca="false">+F171+G171+H171+I171</f>
        <v>0</v>
      </c>
      <c r="X171" s="68" t="n">
        <f aca="false">SUM(J171:M171)</f>
        <v>0</v>
      </c>
    </row>
    <row r="172" customFormat="false" ht="12.75" hidden="false" customHeight="false" outlineLevel="0" collapsed="false">
      <c r="A172" s="133" t="n">
        <f aca="false">+'POST Results'!A174</f>
        <v>31001</v>
      </c>
      <c r="B172" s="106" t="n">
        <f aca="false">+'POST Results'!B174*'POST Results'!$T174</f>
        <v>0</v>
      </c>
      <c r="C172" s="16" t="n">
        <f aca="false">+'POST Results'!C174*'POST Results'!$T174</f>
        <v>-0</v>
      </c>
      <c r="D172" s="16" t="n">
        <f aca="false">+'POST Results'!D174*'POST Results'!$T174</f>
        <v>0</v>
      </c>
      <c r="E172" s="146" t="n">
        <f aca="false">+'POST Results'!E174*'POST Results'!$T174</f>
        <v>-0</v>
      </c>
      <c r="F172" s="106" t="n">
        <f aca="false">+'POST Results'!F174*'POST Results'!$T174</f>
        <v>0</v>
      </c>
      <c r="G172" s="16" t="n">
        <f aca="false">+'POST Results'!G174*'POST Results'!$T174</f>
        <v>0</v>
      </c>
      <c r="H172" s="16" t="n">
        <f aca="false">+'POST Results'!H174*'POST Results'!$T174</f>
        <v>0</v>
      </c>
      <c r="I172" s="146" t="n">
        <f aca="false">+'POST Results'!I174*'POST Results'!$T174</f>
        <v>0</v>
      </c>
      <c r="J172" s="0" t="n">
        <f aca="false">+'POST Results'!J174*'POST Results'!$T174</f>
        <v>0</v>
      </c>
      <c r="K172" s="0" t="n">
        <f aca="false">+'POST Results'!K174*'POST Results'!$T174</f>
        <v>-0</v>
      </c>
      <c r="L172" s="0" t="n">
        <f aca="false">+'POST Results'!L174*'POST Results'!$T174</f>
        <v>0</v>
      </c>
      <c r="M172" s="0" t="n">
        <f aca="false">+'POST Results'!M174*'POST Results'!$T174</f>
        <v>-0</v>
      </c>
      <c r="N172" s="106" t="n">
        <f aca="false">+'POST Results'!N174*'POST Results'!$T174</f>
        <v>0</v>
      </c>
      <c r="O172" s="16" t="n">
        <f aca="false">+'POST Results'!O174*'POST Results'!$T174</f>
        <v>0</v>
      </c>
      <c r="P172" s="16" t="n">
        <f aca="false">+'POST Results'!P174*'POST Results'!$T174</f>
        <v>0</v>
      </c>
      <c r="Q172" s="146" t="n">
        <f aca="false">+'POST Results'!Q174*'POST Results'!$T174</f>
        <v>0</v>
      </c>
      <c r="V172" s="67" t="n">
        <f aca="false">+B172+D172+C172+E172</f>
        <v>0</v>
      </c>
      <c r="W172" s="68" t="n">
        <f aca="false">+F172+G172+H172+I172</f>
        <v>0</v>
      </c>
      <c r="X172" s="68" t="n">
        <f aca="false">SUM(J172:M172)</f>
        <v>0</v>
      </c>
    </row>
    <row r="173" customFormat="false" ht="12.75" hidden="false" customHeight="false" outlineLevel="0" collapsed="false">
      <c r="A173" s="133" t="n">
        <f aca="false">+'POST Results'!A175</f>
        <v>31002</v>
      </c>
      <c r="B173" s="106" t="n">
        <f aca="false">+'POST Results'!B175*'POST Results'!$T175</f>
        <v>0</v>
      </c>
      <c r="C173" s="16" t="n">
        <f aca="false">+'POST Results'!C175*'POST Results'!$T175</f>
        <v>-0</v>
      </c>
      <c r="D173" s="16" t="n">
        <f aca="false">+'POST Results'!D175*'POST Results'!$T175</f>
        <v>0</v>
      </c>
      <c r="E173" s="146" t="n">
        <f aca="false">+'POST Results'!E175*'POST Results'!$T175</f>
        <v>-0</v>
      </c>
      <c r="F173" s="106" t="n">
        <f aca="false">+'POST Results'!F175*'POST Results'!$T175</f>
        <v>0</v>
      </c>
      <c r="G173" s="16" t="n">
        <f aca="false">+'POST Results'!G175*'POST Results'!$T175</f>
        <v>0</v>
      </c>
      <c r="H173" s="16" t="n">
        <f aca="false">+'POST Results'!H175*'POST Results'!$T175</f>
        <v>0</v>
      </c>
      <c r="I173" s="146" t="n">
        <f aca="false">+'POST Results'!I175*'POST Results'!$T175</f>
        <v>0</v>
      </c>
      <c r="J173" s="0" t="n">
        <f aca="false">+'POST Results'!J175*'POST Results'!$T175</f>
        <v>0</v>
      </c>
      <c r="K173" s="0" t="n">
        <f aca="false">+'POST Results'!K175*'POST Results'!$T175</f>
        <v>-0</v>
      </c>
      <c r="L173" s="0" t="n">
        <f aca="false">+'POST Results'!L175*'POST Results'!$T175</f>
        <v>0</v>
      </c>
      <c r="M173" s="0" t="n">
        <f aca="false">+'POST Results'!M175*'POST Results'!$T175</f>
        <v>-0</v>
      </c>
      <c r="N173" s="106" t="n">
        <f aca="false">+'POST Results'!N175*'POST Results'!$T175</f>
        <v>0</v>
      </c>
      <c r="O173" s="16" t="n">
        <f aca="false">+'POST Results'!O175*'POST Results'!$T175</f>
        <v>0</v>
      </c>
      <c r="P173" s="16" t="n">
        <f aca="false">+'POST Results'!P175*'POST Results'!$T175</f>
        <v>0</v>
      </c>
      <c r="Q173" s="146" t="n">
        <f aca="false">+'POST Results'!Q175*'POST Results'!$T175</f>
        <v>0</v>
      </c>
      <c r="V173" s="67" t="n">
        <f aca="false">+B173+D173+C173+E173</f>
        <v>0</v>
      </c>
      <c r="W173" s="68" t="n">
        <f aca="false">+F173+G173+H173+I173</f>
        <v>0</v>
      </c>
      <c r="X173" s="68" t="n">
        <f aca="false">SUM(J173:M173)</f>
        <v>0</v>
      </c>
    </row>
    <row r="174" customFormat="false" ht="12.75" hidden="false" customHeight="false" outlineLevel="0" collapsed="false">
      <c r="A174" s="133" t="n">
        <f aca="false">+'POST Results'!A176</f>
        <v>31003</v>
      </c>
      <c r="B174" s="106" t="n">
        <f aca="false">+'POST Results'!B176*'POST Results'!$T176</f>
        <v>0</v>
      </c>
      <c r="C174" s="16" t="n">
        <f aca="false">+'POST Results'!C176*'POST Results'!$T176</f>
        <v>-0</v>
      </c>
      <c r="D174" s="16" t="n">
        <f aca="false">+'POST Results'!D176*'POST Results'!$T176</f>
        <v>0</v>
      </c>
      <c r="E174" s="146" t="n">
        <f aca="false">+'POST Results'!E176*'POST Results'!$T176</f>
        <v>-0</v>
      </c>
      <c r="F174" s="106" t="n">
        <f aca="false">+'POST Results'!F176*'POST Results'!$T176</f>
        <v>0</v>
      </c>
      <c r="G174" s="16" t="n">
        <f aca="false">+'POST Results'!G176*'POST Results'!$T176</f>
        <v>0</v>
      </c>
      <c r="H174" s="16" t="n">
        <f aca="false">+'POST Results'!H176*'POST Results'!$T176</f>
        <v>0</v>
      </c>
      <c r="I174" s="146" t="n">
        <f aca="false">+'POST Results'!I176*'POST Results'!$T176</f>
        <v>0</v>
      </c>
      <c r="J174" s="0" t="n">
        <f aca="false">+'POST Results'!J176*'POST Results'!$T176</f>
        <v>0</v>
      </c>
      <c r="K174" s="0" t="n">
        <f aca="false">+'POST Results'!K176*'POST Results'!$T176</f>
        <v>-0</v>
      </c>
      <c r="L174" s="0" t="n">
        <f aca="false">+'POST Results'!L176*'POST Results'!$T176</f>
        <v>0</v>
      </c>
      <c r="M174" s="0" t="n">
        <f aca="false">+'POST Results'!M176*'POST Results'!$T176</f>
        <v>-0</v>
      </c>
      <c r="N174" s="106" t="n">
        <f aca="false">+'POST Results'!N176*'POST Results'!$T176</f>
        <v>0</v>
      </c>
      <c r="O174" s="16" t="n">
        <f aca="false">+'POST Results'!O176*'POST Results'!$T176</f>
        <v>0</v>
      </c>
      <c r="P174" s="16" t="n">
        <f aca="false">+'POST Results'!P176*'POST Results'!$T176</f>
        <v>0</v>
      </c>
      <c r="Q174" s="146" t="n">
        <f aca="false">+'POST Results'!Q176*'POST Results'!$T176</f>
        <v>0</v>
      </c>
      <c r="V174" s="67" t="n">
        <f aca="false">+B174+D174+C174+E174</f>
        <v>0</v>
      </c>
      <c r="W174" s="68" t="n">
        <f aca="false">+F174+G174+H174+I174</f>
        <v>0</v>
      </c>
      <c r="X174" s="68" t="n">
        <f aca="false">SUM(J174:M174)</f>
        <v>0</v>
      </c>
    </row>
    <row r="175" customFormat="false" ht="12.75" hidden="false" customHeight="false" outlineLevel="0" collapsed="false">
      <c r="A175" s="133" t="n">
        <f aca="false">+'POST Results'!A177</f>
        <v>31004</v>
      </c>
      <c r="B175" s="106" t="n">
        <f aca="false">+'POST Results'!B177*'POST Results'!$T177</f>
        <v>0</v>
      </c>
      <c r="C175" s="16" t="n">
        <f aca="false">+'POST Results'!C177*'POST Results'!$T177</f>
        <v>-0</v>
      </c>
      <c r="D175" s="16" t="n">
        <f aca="false">+'POST Results'!D177*'POST Results'!$T177</f>
        <v>0</v>
      </c>
      <c r="E175" s="146" t="n">
        <f aca="false">+'POST Results'!E177*'POST Results'!$T177</f>
        <v>-0</v>
      </c>
      <c r="F175" s="106" t="n">
        <f aca="false">+'POST Results'!F177*'POST Results'!$T177</f>
        <v>0</v>
      </c>
      <c r="G175" s="16" t="n">
        <f aca="false">+'POST Results'!G177*'POST Results'!$T177</f>
        <v>0</v>
      </c>
      <c r="H175" s="16" t="n">
        <f aca="false">+'POST Results'!H177*'POST Results'!$T177</f>
        <v>0</v>
      </c>
      <c r="I175" s="146" t="n">
        <f aca="false">+'POST Results'!I177*'POST Results'!$T177</f>
        <v>0</v>
      </c>
      <c r="J175" s="0" t="n">
        <f aca="false">+'POST Results'!J177*'POST Results'!$T177</f>
        <v>0</v>
      </c>
      <c r="K175" s="0" t="n">
        <f aca="false">+'POST Results'!K177*'POST Results'!$T177</f>
        <v>-0</v>
      </c>
      <c r="L175" s="0" t="n">
        <f aca="false">+'POST Results'!L177*'POST Results'!$T177</f>
        <v>0</v>
      </c>
      <c r="M175" s="0" t="n">
        <f aca="false">+'POST Results'!M177*'POST Results'!$T177</f>
        <v>-0</v>
      </c>
      <c r="N175" s="106" t="n">
        <f aca="false">+'POST Results'!N177*'POST Results'!$T177</f>
        <v>0</v>
      </c>
      <c r="O175" s="16" t="n">
        <f aca="false">+'POST Results'!O177*'POST Results'!$T177</f>
        <v>0</v>
      </c>
      <c r="P175" s="16" t="n">
        <f aca="false">+'POST Results'!P177*'POST Results'!$T177</f>
        <v>0</v>
      </c>
      <c r="Q175" s="146" t="n">
        <f aca="false">+'POST Results'!Q177*'POST Results'!$T177</f>
        <v>0</v>
      </c>
      <c r="V175" s="67" t="n">
        <f aca="false">+B175+D175+C175+E175</f>
        <v>0</v>
      </c>
      <c r="W175" s="68" t="n">
        <f aca="false">+F175+G175+H175+I175</f>
        <v>0</v>
      </c>
      <c r="X175" s="68" t="n">
        <f aca="false">SUM(J175:M175)</f>
        <v>0</v>
      </c>
    </row>
    <row r="176" customFormat="false" ht="12.75" hidden="false" customHeight="false" outlineLevel="0" collapsed="false">
      <c r="A176" s="133" t="n">
        <f aca="false">+'POST Results'!A178</f>
        <v>31101</v>
      </c>
      <c r="B176" s="106" t="n">
        <f aca="false">+'POST Results'!B178*'POST Results'!$T178</f>
        <v>0</v>
      </c>
      <c r="C176" s="16" t="n">
        <f aca="false">+'POST Results'!C178*'POST Results'!$T178</f>
        <v>-0</v>
      </c>
      <c r="D176" s="16" t="n">
        <f aca="false">+'POST Results'!D178*'POST Results'!$T178</f>
        <v>0</v>
      </c>
      <c r="E176" s="146" t="n">
        <f aca="false">+'POST Results'!E178*'POST Results'!$T178</f>
        <v>-0</v>
      </c>
      <c r="F176" s="106" t="n">
        <f aca="false">+'POST Results'!F178*'POST Results'!$T178</f>
        <v>0</v>
      </c>
      <c r="G176" s="16" t="n">
        <f aca="false">+'POST Results'!G178*'POST Results'!$T178</f>
        <v>0</v>
      </c>
      <c r="H176" s="16" t="n">
        <f aca="false">+'POST Results'!H178*'POST Results'!$T178</f>
        <v>0</v>
      </c>
      <c r="I176" s="146" t="n">
        <f aca="false">+'POST Results'!I178*'POST Results'!$T178</f>
        <v>0</v>
      </c>
      <c r="J176" s="0" t="n">
        <f aca="false">+'POST Results'!J178*'POST Results'!$T178</f>
        <v>0</v>
      </c>
      <c r="K176" s="0" t="n">
        <f aca="false">+'POST Results'!K178*'POST Results'!$T178</f>
        <v>-0</v>
      </c>
      <c r="L176" s="0" t="n">
        <f aca="false">+'POST Results'!L178*'POST Results'!$T178</f>
        <v>0</v>
      </c>
      <c r="M176" s="0" t="n">
        <f aca="false">+'POST Results'!M178*'POST Results'!$T178</f>
        <v>-0</v>
      </c>
      <c r="N176" s="106" t="n">
        <f aca="false">+'POST Results'!N178*'POST Results'!$T178</f>
        <v>0</v>
      </c>
      <c r="O176" s="16" t="n">
        <f aca="false">+'POST Results'!O178*'POST Results'!$T178</f>
        <v>0</v>
      </c>
      <c r="P176" s="16" t="n">
        <f aca="false">+'POST Results'!P178*'POST Results'!$T178</f>
        <v>0</v>
      </c>
      <c r="Q176" s="146" t="n">
        <f aca="false">+'POST Results'!Q178*'POST Results'!$T178</f>
        <v>0</v>
      </c>
      <c r="V176" s="67" t="n">
        <f aca="false">+B176+D176+C176+E176</f>
        <v>0</v>
      </c>
      <c r="W176" s="68" t="n">
        <f aca="false">+F176+G176+H176+I176</f>
        <v>0</v>
      </c>
      <c r="X176" s="68" t="n">
        <f aca="false">SUM(J176:M176)</f>
        <v>0</v>
      </c>
    </row>
    <row r="177" customFormat="false" ht="12.75" hidden="false" customHeight="false" outlineLevel="0" collapsed="false">
      <c r="A177" s="133" t="n">
        <f aca="false">+'POST Results'!A179</f>
        <v>31102</v>
      </c>
      <c r="B177" s="106" t="n">
        <f aca="false">+'POST Results'!B179*'POST Results'!$T179</f>
        <v>0</v>
      </c>
      <c r="C177" s="16" t="n">
        <f aca="false">+'POST Results'!C179*'POST Results'!$T179</f>
        <v>-0</v>
      </c>
      <c r="D177" s="16" t="n">
        <f aca="false">+'POST Results'!D179*'POST Results'!$T179</f>
        <v>0</v>
      </c>
      <c r="E177" s="146" t="n">
        <f aca="false">+'POST Results'!E179*'POST Results'!$T179</f>
        <v>-0</v>
      </c>
      <c r="F177" s="106" t="n">
        <f aca="false">+'POST Results'!F179*'POST Results'!$T179</f>
        <v>0</v>
      </c>
      <c r="G177" s="16" t="n">
        <f aca="false">+'POST Results'!G179*'POST Results'!$T179</f>
        <v>0</v>
      </c>
      <c r="H177" s="16" t="n">
        <f aca="false">+'POST Results'!H179*'POST Results'!$T179</f>
        <v>0</v>
      </c>
      <c r="I177" s="146" t="n">
        <f aca="false">+'POST Results'!I179*'POST Results'!$T179</f>
        <v>0</v>
      </c>
      <c r="J177" s="0" t="n">
        <f aca="false">+'POST Results'!J179*'POST Results'!$T179</f>
        <v>0</v>
      </c>
      <c r="K177" s="0" t="n">
        <f aca="false">+'POST Results'!K179*'POST Results'!$T179</f>
        <v>-0</v>
      </c>
      <c r="L177" s="0" t="n">
        <f aca="false">+'POST Results'!L179*'POST Results'!$T179</f>
        <v>0</v>
      </c>
      <c r="M177" s="0" t="n">
        <f aca="false">+'POST Results'!M179*'POST Results'!$T179</f>
        <v>-0</v>
      </c>
      <c r="N177" s="106" t="n">
        <f aca="false">+'POST Results'!N179*'POST Results'!$T179</f>
        <v>0</v>
      </c>
      <c r="O177" s="16" t="n">
        <f aca="false">+'POST Results'!O179*'POST Results'!$T179</f>
        <v>0</v>
      </c>
      <c r="P177" s="16" t="n">
        <f aca="false">+'POST Results'!P179*'POST Results'!$T179</f>
        <v>0</v>
      </c>
      <c r="Q177" s="146" t="n">
        <f aca="false">+'POST Results'!Q179*'POST Results'!$T179</f>
        <v>0</v>
      </c>
      <c r="V177" s="67" t="n">
        <f aca="false">+B177+D177+C177+E177</f>
        <v>0</v>
      </c>
      <c r="W177" s="68" t="n">
        <f aca="false">+F177+G177+H177+I177</f>
        <v>0</v>
      </c>
      <c r="X177" s="68" t="n">
        <f aca="false">SUM(J177:M177)</f>
        <v>0</v>
      </c>
    </row>
    <row r="178" customFormat="false" ht="12.75" hidden="false" customHeight="false" outlineLevel="0" collapsed="false">
      <c r="A178" s="133" t="n">
        <f aca="false">+'POST Results'!A180</f>
        <v>31103</v>
      </c>
      <c r="B178" s="106" t="n">
        <f aca="false">+'POST Results'!B180*'POST Results'!$T180</f>
        <v>0</v>
      </c>
      <c r="C178" s="16" t="n">
        <f aca="false">+'POST Results'!C180*'POST Results'!$T180</f>
        <v>-0</v>
      </c>
      <c r="D178" s="16" t="n">
        <f aca="false">+'POST Results'!D180*'POST Results'!$T180</f>
        <v>0</v>
      </c>
      <c r="E178" s="146" t="n">
        <f aca="false">+'POST Results'!E180*'POST Results'!$T180</f>
        <v>-0</v>
      </c>
      <c r="F178" s="106" t="n">
        <f aca="false">+'POST Results'!F180*'POST Results'!$T180</f>
        <v>0</v>
      </c>
      <c r="G178" s="16" t="n">
        <f aca="false">+'POST Results'!G180*'POST Results'!$T180</f>
        <v>-0</v>
      </c>
      <c r="H178" s="16" t="n">
        <f aca="false">+'POST Results'!H180*'POST Results'!$T180</f>
        <v>0</v>
      </c>
      <c r="I178" s="146" t="n">
        <f aca="false">+'POST Results'!I180*'POST Results'!$T180</f>
        <v>-0</v>
      </c>
      <c r="J178" s="0" t="n">
        <f aca="false">+'POST Results'!J180*'POST Results'!$T180</f>
        <v>0</v>
      </c>
      <c r="K178" s="0" t="n">
        <f aca="false">+'POST Results'!K180*'POST Results'!$T180</f>
        <v>-0</v>
      </c>
      <c r="L178" s="0" t="n">
        <f aca="false">+'POST Results'!L180*'POST Results'!$T180</f>
        <v>0</v>
      </c>
      <c r="M178" s="0" t="n">
        <f aca="false">+'POST Results'!M180*'POST Results'!$T180</f>
        <v>-0</v>
      </c>
      <c r="N178" s="106" t="n">
        <f aca="false">+'POST Results'!N180*'POST Results'!$T180</f>
        <v>0</v>
      </c>
      <c r="O178" s="16" t="n">
        <f aca="false">+'POST Results'!O180*'POST Results'!$T180</f>
        <v>-0</v>
      </c>
      <c r="P178" s="16" t="n">
        <f aca="false">+'POST Results'!P180*'POST Results'!$T180</f>
        <v>0</v>
      </c>
      <c r="Q178" s="146" t="n">
        <f aca="false">+'POST Results'!Q180*'POST Results'!$T180</f>
        <v>-0</v>
      </c>
      <c r="V178" s="67" t="n">
        <f aca="false">+B178+D178+C178+E178</f>
        <v>0</v>
      </c>
      <c r="W178" s="68" t="n">
        <f aca="false">+F178+G178+H178+I178</f>
        <v>0</v>
      </c>
      <c r="X178" s="68" t="n">
        <f aca="false">SUM(J178:M178)</f>
        <v>0</v>
      </c>
    </row>
    <row r="179" customFormat="false" ht="12.75" hidden="false" customHeight="false" outlineLevel="0" collapsed="false">
      <c r="A179" s="133" t="n">
        <f aca="false">+'POST Results'!A181</f>
        <v>31104</v>
      </c>
      <c r="B179" s="106" t="n">
        <f aca="false">+'POST Results'!B181*'POST Results'!$T181</f>
        <v>0</v>
      </c>
      <c r="C179" s="16" t="n">
        <f aca="false">+'POST Results'!C181*'POST Results'!$T181</f>
        <v>-0</v>
      </c>
      <c r="D179" s="16" t="n">
        <f aca="false">+'POST Results'!D181*'POST Results'!$T181</f>
        <v>0</v>
      </c>
      <c r="E179" s="146" t="n">
        <f aca="false">+'POST Results'!E181*'POST Results'!$T181</f>
        <v>-0</v>
      </c>
      <c r="F179" s="106" t="n">
        <f aca="false">+'POST Results'!F181*'POST Results'!$T181</f>
        <v>0</v>
      </c>
      <c r="G179" s="16" t="n">
        <f aca="false">+'POST Results'!G181*'POST Results'!$T181</f>
        <v>-0</v>
      </c>
      <c r="H179" s="16" t="n">
        <f aca="false">+'POST Results'!H181*'POST Results'!$T181</f>
        <v>0</v>
      </c>
      <c r="I179" s="146" t="n">
        <f aca="false">+'POST Results'!I181*'POST Results'!$T181</f>
        <v>-0</v>
      </c>
      <c r="J179" s="0" t="n">
        <f aca="false">+'POST Results'!J181*'POST Results'!$T181</f>
        <v>0</v>
      </c>
      <c r="K179" s="0" t="n">
        <f aca="false">+'POST Results'!K181*'POST Results'!$T181</f>
        <v>-0</v>
      </c>
      <c r="L179" s="0" t="n">
        <f aca="false">+'POST Results'!L181*'POST Results'!$T181</f>
        <v>0</v>
      </c>
      <c r="M179" s="0" t="n">
        <f aca="false">+'POST Results'!M181*'POST Results'!$T181</f>
        <v>-0</v>
      </c>
      <c r="N179" s="106" t="n">
        <f aca="false">+'POST Results'!N181*'POST Results'!$T181</f>
        <v>0</v>
      </c>
      <c r="O179" s="16" t="n">
        <f aca="false">+'POST Results'!O181*'POST Results'!$T181</f>
        <v>-0</v>
      </c>
      <c r="P179" s="16" t="n">
        <f aca="false">+'POST Results'!P181*'POST Results'!$T181</f>
        <v>0</v>
      </c>
      <c r="Q179" s="146" t="n">
        <f aca="false">+'POST Results'!Q181*'POST Results'!$T181</f>
        <v>-0</v>
      </c>
      <c r="V179" s="67" t="n">
        <f aca="false">+B179+D179+C179+E179</f>
        <v>0</v>
      </c>
      <c r="W179" s="68" t="n">
        <f aca="false">+F179+G179+H179+I179</f>
        <v>0</v>
      </c>
      <c r="X179" s="68" t="n">
        <f aca="false">SUM(J179:M179)</f>
        <v>0</v>
      </c>
    </row>
    <row r="180" customFormat="false" ht="12.75" hidden="false" customHeight="false" outlineLevel="0" collapsed="false">
      <c r="A180" s="133" t="n">
        <f aca="false">+'POST Results'!A182</f>
        <v>31105</v>
      </c>
      <c r="B180" s="106" t="n">
        <f aca="false">+'POST Results'!B182*'POST Results'!$T182</f>
        <v>0</v>
      </c>
      <c r="C180" s="16" t="n">
        <f aca="false">+'POST Results'!C182*'POST Results'!$T182</f>
        <v>-0</v>
      </c>
      <c r="D180" s="16" t="n">
        <f aca="false">+'POST Results'!D182*'POST Results'!$T182</f>
        <v>0</v>
      </c>
      <c r="E180" s="146" t="n">
        <f aca="false">+'POST Results'!E182*'POST Results'!$T182</f>
        <v>-0</v>
      </c>
      <c r="F180" s="106" t="n">
        <f aca="false">+'POST Results'!F182*'POST Results'!$T182</f>
        <v>0</v>
      </c>
      <c r="G180" s="16" t="n">
        <f aca="false">+'POST Results'!G182*'POST Results'!$T182</f>
        <v>0</v>
      </c>
      <c r="H180" s="16" t="n">
        <f aca="false">+'POST Results'!H182*'POST Results'!$T182</f>
        <v>0</v>
      </c>
      <c r="I180" s="146" t="n">
        <f aca="false">+'POST Results'!I182*'POST Results'!$T182</f>
        <v>0</v>
      </c>
      <c r="J180" s="0" t="n">
        <f aca="false">+'POST Results'!J182*'POST Results'!$T182</f>
        <v>0</v>
      </c>
      <c r="K180" s="0" t="n">
        <f aca="false">+'POST Results'!K182*'POST Results'!$T182</f>
        <v>-0</v>
      </c>
      <c r="L180" s="0" t="n">
        <f aca="false">+'POST Results'!L182*'POST Results'!$T182</f>
        <v>0</v>
      </c>
      <c r="M180" s="0" t="n">
        <f aca="false">+'POST Results'!M182*'POST Results'!$T182</f>
        <v>-0</v>
      </c>
      <c r="N180" s="106" t="n">
        <f aca="false">+'POST Results'!N182*'POST Results'!$T182</f>
        <v>0</v>
      </c>
      <c r="O180" s="16" t="n">
        <f aca="false">+'POST Results'!O182*'POST Results'!$T182</f>
        <v>0</v>
      </c>
      <c r="P180" s="16" t="n">
        <f aca="false">+'POST Results'!P182*'POST Results'!$T182</f>
        <v>0</v>
      </c>
      <c r="Q180" s="146" t="n">
        <f aca="false">+'POST Results'!Q182*'POST Results'!$T182</f>
        <v>0</v>
      </c>
      <c r="V180" s="67" t="n">
        <f aca="false">+B180+D180+C180+E180</f>
        <v>0</v>
      </c>
      <c r="W180" s="68" t="n">
        <f aca="false">+F180+G180+H180+I180</f>
        <v>0</v>
      </c>
      <c r="X180" s="68" t="n">
        <f aca="false">SUM(J180:M180)</f>
        <v>0</v>
      </c>
    </row>
    <row r="181" customFormat="false" ht="12.75" hidden="false" customHeight="false" outlineLevel="0" collapsed="false">
      <c r="A181" s="133" t="n">
        <f aca="false">+'POST Results'!A183</f>
        <v>31106</v>
      </c>
      <c r="B181" s="106" t="n">
        <f aca="false">+'POST Results'!B183*'POST Results'!$T183</f>
        <v>0</v>
      </c>
      <c r="C181" s="16" t="n">
        <f aca="false">+'POST Results'!C183*'POST Results'!$T183</f>
        <v>-0</v>
      </c>
      <c r="D181" s="16" t="n">
        <f aca="false">+'POST Results'!D183*'POST Results'!$T183</f>
        <v>0</v>
      </c>
      <c r="E181" s="146" t="n">
        <f aca="false">+'POST Results'!E183*'POST Results'!$T183</f>
        <v>-0</v>
      </c>
      <c r="F181" s="106" t="n">
        <f aca="false">+'POST Results'!F183*'POST Results'!$T183</f>
        <v>0</v>
      </c>
      <c r="G181" s="16" t="n">
        <f aca="false">+'POST Results'!G183*'POST Results'!$T183</f>
        <v>-0</v>
      </c>
      <c r="H181" s="16" t="n">
        <f aca="false">+'POST Results'!H183*'POST Results'!$T183</f>
        <v>0</v>
      </c>
      <c r="I181" s="146" t="n">
        <f aca="false">+'POST Results'!I183*'POST Results'!$T183</f>
        <v>-0</v>
      </c>
      <c r="J181" s="0" t="n">
        <f aca="false">+'POST Results'!J183*'POST Results'!$T183</f>
        <v>0</v>
      </c>
      <c r="K181" s="0" t="n">
        <f aca="false">+'POST Results'!K183*'POST Results'!$T183</f>
        <v>-0</v>
      </c>
      <c r="L181" s="0" t="n">
        <f aca="false">+'POST Results'!L183*'POST Results'!$T183</f>
        <v>0</v>
      </c>
      <c r="M181" s="0" t="n">
        <f aca="false">+'POST Results'!M183*'POST Results'!$T183</f>
        <v>-0</v>
      </c>
      <c r="N181" s="106" t="n">
        <f aca="false">+'POST Results'!N183*'POST Results'!$T183</f>
        <v>0</v>
      </c>
      <c r="O181" s="16" t="n">
        <f aca="false">+'POST Results'!O183*'POST Results'!$T183</f>
        <v>-0</v>
      </c>
      <c r="P181" s="16" t="n">
        <f aca="false">+'POST Results'!P183*'POST Results'!$T183</f>
        <v>0</v>
      </c>
      <c r="Q181" s="146" t="n">
        <f aca="false">+'POST Results'!Q183*'POST Results'!$T183</f>
        <v>-0</v>
      </c>
      <c r="V181" s="67" t="n">
        <f aca="false">+B181+D181+C181+E181</f>
        <v>0</v>
      </c>
      <c r="W181" s="68" t="n">
        <f aca="false">+F181+G181+H181+I181</f>
        <v>0</v>
      </c>
      <c r="X181" s="68" t="n">
        <f aca="false">SUM(J181:M181)</f>
        <v>0</v>
      </c>
    </row>
    <row r="182" customFormat="false" ht="12.75" hidden="false" customHeight="false" outlineLevel="0" collapsed="false">
      <c r="A182" s="133" t="n">
        <f aca="false">+'POST Results'!A184</f>
        <v>31107</v>
      </c>
      <c r="B182" s="106" t="n">
        <f aca="false">+'POST Results'!B184*'POST Results'!$T184</f>
        <v>0</v>
      </c>
      <c r="C182" s="16" t="n">
        <f aca="false">+'POST Results'!C184*'POST Results'!$T184</f>
        <v>-0</v>
      </c>
      <c r="D182" s="16" t="n">
        <f aca="false">+'POST Results'!D184*'POST Results'!$T184</f>
        <v>0</v>
      </c>
      <c r="E182" s="146" t="n">
        <f aca="false">+'POST Results'!E184*'POST Results'!$T184</f>
        <v>-0</v>
      </c>
      <c r="F182" s="106" t="n">
        <f aca="false">+'POST Results'!F184*'POST Results'!$T184</f>
        <v>0</v>
      </c>
      <c r="G182" s="16" t="n">
        <f aca="false">+'POST Results'!G184*'POST Results'!$T184</f>
        <v>-0</v>
      </c>
      <c r="H182" s="16" t="n">
        <f aca="false">+'POST Results'!H184*'POST Results'!$T184</f>
        <v>0</v>
      </c>
      <c r="I182" s="146" t="n">
        <f aca="false">+'POST Results'!I184*'POST Results'!$T184</f>
        <v>-0</v>
      </c>
      <c r="J182" s="0" t="n">
        <f aca="false">+'POST Results'!J184*'POST Results'!$T184</f>
        <v>0</v>
      </c>
      <c r="K182" s="0" t="n">
        <f aca="false">+'POST Results'!K184*'POST Results'!$T184</f>
        <v>-0</v>
      </c>
      <c r="L182" s="0" t="n">
        <f aca="false">+'POST Results'!L184*'POST Results'!$T184</f>
        <v>0</v>
      </c>
      <c r="M182" s="0" t="n">
        <f aca="false">+'POST Results'!M184*'POST Results'!$T184</f>
        <v>-0</v>
      </c>
      <c r="N182" s="106" t="n">
        <f aca="false">+'POST Results'!N184*'POST Results'!$T184</f>
        <v>0</v>
      </c>
      <c r="O182" s="16" t="n">
        <f aca="false">+'POST Results'!O184*'POST Results'!$T184</f>
        <v>-0</v>
      </c>
      <c r="P182" s="16" t="n">
        <f aca="false">+'POST Results'!P184*'POST Results'!$T184</f>
        <v>0</v>
      </c>
      <c r="Q182" s="146" t="n">
        <f aca="false">+'POST Results'!Q184*'POST Results'!$T184</f>
        <v>-0</v>
      </c>
      <c r="V182" s="67" t="n">
        <f aca="false">+B182+D182+C182+E182</f>
        <v>0</v>
      </c>
      <c r="W182" s="68" t="n">
        <f aca="false">+F182+G182+H182+I182</f>
        <v>0</v>
      </c>
      <c r="X182" s="68" t="n">
        <f aca="false">SUM(J182:M182)</f>
        <v>0</v>
      </c>
    </row>
    <row r="183" customFormat="false" ht="12.75" hidden="false" customHeight="false" outlineLevel="0" collapsed="false">
      <c r="A183" s="133" t="n">
        <f aca="false">+'POST Results'!A185</f>
        <v>31108</v>
      </c>
      <c r="B183" s="106" t="n">
        <f aca="false">+'POST Results'!B185*'POST Results'!$T185</f>
        <v>0</v>
      </c>
      <c r="C183" s="16" t="n">
        <f aca="false">+'POST Results'!C185*'POST Results'!$T185</f>
        <v>-0</v>
      </c>
      <c r="D183" s="16" t="n">
        <f aca="false">+'POST Results'!D185*'POST Results'!$T185</f>
        <v>0</v>
      </c>
      <c r="E183" s="146" t="n">
        <f aca="false">+'POST Results'!E185*'POST Results'!$T185</f>
        <v>-0</v>
      </c>
      <c r="F183" s="106" t="n">
        <f aca="false">+'POST Results'!F185*'POST Results'!$T185</f>
        <v>0</v>
      </c>
      <c r="G183" s="16" t="n">
        <f aca="false">+'POST Results'!G185*'POST Results'!$T185</f>
        <v>0</v>
      </c>
      <c r="H183" s="16" t="n">
        <f aca="false">+'POST Results'!H185*'POST Results'!$T185</f>
        <v>0</v>
      </c>
      <c r="I183" s="146" t="n">
        <f aca="false">+'POST Results'!I185*'POST Results'!$T185</f>
        <v>0</v>
      </c>
      <c r="J183" s="0" t="n">
        <f aca="false">+'POST Results'!J185*'POST Results'!$T185</f>
        <v>0</v>
      </c>
      <c r="K183" s="0" t="n">
        <f aca="false">+'POST Results'!K185*'POST Results'!$T185</f>
        <v>-0</v>
      </c>
      <c r="L183" s="0" t="n">
        <f aca="false">+'POST Results'!L185*'POST Results'!$T185</f>
        <v>0</v>
      </c>
      <c r="M183" s="0" t="n">
        <f aca="false">+'POST Results'!M185*'POST Results'!$T185</f>
        <v>-0</v>
      </c>
      <c r="N183" s="106" t="n">
        <f aca="false">+'POST Results'!N185*'POST Results'!$T185</f>
        <v>0</v>
      </c>
      <c r="O183" s="16" t="n">
        <f aca="false">+'POST Results'!O185*'POST Results'!$T185</f>
        <v>0</v>
      </c>
      <c r="P183" s="16" t="n">
        <f aca="false">+'POST Results'!P185*'POST Results'!$T185</f>
        <v>0</v>
      </c>
      <c r="Q183" s="146" t="n">
        <f aca="false">+'POST Results'!Q185*'POST Results'!$T185</f>
        <v>0</v>
      </c>
      <c r="V183" s="67" t="n">
        <f aca="false">+B183+D183+C183+E183</f>
        <v>0</v>
      </c>
      <c r="W183" s="68" t="n">
        <f aca="false">+F183+G183+H183+I183</f>
        <v>0</v>
      </c>
      <c r="X183" s="68" t="n">
        <f aca="false">SUM(J183:M183)</f>
        <v>0</v>
      </c>
    </row>
    <row r="184" customFormat="false" ht="12.75" hidden="false" customHeight="false" outlineLevel="0" collapsed="false">
      <c r="A184" s="133" t="n">
        <f aca="false">+'POST Results'!A186</f>
        <v>31109</v>
      </c>
      <c r="B184" s="106" t="n">
        <f aca="false">+'POST Results'!B186*'POST Results'!$T186</f>
        <v>0</v>
      </c>
      <c r="C184" s="16" t="n">
        <f aca="false">+'POST Results'!C186*'POST Results'!$T186</f>
        <v>-0</v>
      </c>
      <c r="D184" s="16" t="n">
        <f aca="false">+'POST Results'!D186*'POST Results'!$T186</f>
        <v>0</v>
      </c>
      <c r="E184" s="146" t="n">
        <f aca="false">+'POST Results'!E186*'POST Results'!$T186</f>
        <v>-0</v>
      </c>
      <c r="F184" s="106" t="n">
        <f aca="false">+'POST Results'!F186*'POST Results'!$T186</f>
        <v>0</v>
      </c>
      <c r="G184" s="16" t="n">
        <f aca="false">+'POST Results'!G186*'POST Results'!$T186</f>
        <v>0</v>
      </c>
      <c r="H184" s="16" t="n">
        <f aca="false">+'POST Results'!H186*'POST Results'!$T186</f>
        <v>0</v>
      </c>
      <c r="I184" s="146" t="n">
        <f aca="false">+'POST Results'!I186*'POST Results'!$T186</f>
        <v>0</v>
      </c>
      <c r="J184" s="0" t="n">
        <f aca="false">+'POST Results'!J186*'POST Results'!$T186</f>
        <v>0</v>
      </c>
      <c r="K184" s="0" t="n">
        <f aca="false">+'POST Results'!K186*'POST Results'!$T186</f>
        <v>-0</v>
      </c>
      <c r="L184" s="0" t="n">
        <f aca="false">+'POST Results'!L186*'POST Results'!$T186</f>
        <v>0</v>
      </c>
      <c r="M184" s="0" t="n">
        <f aca="false">+'POST Results'!M186*'POST Results'!$T186</f>
        <v>-0</v>
      </c>
      <c r="N184" s="106" t="n">
        <f aca="false">+'POST Results'!N186*'POST Results'!$T186</f>
        <v>0</v>
      </c>
      <c r="O184" s="16" t="n">
        <f aca="false">+'POST Results'!O186*'POST Results'!$T186</f>
        <v>0</v>
      </c>
      <c r="P184" s="16" t="n">
        <f aca="false">+'POST Results'!P186*'POST Results'!$T186</f>
        <v>0</v>
      </c>
      <c r="Q184" s="146" t="n">
        <f aca="false">+'POST Results'!Q186*'POST Results'!$T186</f>
        <v>0</v>
      </c>
      <c r="V184" s="67" t="n">
        <f aca="false">+B184+D184+C184+E184</f>
        <v>0</v>
      </c>
      <c r="W184" s="68" t="n">
        <f aca="false">+F184+G184+H184+I184</f>
        <v>0</v>
      </c>
      <c r="X184" s="68" t="n">
        <f aca="false">SUM(J184:M184)</f>
        <v>0</v>
      </c>
    </row>
    <row r="185" customFormat="false" ht="12.75" hidden="false" customHeight="false" outlineLevel="0" collapsed="false">
      <c r="A185" s="133" t="n">
        <f aca="false">+'POST Results'!A187</f>
        <v>31201</v>
      </c>
      <c r="B185" s="106" t="n">
        <f aca="false">+'POST Results'!B187*'POST Results'!$T187</f>
        <v>0</v>
      </c>
      <c r="C185" s="16" t="n">
        <f aca="false">+'POST Results'!C187*'POST Results'!$T187</f>
        <v>-0</v>
      </c>
      <c r="D185" s="16" t="n">
        <f aca="false">+'POST Results'!D187*'POST Results'!$T187</f>
        <v>0</v>
      </c>
      <c r="E185" s="146" t="n">
        <f aca="false">+'POST Results'!E187*'POST Results'!$T187</f>
        <v>-0</v>
      </c>
      <c r="F185" s="106" t="n">
        <f aca="false">+'POST Results'!F187*'POST Results'!$T187</f>
        <v>0</v>
      </c>
      <c r="G185" s="16" t="n">
        <f aca="false">+'POST Results'!G187*'POST Results'!$T187</f>
        <v>0</v>
      </c>
      <c r="H185" s="16" t="n">
        <f aca="false">+'POST Results'!H187*'POST Results'!$T187</f>
        <v>0</v>
      </c>
      <c r="I185" s="146" t="n">
        <f aca="false">+'POST Results'!I187*'POST Results'!$T187</f>
        <v>0</v>
      </c>
      <c r="J185" s="0" t="n">
        <f aca="false">+'POST Results'!J187*'POST Results'!$T187</f>
        <v>0</v>
      </c>
      <c r="K185" s="0" t="n">
        <f aca="false">+'POST Results'!K187*'POST Results'!$T187</f>
        <v>-0</v>
      </c>
      <c r="L185" s="0" t="n">
        <f aca="false">+'POST Results'!L187*'POST Results'!$T187</f>
        <v>0</v>
      </c>
      <c r="M185" s="0" t="n">
        <f aca="false">+'POST Results'!M187*'POST Results'!$T187</f>
        <v>-0</v>
      </c>
      <c r="N185" s="106" t="n">
        <f aca="false">+'POST Results'!N187*'POST Results'!$T187</f>
        <v>0</v>
      </c>
      <c r="O185" s="16" t="n">
        <f aca="false">+'POST Results'!O187*'POST Results'!$T187</f>
        <v>0</v>
      </c>
      <c r="P185" s="16" t="n">
        <f aca="false">+'POST Results'!P187*'POST Results'!$T187</f>
        <v>0</v>
      </c>
      <c r="Q185" s="146" t="n">
        <f aca="false">+'POST Results'!Q187*'POST Results'!$T187</f>
        <v>0</v>
      </c>
      <c r="V185" s="67" t="n">
        <f aca="false">+B185+D185+C185+E185</f>
        <v>0</v>
      </c>
      <c r="W185" s="68" t="n">
        <f aca="false">+F185+G185+H185+I185</f>
        <v>0</v>
      </c>
      <c r="X185" s="68" t="n">
        <f aca="false">SUM(J185:M185)</f>
        <v>0</v>
      </c>
    </row>
    <row r="186" customFormat="false" ht="12.75" hidden="false" customHeight="false" outlineLevel="0" collapsed="false">
      <c r="A186" s="133" t="n">
        <f aca="false">+'POST Results'!A188</f>
        <v>31202</v>
      </c>
      <c r="B186" s="106" t="n">
        <f aca="false">+'POST Results'!B188*'POST Results'!$T188</f>
        <v>0</v>
      </c>
      <c r="C186" s="16" t="n">
        <f aca="false">+'POST Results'!C188*'POST Results'!$T188</f>
        <v>-0</v>
      </c>
      <c r="D186" s="16" t="n">
        <f aca="false">+'POST Results'!D188*'POST Results'!$T188</f>
        <v>0</v>
      </c>
      <c r="E186" s="146" t="n">
        <f aca="false">+'POST Results'!E188*'POST Results'!$T188</f>
        <v>-0</v>
      </c>
      <c r="F186" s="106" t="n">
        <f aca="false">+'POST Results'!F188*'POST Results'!$T188</f>
        <v>0</v>
      </c>
      <c r="G186" s="16" t="n">
        <f aca="false">+'POST Results'!G188*'POST Results'!$T188</f>
        <v>0</v>
      </c>
      <c r="H186" s="16" t="n">
        <f aca="false">+'POST Results'!H188*'POST Results'!$T188</f>
        <v>0</v>
      </c>
      <c r="I186" s="146" t="n">
        <f aca="false">+'POST Results'!I188*'POST Results'!$T188</f>
        <v>0</v>
      </c>
      <c r="J186" s="0" t="n">
        <f aca="false">+'POST Results'!J188*'POST Results'!$T188</f>
        <v>0</v>
      </c>
      <c r="K186" s="0" t="n">
        <f aca="false">+'POST Results'!K188*'POST Results'!$T188</f>
        <v>-0</v>
      </c>
      <c r="L186" s="0" t="n">
        <f aca="false">+'POST Results'!L188*'POST Results'!$T188</f>
        <v>0</v>
      </c>
      <c r="M186" s="0" t="n">
        <f aca="false">+'POST Results'!M188*'POST Results'!$T188</f>
        <v>-0</v>
      </c>
      <c r="N186" s="106" t="n">
        <f aca="false">+'POST Results'!N188*'POST Results'!$T188</f>
        <v>0</v>
      </c>
      <c r="O186" s="16" t="n">
        <f aca="false">+'POST Results'!O188*'POST Results'!$T188</f>
        <v>0</v>
      </c>
      <c r="P186" s="16" t="n">
        <f aca="false">+'POST Results'!P188*'POST Results'!$T188</f>
        <v>0</v>
      </c>
      <c r="Q186" s="146" t="n">
        <f aca="false">+'POST Results'!Q188*'POST Results'!$T188</f>
        <v>0</v>
      </c>
      <c r="V186" s="67" t="n">
        <f aca="false">+B186+D186+C186+E186</f>
        <v>0</v>
      </c>
      <c r="W186" s="68" t="n">
        <f aca="false">+F186+G186+H186+I186</f>
        <v>0</v>
      </c>
      <c r="X186" s="68" t="n">
        <f aca="false">SUM(J186:M186)</f>
        <v>0</v>
      </c>
    </row>
    <row r="187" customFormat="false" ht="12.75" hidden="false" customHeight="false" outlineLevel="0" collapsed="false">
      <c r="A187" s="133" t="n">
        <f aca="false">+'POST Results'!A189</f>
        <v>31203</v>
      </c>
      <c r="B187" s="106" t="n">
        <f aca="false">+'POST Results'!B189*'POST Results'!$T189</f>
        <v>0</v>
      </c>
      <c r="C187" s="16" t="n">
        <f aca="false">+'POST Results'!C189*'POST Results'!$T189</f>
        <v>-0</v>
      </c>
      <c r="D187" s="16" t="n">
        <f aca="false">+'POST Results'!D189*'POST Results'!$T189</f>
        <v>0</v>
      </c>
      <c r="E187" s="146" t="n">
        <f aca="false">+'POST Results'!E189*'POST Results'!$T189</f>
        <v>-0</v>
      </c>
      <c r="F187" s="106" t="n">
        <f aca="false">+'POST Results'!F189*'POST Results'!$T189</f>
        <v>0</v>
      </c>
      <c r="G187" s="16" t="n">
        <f aca="false">+'POST Results'!G189*'POST Results'!$T189</f>
        <v>0</v>
      </c>
      <c r="H187" s="16" t="n">
        <f aca="false">+'POST Results'!H189*'POST Results'!$T189</f>
        <v>0</v>
      </c>
      <c r="I187" s="146" t="n">
        <f aca="false">+'POST Results'!I189*'POST Results'!$T189</f>
        <v>0</v>
      </c>
      <c r="J187" s="0" t="n">
        <f aca="false">+'POST Results'!J189*'POST Results'!$T189</f>
        <v>0</v>
      </c>
      <c r="K187" s="0" t="n">
        <f aca="false">+'POST Results'!K189*'POST Results'!$T189</f>
        <v>-0</v>
      </c>
      <c r="L187" s="0" t="n">
        <f aca="false">+'POST Results'!L189*'POST Results'!$T189</f>
        <v>0</v>
      </c>
      <c r="M187" s="0" t="n">
        <f aca="false">+'POST Results'!M189*'POST Results'!$T189</f>
        <v>-0</v>
      </c>
      <c r="N187" s="106" t="n">
        <f aca="false">+'POST Results'!N189*'POST Results'!$T189</f>
        <v>0</v>
      </c>
      <c r="O187" s="16" t="n">
        <f aca="false">+'POST Results'!O189*'POST Results'!$T189</f>
        <v>0</v>
      </c>
      <c r="P187" s="16" t="n">
        <f aca="false">+'POST Results'!P189*'POST Results'!$T189</f>
        <v>0</v>
      </c>
      <c r="Q187" s="146" t="n">
        <f aca="false">+'POST Results'!Q189*'POST Results'!$T189</f>
        <v>0</v>
      </c>
      <c r="V187" s="67" t="n">
        <f aca="false">+B187+D187+C187+E187</f>
        <v>0</v>
      </c>
      <c r="W187" s="68" t="n">
        <f aca="false">+F187+G187+H187+I187</f>
        <v>0</v>
      </c>
      <c r="X187" s="68" t="n">
        <f aca="false">SUM(J187:M187)</f>
        <v>0</v>
      </c>
    </row>
    <row r="188" customFormat="false" ht="12.75" hidden="false" customHeight="false" outlineLevel="0" collapsed="false">
      <c r="A188" s="133" t="n">
        <f aca="false">+'POST Results'!A190</f>
        <v>31204</v>
      </c>
      <c r="B188" s="106" t="n">
        <f aca="false">+'POST Results'!B190*'POST Results'!$T190</f>
        <v>0</v>
      </c>
      <c r="C188" s="16" t="n">
        <f aca="false">+'POST Results'!C190*'POST Results'!$T190</f>
        <v>-0</v>
      </c>
      <c r="D188" s="16" t="n">
        <f aca="false">+'POST Results'!D190*'POST Results'!$T190</f>
        <v>0</v>
      </c>
      <c r="E188" s="146" t="n">
        <f aca="false">+'POST Results'!E190*'POST Results'!$T190</f>
        <v>-0</v>
      </c>
      <c r="F188" s="106" t="n">
        <f aca="false">+'POST Results'!F190*'POST Results'!$T190</f>
        <v>0</v>
      </c>
      <c r="G188" s="16" t="n">
        <f aca="false">+'POST Results'!G190*'POST Results'!$T190</f>
        <v>-0</v>
      </c>
      <c r="H188" s="16" t="n">
        <f aca="false">+'POST Results'!H190*'POST Results'!$T190</f>
        <v>0</v>
      </c>
      <c r="I188" s="146" t="n">
        <f aca="false">+'POST Results'!I190*'POST Results'!$T190</f>
        <v>-0</v>
      </c>
      <c r="J188" s="0" t="n">
        <f aca="false">+'POST Results'!J190*'POST Results'!$T190</f>
        <v>0</v>
      </c>
      <c r="K188" s="0" t="n">
        <f aca="false">+'POST Results'!K190*'POST Results'!$T190</f>
        <v>-0</v>
      </c>
      <c r="L188" s="0" t="n">
        <f aca="false">+'POST Results'!L190*'POST Results'!$T190</f>
        <v>0</v>
      </c>
      <c r="M188" s="0" t="n">
        <f aca="false">+'POST Results'!M190*'POST Results'!$T190</f>
        <v>-0</v>
      </c>
      <c r="N188" s="106" t="n">
        <f aca="false">+'POST Results'!N190*'POST Results'!$T190</f>
        <v>0</v>
      </c>
      <c r="O188" s="16" t="n">
        <f aca="false">+'POST Results'!O190*'POST Results'!$T190</f>
        <v>-0</v>
      </c>
      <c r="P188" s="16" t="n">
        <f aca="false">+'POST Results'!P190*'POST Results'!$T190</f>
        <v>0</v>
      </c>
      <c r="Q188" s="146" t="n">
        <f aca="false">+'POST Results'!Q190*'POST Results'!$T190</f>
        <v>-0</v>
      </c>
      <c r="V188" s="67" t="n">
        <f aca="false">+B188+D188+C188+E188</f>
        <v>0</v>
      </c>
      <c r="W188" s="68" t="n">
        <f aca="false">+F188+G188+H188+I188</f>
        <v>0</v>
      </c>
      <c r="X188" s="68" t="n">
        <f aca="false">SUM(J188:M188)</f>
        <v>0</v>
      </c>
    </row>
    <row r="189" customFormat="false" ht="12.75" hidden="false" customHeight="false" outlineLevel="0" collapsed="false">
      <c r="A189" s="133" t="n">
        <f aca="false">+'POST Results'!A191</f>
        <v>31205</v>
      </c>
      <c r="B189" s="106" t="n">
        <f aca="false">+'POST Results'!B191*'POST Results'!$T191</f>
        <v>0</v>
      </c>
      <c r="C189" s="16" t="n">
        <f aca="false">+'POST Results'!C191*'POST Results'!$T191</f>
        <v>-0</v>
      </c>
      <c r="D189" s="16" t="n">
        <f aca="false">+'POST Results'!D191*'POST Results'!$T191</f>
        <v>0</v>
      </c>
      <c r="E189" s="146" t="n">
        <f aca="false">+'POST Results'!E191*'POST Results'!$T191</f>
        <v>-0</v>
      </c>
      <c r="F189" s="106" t="n">
        <f aca="false">+'POST Results'!F191*'POST Results'!$T191</f>
        <v>0</v>
      </c>
      <c r="G189" s="16" t="n">
        <f aca="false">+'POST Results'!G191*'POST Results'!$T191</f>
        <v>-0</v>
      </c>
      <c r="H189" s="16" t="n">
        <f aca="false">+'POST Results'!H191*'POST Results'!$T191</f>
        <v>0</v>
      </c>
      <c r="I189" s="146" t="n">
        <f aca="false">+'POST Results'!I191*'POST Results'!$T191</f>
        <v>-0</v>
      </c>
      <c r="J189" s="0" t="n">
        <f aca="false">+'POST Results'!J191*'POST Results'!$T191</f>
        <v>0</v>
      </c>
      <c r="K189" s="0" t="n">
        <f aca="false">+'POST Results'!K191*'POST Results'!$T191</f>
        <v>-0</v>
      </c>
      <c r="L189" s="0" t="n">
        <f aca="false">+'POST Results'!L191*'POST Results'!$T191</f>
        <v>0</v>
      </c>
      <c r="M189" s="0" t="n">
        <f aca="false">+'POST Results'!M191*'POST Results'!$T191</f>
        <v>-0</v>
      </c>
      <c r="N189" s="106" t="n">
        <f aca="false">+'POST Results'!N191*'POST Results'!$T191</f>
        <v>0</v>
      </c>
      <c r="O189" s="16" t="n">
        <f aca="false">+'POST Results'!O191*'POST Results'!$T191</f>
        <v>-0</v>
      </c>
      <c r="P189" s="16" t="n">
        <f aca="false">+'POST Results'!P191*'POST Results'!$T191</f>
        <v>0</v>
      </c>
      <c r="Q189" s="146" t="n">
        <f aca="false">+'POST Results'!Q191*'POST Results'!$T191</f>
        <v>-0</v>
      </c>
      <c r="V189" s="67" t="n">
        <f aca="false">+B189+D189+C189+E189</f>
        <v>0</v>
      </c>
      <c r="W189" s="68" t="n">
        <f aca="false">+F189+G189+H189+I189</f>
        <v>0</v>
      </c>
      <c r="X189" s="68" t="n">
        <f aca="false">SUM(J189:M189)</f>
        <v>0</v>
      </c>
    </row>
    <row r="190" customFormat="false" ht="12.75" hidden="false" customHeight="false" outlineLevel="0" collapsed="false">
      <c r="A190" s="133" t="n">
        <f aca="false">+'POST Results'!A192</f>
        <v>31206</v>
      </c>
      <c r="B190" s="106" t="n">
        <f aca="false">+'POST Results'!B192*'POST Results'!$T192</f>
        <v>51.3</v>
      </c>
      <c r="C190" s="16" t="n">
        <f aca="false">+'POST Results'!C192*'POST Results'!$T192</f>
        <v>-114.8</v>
      </c>
      <c r="D190" s="16" t="n">
        <f aca="false">+'POST Results'!D192*'POST Results'!$T192</f>
        <v>97.1</v>
      </c>
      <c r="E190" s="146" t="n">
        <f aca="false">+'POST Results'!E192*'POST Results'!$T192</f>
        <v>-33.6</v>
      </c>
      <c r="F190" s="106" t="n">
        <f aca="false">+'POST Results'!F192*'POST Results'!$T192</f>
        <v>3.2</v>
      </c>
      <c r="G190" s="16" t="n">
        <f aca="false">+'POST Results'!G192*'POST Results'!$T192</f>
        <v>-11.2</v>
      </c>
      <c r="H190" s="16" t="n">
        <f aca="false">+'POST Results'!H192*'POST Results'!$T192</f>
        <v>11.3</v>
      </c>
      <c r="I190" s="146" t="n">
        <f aca="false">+'POST Results'!I192*'POST Results'!$T192</f>
        <v>-3.3</v>
      </c>
      <c r="J190" s="0" t="n">
        <f aca="false">+'POST Results'!J192*'POST Results'!$T192</f>
        <v>54.4</v>
      </c>
      <c r="K190" s="0" t="n">
        <f aca="false">+'POST Results'!K192*'POST Results'!$T192</f>
        <v>-125.9</v>
      </c>
      <c r="L190" s="0" t="n">
        <f aca="false">+'POST Results'!L192*'POST Results'!$T192</f>
        <v>108.3</v>
      </c>
      <c r="M190" s="0" t="n">
        <f aca="false">+'POST Results'!M192*'POST Results'!$T192</f>
        <v>-36.9</v>
      </c>
      <c r="N190" s="106" t="n">
        <f aca="false">+'POST Results'!N192*'POST Results'!$T192</f>
        <v>3.2</v>
      </c>
      <c r="O190" s="16" t="n">
        <f aca="false">+'POST Results'!O192*'POST Results'!$T192</f>
        <v>-11.2</v>
      </c>
      <c r="P190" s="16" t="n">
        <f aca="false">+'POST Results'!P192*'POST Results'!$T192</f>
        <v>11.3</v>
      </c>
      <c r="Q190" s="146" t="n">
        <f aca="false">+'POST Results'!Q192*'POST Results'!$T192</f>
        <v>-3.3</v>
      </c>
      <c r="V190" s="67" t="n">
        <f aca="false">+B190+D190+C190+E190</f>
        <v>0</v>
      </c>
      <c r="W190" s="68" t="n">
        <f aca="false">+F190+G190+H190+I190</f>
        <v>0</v>
      </c>
      <c r="X190" s="68" t="n">
        <f aca="false">SUM(J190:M190)</f>
        <v>-0.100000000000009</v>
      </c>
    </row>
    <row r="191" customFormat="false" ht="12.75" hidden="false" customHeight="false" outlineLevel="0" collapsed="false">
      <c r="A191" s="133" t="n">
        <f aca="false">+'POST Results'!A193</f>
        <v>40101</v>
      </c>
      <c r="B191" s="106" t="n">
        <f aca="false">+'POST Results'!B193*'POST Results'!$T193</f>
        <v>0</v>
      </c>
      <c r="C191" s="16" t="n">
        <f aca="false">+'POST Results'!C193*'POST Results'!$T193</f>
        <v>0</v>
      </c>
      <c r="D191" s="16" t="n">
        <f aca="false">+'POST Results'!D193*'POST Results'!$T193</f>
        <v>0</v>
      </c>
      <c r="E191" s="146" t="n">
        <f aca="false">+'POST Results'!E193*'POST Results'!$T193</f>
        <v>0</v>
      </c>
      <c r="F191" s="106" t="n">
        <f aca="false">+'POST Results'!F193*'POST Results'!$T193</f>
        <v>0</v>
      </c>
      <c r="G191" s="16" t="n">
        <f aca="false">+'POST Results'!G193*'POST Results'!$T193</f>
        <v>0</v>
      </c>
      <c r="H191" s="16" t="n">
        <f aca="false">+'POST Results'!H193*'POST Results'!$T193</f>
        <v>0</v>
      </c>
      <c r="I191" s="146" t="n">
        <f aca="false">+'POST Results'!I193*'POST Results'!$T193</f>
        <v>0</v>
      </c>
      <c r="J191" s="0" t="n">
        <f aca="false">+'POST Results'!J193*'POST Results'!$T193</f>
        <v>0</v>
      </c>
      <c r="K191" s="0" t="n">
        <f aca="false">+'POST Results'!K193*'POST Results'!$T193</f>
        <v>0</v>
      </c>
      <c r="L191" s="0" t="n">
        <f aca="false">+'POST Results'!L193*'POST Results'!$T193</f>
        <v>0</v>
      </c>
      <c r="M191" s="0" t="n">
        <f aca="false">+'POST Results'!M193*'POST Results'!$T193</f>
        <v>0</v>
      </c>
      <c r="N191" s="106" t="n">
        <f aca="false">+'POST Results'!N193*'POST Results'!$T193</f>
        <v>0</v>
      </c>
      <c r="O191" s="16" t="n">
        <f aca="false">+'POST Results'!O193*'POST Results'!$T193</f>
        <v>0</v>
      </c>
      <c r="P191" s="16" t="n">
        <f aca="false">+'POST Results'!P193*'POST Results'!$T193</f>
        <v>0</v>
      </c>
      <c r="Q191" s="146" t="n">
        <f aca="false">+'POST Results'!Q193*'POST Results'!$T193</f>
        <v>0</v>
      </c>
      <c r="V191" s="67" t="n">
        <f aca="false">+B191+D191+C191+E191</f>
        <v>0</v>
      </c>
      <c r="W191" s="68" t="n">
        <f aca="false">+F191+G191+H191+I191</f>
        <v>0</v>
      </c>
      <c r="X191" s="68" t="n">
        <f aca="false">SUM(J191:M191)</f>
        <v>0</v>
      </c>
    </row>
    <row r="192" customFormat="false" ht="12.75" hidden="false" customHeight="false" outlineLevel="0" collapsed="false">
      <c r="A192" s="133" t="n">
        <f aca="false">+'POST Results'!A194</f>
        <v>40102</v>
      </c>
      <c r="B192" s="106" t="n">
        <f aca="false">+'POST Results'!B194*'POST Results'!$T194</f>
        <v>1.2</v>
      </c>
      <c r="C192" s="16" t="n">
        <f aca="false">+'POST Results'!C194*'POST Results'!$T194</f>
        <v>-1</v>
      </c>
      <c r="D192" s="16" t="n">
        <f aca="false">+'POST Results'!D194*'POST Results'!$T194</f>
        <v>1.2</v>
      </c>
      <c r="E192" s="146" t="n">
        <f aca="false">+'POST Results'!E194*'POST Results'!$T194</f>
        <v>-1.4</v>
      </c>
      <c r="F192" s="106" t="n">
        <f aca="false">+'POST Results'!F194*'POST Results'!$T194</f>
        <v>0</v>
      </c>
      <c r="G192" s="16" t="n">
        <f aca="false">+'POST Results'!G194*'POST Results'!$T194</f>
        <v>0</v>
      </c>
      <c r="H192" s="16" t="n">
        <f aca="false">+'POST Results'!H194*'POST Results'!$T194</f>
        <v>0</v>
      </c>
      <c r="I192" s="146" t="n">
        <f aca="false">+'POST Results'!I194*'POST Results'!$T194</f>
        <v>0</v>
      </c>
      <c r="J192" s="0" t="n">
        <f aca="false">+'POST Results'!J194*'POST Results'!$T194</f>
        <v>1.2</v>
      </c>
      <c r="K192" s="0" t="n">
        <f aca="false">+'POST Results'!K194*'POST Results'!$T194</f>
        <v>-1</v>
      </c>
      <c r="L192" s="0" t="n">
        <f aca="false">+'POST Results'!L194*'POST Results'!$T194</f>
        <v>1.2</v>
      </c>
      <c r="M192" s="0" t="n">
        <f aca="false">+'POST Results'!M194*'POST Results'!$T194</f>
        <v>-1.4</v>
      </c>
      <c r="N192" s="106" t="n">
        <f aca="false">+'POST Results'!N194*'POST Results'!$T194</f>
        <v>0</v>
      </c>
      <c r="O192" s="16" t="n">
        <f aca="false">+'POST Results'!O194*'POST Results'!$T194</f>
        <v>0</v>
      </c>
      <c r="P192" s="16" t="n">
        <f aca="false">+'POST Results'!P194*'POST Results'!$T194</f>
        <v>0</v>
      </c>
      <c r="Q192" s="146" t="n">
        <f aca="false">+'POST Results'!Q194*'POST Results'!$T194</f>
        <v>0</v>
      </c>
      <c r="V192" s="67" t="n">
        <f aca="false">+B192+D192+C192+E192</f>
        <v>0</v>
      </c>
      <c r="W192" s="68" t="n">
        <f aca="false">+F192+G192+H192+I192</f>
        <v>0</v>
      </c>
      <c r="X192" s="68" t="n">
        <f aca="false">SUM(J192:M192)</f>
        <v>0</v>
      </c>
    </row>
    <row r="193" customFormat="false" ht="12.75" hidden="false" customHeight="false" outlineLevel="0" collapsed="false">
      <c r="A193" s="133" t="n">
        <f aca="false">+'POST Results'!A195</f>
        <v>40103</v>
      </c>
      <c r="B193" s="106" t="n">
        <f aca="false">+'POST Results'!B195*'POST Results'!$T195</f>
        <v>9.2</v>
      </c>
      <c r="C193" s="16" t="n">
        <f aca="false">+'POST Results'!C195*'POST Results'!$T195</f>
        <v>-11.4</v>
      </c>
      <c r="D193" s="16" t="n">
        <f aca="false">+'POST Results'!D195*'POST Results'!$T195</f>
        <v>11.9</v>
      </c>
      <c r="E193" s="146" t="n">
        <f aca="false">+'POST Results'!E195*'POST Results'!$T195</f>
        <v>-9.8</v>
      </c>
      <c r="F193" s="106" t="n">
        <f aca="false">+'POST Results'!F195*'POST Results'!$T195</f>
        <v>0</v>
      </c>
      <c r="G193" s="16" t="n">
        <f aca="false">+'POST Results'!G195*'POST Results'!$T195</f>
        <v>0</v>
      </c>
      <c r="H193" s="16" t="n">
        <f aca="false">+'POST Results'!H195*'POST Results'!$T195</f>
        <v>0</v>
      </c>
      <c r="I193" s="146" t="n">
        <f aca="false">+'POST Results'!I195*'POST Results'!$T195</f>
        <v>0</v>
      </c>
      <c r="J193" s="0" t="n">
        <f aca="false">+'POST Results'!J195*'POST Results'!$T195</f>
        <v>9.2</v>
      </c>
      <c r="K193" s="0" t="n">
        <f aca="false">+'POST Results'!K195*'POST Results'!$T195</f>
        <v>-11.4</v>
      </c>
      <c r="L193" s="0" t="n">
        <f aca="false">+'POST Results'!L195*'POST Results'!$T195</f>
        <v>11.9</v>
      </c>
      <c r="M193" s="0" t="n">
        <f aca="false">+'POST Results'!M195*'POST Results'!$T195</f>
        <v>-9.8</v>
      </c>
      <c r="N193" s="106" t="n">
        <f aca="false">+'POST Results'!N195*'POST Results'!$T195</f>
        <v>0</v>
      </c>
      <c r="O193" s="16" t="n">
        <f aca="false">+'POST Results'!O195*'POST Results'!$T195</f>
        <v>0</v>
      </c>
      <c r="P193" s="16" t="n">
        <f aca="false">+'POST Results'!P195*'POST Results'!$T195</f>
        <v>0</v>
      </c>
      <c r="Q193" s="146" t="n">
        <f aca="false">+'POST Results'!Q195*'POST Results'!$T195</f>
        <v>0</v>
      </c>
      <c r="V193" s="67" t="n">
        <f aca="false">+B193+D193+C193+E193</f>
        <v>-0.0999999999999996</v>
      </c>
      <c r="W193" s="68" t="n">
        <f aca="false">+F193+G193+H193+I193</f>
        <v>0</v>
      </c>
      <c r="X193" s="68" t="n">
        <f aca="false">SUM(J193:M193)</f>
        <v>-0.100000000000001</v>
      </c>
    </row>
    <row r="194" customFormat="false" ht="12.75" hidden="false" customHeight="false" outlineLevel="0" collapsed="false">
      <c r="A194" s="133" t="n">
        <f aca="false">+'POST Results'!A196</f>
        <v>40104</v>
      </c>
      <c r="B194" s="106" t="n">
        <f aca="false">+'POST Results'!B196*'POST Results'!$T196</f>
        <v>0</v>
      </c>
      <c r="C194" s="16" t="n">
        <f aca="false">+'POST Results'!C196*'POST Results'!$T196</f>
        <v>0</v>
      </c>
      <c r="D194" s="16" t="n">
        <f aca="false">+'POST Results'!D196*'POST Results'!$T196</f>
        <v>0</v>
      </c>
      <c r="E194" s="146" t="n">
        <f aca="false">+'POST Results'!E196*'POST Results'!$T196</f>
        <v>0</v>
      </c>
      <c r="F194" s="106" t="n">
        <f aca="false">+'POST Results'!F196*'POST Results'!$T196</f>
        <v>0</v>
      </c>
      <c r="G194" s="16" t="n">
        <f aca="false">+'POST Results'!G196*'POST Results'!$T196</f>
        <v>0</v>
      </c>
      <c r="H194" s="16" t="n">
        <f aca="false">+'POST Results'!H196*'POST Results'!$T196</f>
        <v>0</v>
      </c>
      <c r="I194" s="146" t="n">
        <f aca="false">+'POST Results'!I196*'POST Results'!$T196</f>
        <v>0</v>
      </c>
      <c r="J194" s="0" t="n">
        <f aca="false">+'POST Results'!J196*'POST Results'!$T196</f>
        <v>0</v>
      </c>
      <c r="K194" s="0" t="n">
        <f aca="false">+'POST Results'!K196*'POST Results'!$T196</f>
        <v>0</v>
      </c>
      <c r="L194" s="0" t="n">
        <f aca="false">+'POST Results'!L196*'POST Results'!$T196</f>
        <v>0</v>
      </c>
      <c r="M194" s="0" t="n">
        <f aca="false">+'POST Results'!M196*'POST Results'!$T196</f>
        <v>0</v>
      </c>
      <c r="N194" s="106" t="n">
        <f aca="false">+'POST Results'!N196*'POST Results'!$T196</f>
        <v>0</v>
      </c>
      <c r="O194" s="16" t="n">
        <f aca="false">+'POST Results'!O196*'POST Results'!$T196</f>
        <v>0</v>
      </c>
      <c r="P194" s="16" t="n">
        <f aca="false">+'POST Results'!P196*'POST Results'!$T196</f>
        <v>0</v>
      </c>
      <c r="Q194" s="146" t="n">
        <f aca="false">+'POST Results'!Q196*'POST Results'!$T196</f>
        <v>0</v>
      </c>
      <c r="V194" s="67" t="n">
        <f aca="false">+B194+D194+C194+E194</f>
        <v>0</v>
      </c>
      <c r="W194" s="68" t="n">
        <f aca="false">+F194+G194+H194+I194</f>
        <v>0</v>
      </c>
      <c r="X194" s="68" t="n">
        <f aca="false">SUM(J194:M194)</f>
        <v>0</v>
      </c>
    </row>
    <row r="195" customFormat="false" ht="12.75" hidden="false" customHeight="false" outlineLevel="0" collapsed="false">
      <c r="A195" s="133" t="n">
        <f aca="false">+'POST Results'!A197</f>
        <v>40105</v>
      </c>
      <c r="B195" s="106" t="n">
        <f aca="false">+'POST Results'!B197*'POST Results'!$T197</f>
        <v>3.5</v>
      </c>
      <c r="C195" s="16" t="n">
        <f aca="false">+'POST Results'!C197*'POST Results'!$T197</f>
        <v>-4.5</v>
      </c>
      <c r="D195" s="16" t="n">
        <f aca="false">+'POST Results'!D197*'POST Results'!$T197</f>
        <v>2.8</v>
      </c>
      <c r="E195" s="146" t="n">
        <f aca="false">+'POST Results'!E197*'POST Results'!$T197</f>
        <v>-1.8</v>
      </c>
      <c r="F195" s="106" t="n">
        <f aca="false">+'POST Results'!F197*'POST Results'!$T197</f>
        <v>0</v>
      </c>
      <c r="G195" s="16" t="n">
        <f aca="false">+'POST Results'!G197*'POST Results'!$T197</f>
        <v>0</v>
      </c>
      <c r="H195" s="16" t="n">
        <f aca="false">+'POST Results'!H197*'POST Results'!$T197</f>
        <v>0</v>
      </c>
      <c r="I195" s="146" t="n">
        <f aca="false">+'POST Results'!I197*'POST Results'!$T197</f>
        <v>0</v>
      </c>
      <c r="J195" s="0" t="n">
        <f aca="false">+'POST Results'!J197*'POST Results'!$T197</f>
        <v>3.5</v>
      </c>
      <c r="K195" s="0" t="n">
        <f aca="false">+'POST Results'!K197*'POST Results'!$T197</f>
        <v>-4.5</v>
      </c>
      <c r="L195" s="0" t="n">
        <f aca="false">+'POST Results'!L197*'POST Results'!$T197</f>
        <v>2.8</v>
      </c>
      <c r="M195" s="0" t="n">
        <f aca="false">+'POST Results'!M197*'POST Results'!$T197</f>
        <v>-1.8</v>
      </c>
      <c r="N195" s="106" t="n">
        <f aca="false">+'POST Results'!N197*'POST Results'!$T197</f>
        <v>0</v>
      </c>
      <c r="O195" s="16" t="n">
        <f aca="false">+'POST Results'!O197*'POST Results'!$T197</f>
        <v>0</v>
      </c>
      <c r="P195" s="16" t="n">
        <f aca="false">+'POST Results'!P197*'POST Results'!$T197</f>
        <v>0</v>
      </c>
      <c r="Q195" s="146" t="n">
        <f aca="false">+'POST Results'!Q197*'POST Results'!$T197</f>
        <v>0</v>
      </c>
      <c r="V195" s="67" t="n">
        <f aca="false">+B195+D195+C195+E195</f>
        <v>0</v>
      </c>
      <c r="W195" s="68" t="n">
        <f aca="false">+F195+G195+H195+I195</f>
        <v>0</v>
      </c>
      <c r="X195" s="68" t="n">
        <f aca="false">SUM(J195:M195)</f>
        <v>0</v>
      </c>
    </row>
    <row r="196" customFormat="false" ht="12.75" hidden="false" customHeight="false" outlineLevel="0" collapsed="false">
      <c r="A196" s="133" t="n">
        <f aca="false">+'POST Results'!A198</f>
        <v>40106</v>
      </c>
      <c r="B196" s="106" t="n">
        <f aca="false">+'POST Results'!B198*'POST Results'!$T198</f>
        <v>4.6</v>
      </c>
      <c r="C196" s="16" t="n">
        <f aca="false">+'POST Results'!C198*'POST Results'!$T198</f>
        <v>-6.7</v>
      </c>
      <c r="D196" s="16" t="n">
        <f aca="false">+'POST Results'!D198*'POST Results'!$T198</f>
        <v>3.6</v>
      </c>
      <c r="E196" s="146" t="n">
        <f aca="false">+'POST Results'!E198*'POST Results'!$T198</f>
        <v>-1.45</v>
      </c>
      <c r="F196" s="106" t="n">
        <f aca="false">+'POST Results'!F198*'POST Results'!$T198</f>
        <v>1.2</v>
      </c>
      <c r="G196" s="16" t="n">
        <f aca="false">+'POST Results'!G198*'POST Results'!$T198</f>
        <v>-3.95</v>
      </c>
      <c r="H196" s="16" t="n">
        <f aca="false">+'POST Results'!H198*'POST Results'!$T198</f>
        <v>3.6</v>
      </c>
      <c r="I196" s="146" t="n">
        <f aca="false">+'POST Results'!I198*'POST Results'!$T198</f>
        <v>-0.85</v>
      </c>
      <c r="J196" s="0" t="n">
        <f aca="false">+'POST Results'!J198*'POST Results'!$T198</f>
        <v>5.7</v>
      </c>
      <c r="K196" s="0" t="n">
        <f aca="false">+'POST Results'!K198*'POST Results'!$T198</f>
        <v>-10.35</v>
      </c>
      <c r="L196" s="0" t="n">
        <f aca="false">+'POST Results'!L198*'POST Results'!$T198</f>
        <v>6.9</v>
      </c>
      <c r="M196" s="0" t="n">
        <f aca="false">+'POST Results'!M198*'POST Results'!$T198</f>
        <v>-2.25</v>
      </c>
      <c r="N196" s="106" t="n">
        <f aca="false">+'POST Results'!N198*'POST Results'!$T198</f>
        <v>1.15</v>
      </c>
      <c r="O196" s="16" t="n">
        <f aca="false">+'POST Results'!O198*'POST Results'!$T198</f>
        <v>-3.65</v>
      </c>
      <c r="P196" s="16" t="n">
        <f aca="false">+'POST Results'!P198*'POST Results'!$T198</f>
        <v>3.3</v>
      </c>
      <c r="Q196" s="146" t="n">
        <f aca="false">+'POST Results'!Q198*'POST Results'!$T198</f>
        <v>-0.8</v>
      </c>
      <c r="V196" s="67" t="n">
        <f aca="false">+B196+D196+C196+E196</f>
        <v>0.0499999999999992</v>
      </c>
      <c r="W196" s="68" t="n">
        <f aca="false">+F196+G196+H196+I196</f>
        <v>0</v>
      </c>
      <c r="X196" s="68" t="n">
        <f aca="false">SUM(J196:M196)</f>
        <v>0</v>
      </c>
    </row>
    <row r="197" customFormat="false" ht="12.75" hidden="false" customHeight="false" outlineLevel="0" collapsed="false">
      <c r="A197" s="133" t="n">
        <f aca="false">+'POST Results'!A199</f>
        <v>40201</v>
      </c>
      <c r="B197" s="106" t="n">
        <f aca="false">+'POST Results'!B199*'POST Results'!$T199</f>
        <v>7.15</v>
      </c>
      <c r="C197" s="16" t="n">
        <f aca="false">+'POST Results'!C199*'POST Results'!$T199</f>
        <v>-11</v>
      </c>
      <c r="D197" s="16" t="n">
        <f aca="false">+'POST Results'!D199*'POST Results'!$T199</f>
        <v>5.6</v>
      </c>
      <c r="E197" s="146" t="n">
        <f aca="false">+'POST Results'!E199*'POST Results'!$T199</f>
        <v>-1.75</v>
      </c>
      <c r="F197" s="106" t="n">
        <f aca="false">+'POST Results'!F199*'POST Results'!$T199</f>
        <v>16.5</v>
      </c>
      <c r="G197" s="16" t="n">
        <f aca="false">+'POST Results'!G199*'POST Results'!$T199</f>
        <v>-56.6</v>
      </c>
      <c r="H197" s="16" t="n">
        <f aca="false">+'POST Results'!H199*'POST Results'!$T199</f>
        <v>49.1</v>
      </c>
      <c r="I197" s="146" t="n">
        <f aca="false">+'POST Results'!I199*'POST Results'!$T199</f>
        <v>-9</v>
      </c>
      <c r="J197" s="0" t="n">
        <f aca="false">+'POST Results'!J199*'POST Results'!$T199</f>
        <v>22.45</v>
      </c>
      <c r="K197" s="0" t="n">
        <f aca="false">+'POST Results'!K199*'POST Results'!$T199</f>
        <v>-62.85</v>
      </c>
      <c r="L197" s="0" t="n">
        <f aca="false">+'POST Results'!L199*'POST Results'!$T199</f>
        <v>50.4</v>
      </c>
      <c r="M197" s="0" t="n">
        <f aca="false">+'POST Results'!M199*'POST Results'!$T199</f>
        <v>-9.95</v>
      </c>
      <c r="N197" s="106" t="n">
        <f aca="false">+'POST Results'!N199*'POST Results'!$T199</f>
        <v>15.3</v>
      </c>
      <c r="O197" s="16" t="n">
        <f aca="false">+'POST Results'!O199*'POST Results'!$T199</f>
        <v>-51.85</v>
      </c>
      <c r="P197" s="16" t="n">
        <f aca="false">+'POST Results'!P199*'POST Results'!$T199</f>
        <v>44.8</v>
      </c>
      <c r="Q197" s="146" t="n">
        <f aca="false">+'POST Results'!Q199*'POST Results'!$T199</f>
        <v>-8.2</v>
      </c>
      <c r="V197" s="67" t="n">
        <f aca="false">+B197+D197+C197+E197</f>
        <v>0</v>
      </c>
      <c r="W197" s="68" t="n">
        <f aca="false">+F197+G197+H197+I197</f>
        <v>0</v>
      </c>
      <c r="X197" s="68" t="n">
        <f aca="false">SUM(J197:M197)</f>
        <v>0.0499999999999972</v>
      </c>
    </row>
    <row r="198" customFormat="false" ht="12.75" hidden="false" customHeight="false" outlineLevel="0" collapsed="false">
      <c r="A198" s="133" t="n">
        <f aca="false">+'POST Results'!A200</f>
        <v>40202</v>
      </c>
      <c r="B198" s="106" t="n">
        <f aca="false">+'POST Results'!B200*'POST Results'!$T200</f>
        <v>22</v>
      </c>
      <c r="C198" s="16" t="n">
        <f aca="false">+'POST Results'!C200*'POST Results'!$T200</f>
        <v>-25.4</v>
      </c>
      <c r="D198" s="16" t="n">
        <f aca="false">+'POST Results'!D200*'POST Results'!$T200</f>
        <v>21.95</v>
      </c>
      <c r="E198" s="146" t="n">
        <f aca="false">+'POST Results'!E200*'POST Results'!$T200</f>
        <v>-18.5</v>
      </c>
      <c r="F198" s="106" t="n">
        <f aca="false">+'POST Results'!F200*'POST Results'!$T200</f>
        <v>7.6</v>
      </c>
      <c r="G198" s="16" t="n">
        <f aca="false">+'POST Results'!G200*'POST Results'!$T200</f>
        <v>-17.45</v>
      </c>
      <c r="H198" s="16" t="n">
        <f aca="false">+'POST Results'!H200*'POST Results'!$T200</f>
        <v>22.6</v>
      </c>
      <c r="I198" s="146" t="n">
        <f aca="false">+'POST Results'!I200*'POST Results'!$T200</f>
        <v>-12.7</v>
      </c>
      <c r="J198" s="0" t="n">
        <f aca="false">+'POST Results'!J200*'POST Results'!$T200</f>
        <v>29</v>
      </c>
      <c r="K198" s="0" t="n">
        <f aca="false">+'POST Results'!K200*'POST Results'!$T200</f>
        <v>-41.4</v>
      </c>
      <c r="L198" s="0" t="n">
        <f aca="false">+'POST Results'!L200*'POST Results'!$T200</f>
        <v>42.55</v>
      </c>
      <c r="M198" s="0" t="n">
        <f aca="false">+'POST Results'!M200*'POST Results'!$T200</f>
        <v>-30.15</v>
      </c>
      <c r="N198" s="106" t="n">
        <f aca="false">+'POST Results'!N200*'POST Results'!$T200</f>
        <v>7.05</v>
      </c>
      <c r="O198" s="16" t="n">
        <f aca="false">+'POST Results'!O200*'POST Results'!$T200</f>
        <v>-16</v>
      </c>
      <c r="P198" s="16" t="n">
        <f aca="false">+'POST Results'!P200*'POST Results'!$T200</f>
        <v>20.6</v>
      </c>
      <c r="Q198" s="146" t="n">
        <f aca="false">+'POST Results'!Q200*'POST Results'!$T200</f>
        <v>-11.65</v>
      </c>
      <c r="V198" s="67" t="n">
        <f aca="false">+B198+D198+C198+E198</f>
        <v>0.0500000000000043</v>
      </c>
      <c r="W198" s="68" t="n">
        <f aca="false">+F198+G198+H198+I198</f>
        <v>0.0500000000000025</v>
      </c>
      <c r="X198" s="68" t="n">
        <f aca="false">SUM(J198:M198)</f>
        <v>0</v>
      </c>
    </row>
    <row r="199" customFormat="false" ht="12.75" hidden="false" customHeight="false" outlineLevel="0" collapsed="false">
      <c r="A199" s="133" t="n">
        <f aca="false">+'POST Results'!A201</f>
        <v>40203</v>
      </c>
      <c r="B199" s="106" t="n">
        <f aca="false">+'POST Results'!B201*'POST Results'!$T201</f>
        <v>48.4</v>
      </c>
      <c r="C199" s="16" t="n">
        <f aca="false">+'POST Results'!C201*'POST Results'!$T201</f>
        <v>-72.1</v>
      </c>
      <c r="D199" s="16" t="n">
        <f aca="false">+'POST Results'!D201*'POST Results'!$T201</f>
        <v>45.3</v>
      </c>
      <c r="E199" s="146" t="n">
        <f aca="false">+'POST Results'!E201*'POST Results'!$T201</f>
        <v>-21.6</v>
      </c>
      <c r="F199" s="106" t="n">
        <f aca="false">+'POST Results'!F201*'POST Results'!$T201</f>
        <v>0</v>
      </c>
      <c r="G199" s="16" t="n">
        <f aca="false">+'POST Results'!G201*'POST Results'!$T201</f>
        <v>0</v>
      </c>
      <c r="H199" s="16" t="n">
        <f aca="false">+'POST Results'!H201*'POST Results'!$T201</f>
        <v>0</v>
      </c>
      <c r="I199" s="146" t="n">
        <f aca="false">+'POST Results'!I201*'POST Results'!$T201</f>
        <v>0</v>
      </c>
      <c r="J199" s="0" t="n">
        <f aca="false">+'POST Results'!J201*'POST Results'!$T201</f>
        <v>48.4</v>
      </c>
      <c r="K199" s="0" t="n">
        <f aca="false">+'POST Results'!K201*'POST Results'!$T201</f>
        <v>-72.1</v>
      </c>
      <c r="L199" s="0" t="n">
        <f aca="false">+'POST Results'!L201*'POST Results'!$T201</f>
        <v>45.3</v>
      </c>
      <c r="M199" s="0" t="n">
        <f aca="false">+'POST Results'!M201*'POST Results'!$T201</f>
        <v>-21.6</v>
      </c>
      <c r="N199" s="106" t="n">
        <f aca="false">+'POST Results'!N201*'POST Results'!$T201</f>
        <v>0</v>
      </c>
      <c r="O199" s="16" t="n">
        <f aca="false">+'POST Results'!O201*'POST Results'!$T201</f>
        <v>0</v>
      </c>
      <c r="P199" s="16" t="n">
        <f aca="false">+'POST Results'!P201*'POST Results'!$T201</f>
        <v>0</v>
      </c>
      <c r="Q199" s="146" t="n">
        <f aca="false">+'POST Results'!Q201*'POST Results'!$T201</f>
        <v>0</v>
      </c>
      <c r="V199" s="67" t="n">
        <f aca="false">+B199+D199+C199+E199</f>
        <v>0</v>
      </c>
      <c r="W199" s="68" t="n">
        <f aca="false">+F199+G199+H199+I199</f>
        <v>0</v>
      </c>
      <c r="X199" s="68" t="n">
        <f aca="false">SUM(J199:M199)</f>
        <v>0</v>
      </c>
    </row>
    <row r="200" customFormat="false" ht="12.75" hidden="false" customHeight="false" outlineLevel="0" collapsed="false">
      <c r="A200" s="133" t="n">
        <f aca="false">+'POST Results'!A202</f>
        <v>40204</v>
      </c>
      <c r="B200" s="106" t="n">
        <f aca="false">+'POST Results'!B202*'POST Results'!$T202</f>
        <v>32</v>
      </c>
      <c r="C200" s="16" t="n">
        <f aca="false">+'POST Results'!C202*'POST Results'!$T202</f>
        <v>-55.7</v>
      </c>
      <c r="D200" s="16" t="n">
        <f aca="false">+'POST Results'!D202*'POST Results'!$T202</f>
        <v>28</v>
      </c>
      <c r="E200" s="146" t="n">
        <f aca="false">+'POST Results'!E202*'POST Results'!$T202</f>
        <v>-4.2</v>
      </c>
      <c r="F200" s="106" t="n">
        <f aca="false">+'POST Results'!F202*'POST Results'!$T202</f>
        <v>1.3</v>
      </c>
      <c r="G200" s="16" t="n">
        <f aca="false">+'POST Results'!G202*'POST Results'!$T202</f>
        <v>-5</v>
      </c>
      <c r="H200" s="16" t="n">
        <f aca="false">+'POST Results'!H202*'POST Results'!$T202</f>
        <v>4</v>
      </c>
      <c r="I200" s="146" t="n">
        <f aca="false">+'POST Results'!I202*'POST Results'!$T202</f>
        <v>-0.4</v>
      </c>
      <c r="J200" s="0" t="n">
        <f aca="false">+'POST Results'!J202*'POST Results'!$T202</f>
        <v>33.2</v>
      </c>
      <c r="K200" s="0" t="n">
        <f aca="false">+'POST Results'!K202*'POST Results'!$T202</f>
        <v>-60.3</v>
      </c>
      <c r="L200" s="0" t="n">
        <f aca="false">+'POST Results'!L202*'POST Results'!$T202</f>
        <v>31.6</v>
      </c>
      <c r="M200" s="0" t="n">
        <f aca="false">+'POST Results'!M202*'POST Results'!$T202</f>
        <v>-4.6</v>
      </c>
      <c r="N200" s="106" t="n">
        <f aca="false">+'POST Results'!N202*'POST Results'!$T202</f>
        <v>1.2</v>
      </c>
      <c r="O200" s="16" t="n">
        <f aca="false">+'POST Results'!O202*'POST Results'!$T202</f>
        <v>-4.5</v>
      </c>
      <c r="P200" s="16" t="n">
        <f aca="false">+'POST Results'!P202*'POST Results'!$T202</f>
        <v>3.6</v>
      </c>
      <c r="Q200" s="146" t="n">
        <f aca="false">+'POST Results'!Q202*'POST Results'!$T202</f>
        <v>-0.3</v>
      </c>
      <c r="V200" s="67" t="n">
        <f aca="false">+B200+D200+C200+E200</f>
        <v>0.099999999999997</v>
      </c>
      <c r="W200" s="68" t="n">
        <f aca="false">+F200+G200+H200+I200</f>
        <v>-0.1</v>
      </c>
      <c r="X200" s="68" t="n">
        <f aca="false">SUM(J200:M200)</f>
        <v>-0.0999999999999925</v>
      </c>
    </row>
    <row r="201" customFormat="false" ht="12.75" hidden="false" customHeight="false" outlineLevel="0" collapsed="false">
      <c r="A201" s="133" t="n">
        <f aca="false">+'POST Results'!A203</f>
        <v>40301</v>
      </c>
      <c r="B201" s="106" t="n">
        <f aca="false">+'POST Results'!B203*'POST Results'!$T203</f>
        <v>54.8</v>
      </c>
      <c r="C201" s="16" t="n">
        <f aca="false">+'POST Results'!C203*'POST Results'!$T203</f>
        <v>-57.4</v>
      </c>
      <c r="D201" s="16" t="n">
        <f aca="false">+'POST Results'!D203*'POST Results'!$T203</f>
        <v>56.2</v>
      </c>
      <c r="E201" s="146" t="n">
        <f aca="false">+'POST Results'!E203*'POST Results'!$T203</f>
        <v>-53.6</v>
      </c>
      <c r="F201" s="106" t="n">
        <f aca="false">+'POST Results'!F203*'POST Results'!$T203</f>
        <v>0</v>
      </c>
      <c r="G201" s="16" t="n">
        <f aca="false">+'POST Results'!G203*'POST Results'!$T203</f>
        <v>0</v>
      </c>
      <c r="H201" s="16" t="n">
        <f aca="false">+'POST Results'!H203*'POST Results'!$T203</f>
        <v>0</v>
      </c>
      <c r="I201" s="146" t="n">
        <f aca="false">+'POST Results'!I203*'POST Results'!$T203</f>
        <v>0</v>
      </c>
      <c r="J201" s="0" t="n">
        <f aca="false">+'POST Results'!J203*'POST Results'!$T203</f>
        <v>54.8</v>
      </c>
      <c r="K201" s="0" t="n">
        <f aca="false">+'POST Results'!K203*'POST Results'!$T203</f>
        <v>-57.4</v>
      </c>
      <c r="L201" s="0" t="n">
        <f aca="false">+'POST Results'!L203*'POST Results'!$T203</f>
        <v>56.2</v>
      </c>
      <c r="M201" s="0" t="n">
        <f aca="false">+'POST Results'!M203*'POST Results'!$T203</f>
        <v>-53.6</v>
      </c>
      <c r="N201" s="106" t="n">
        <f aca="false">+'POST Results'!N203*'POST Results'!$T203</f>
        <v>0</v>
      </c>
      <c r="O201" s="16" t="n">
        <f aca="false">+'POST Results'!O203*'POST Results'!$T203</f>
        <v>0</v>
      </c>
      <c r="P201" s="16" t="n">
        <f aca="false">+'POST Results'!P203*'POST Results'!$T203</f>
        <v>0</v>
      </c>
      <c r="Q201" s="146" t="n">
        <f aca="false">+'POST Results'!Q203*'POST Results'!$T203</f>
        <v>0</v>
      </c>
      <c r="V201" s="67" t="n">
        <f aca="false">+B201+D201+C201+E201</f>
        <v>0</v>
      </c>
      <c r="W201" s="68" t="n">
        <f aca="false">+F201+G201+H201+I201</f>
        <v>0</v>
      </c>
      <c r="X201" s="68" t="n">
        <f aca="false">SUM(J201:M201)</f>
        <v>0</v>
      </c>
    </row>
    <row r="202" customFormat="false" ht="12.75" hidden="false" customHeight="false" outlineLevel="0" collapsed="false">
      <c r="A202" s="133" t="n">
        <f aca="false">+'POST Results'!A204</f>
        <v>40302</v>
      </c>
      <c r="B202" s="106" t="n">
        <f aca="false">+'POST Results'!B204*'POST Results'!$T204</f>
        <v>38.3</v>
      </c>
      <c r="C202" s="16" t="n">
        <f aca="false">+'POST Results'!C204*'POST Results'!$T204</f>
        <v>-42.6</v>
      </c>
      <c r="D202" s="16" t="n">
        <f aca="false">+'POST Results'!D204*'POST Results'!$T204</f>
        <v>41.7</v>
      </c>
      <c r="E202" s="146" t="n">
        <f aca="false">+'POST Results'!E204*'POST Results'!$T204</f>
        <v>-37.5</v>
      </c>
      <c r="F202" s="106" t="n">
        <f aca="false">+'POST Results'!F204*'POST Results'!$T204</f>
        <v>0</v>
      </c>
      <c r="G202" s="16" t="n">
        <f aca="false">+'POST Results'!G204*'POST Results'!$T204</f>
        <v>0</v>
      </c>
      <c r="H202" s="16" t="n">
        <f aca="false">+'POST Results'!H204*'POST Results'!$T204</f>
        <v>0</v>
      </c>
      <c r="I202" s="146" t="n">
        <f aca="false">+'POST Results'!I204*'POST Results'!$T204</f>
        <v>0</v>
      </c>
      <c r="J202" s="0" t="n">
        <f aca="false">+'POST Results'!J204*'POST Results'!$T204</f>
        <v>38.3</v>
      </c>
      <c r="K202" s="0" t="n">
        <f aca="false">+'POST Results'!K204*'POST Results'!$T204</f>
        <v>-42.6</v>
      </c>
      <c r="L202" s="0" t="n">
        <f aca="false">+'POST Results'!L204*'POST Results'!$T204</f>
        <v>41.7</v>
      </c>
      <c r="M202" s="0" t="n">
        <f aca="false">+'POST Results'!M204*'POST Results'!$T204</f>
        <v>-37.5</v>
      </c>
      <c r="N202" s="106" t="n">
        <f aca="false">+'POST Results'!N204*'POST Results'!$T204</f>
        <v>0</v>
      </c>
      <c r="O202" s="16" t="n">
        <f aca="false">+'POST Results'!O204*'POST Results'!$T204</f>
        <v>0</v>
      </c>
      <c r="P202" s="16" t="n">
        <f aca="false">+'POST Results'!P204*'POST Results'!$T204</f>
        <v>0</v>
      </c>
      <c r="Q202" s="146" t="n">
        <f aca="false">+'POST Results'!Q204*'POST Results'!$T204</f>
        <v>0</v>
      </c>
      <c r="V202" s="67" t="n">
        <f aca="false">+B202+D202+C202+E202</f>
        <v>-0.100000000000001</v>
      </c>
      <c r="W202" s="68" t="n">
        <f aca="false">+F202+G202+H202+I202</f>
        <v>0</v>
      </c>
      <c r="X202" s="68" t="n">
        <f aca="false">SUM(J202:M202)</f>
        <v>-0.100000000000001</v>
      </c>
    </row>
    <row r="203" customFormat="false" ht="12.75" hidden="false" customHeight="false" outlineLevel="0" collapsed="false">
      <c r="A203" s="133" t="n">
        <f aca="false">+'POST Results'!A205</f>
        <v>40303</v>
      </c>
      <c r="B203" s="106" t="n">
        <f aca="false">+'POST Results'!B205*'POST Results'!$T205</f>
        <v>38.3</v>
      </c>
      <c r="C203" s="16" t="n">
        <f aca="false">+'POST Results'!C205*'POST Results'!$T205</f>
        <v>-65.7</v>
      </c>
      <c r="D203" s="16" t="n">
        <f aca="false">+'POST Results'!D205*'POST Results'!$T205</f>
        <v>51.1</v>
      </c>
      <c r="E203" s="146" t="n">
        <f aca="false">+'POST Results'!E205*'POST Results'!$T205</f>
        <v>-23.8</v>
      </c>
      <c r="F203" s="106" t="n">
        <f aca="false">+'POST Results'!F205*'POST Results'!$T205</f>
        <v>14.8</v>
      </c>
      <c r="G203" s="16" t="n">
        <f aca="false">+'POST Results'!G205*'POST Results'!$T205</f>
        <v>-48.5</v>
      </c>
      <c r="H203" s="16" t="n">
        <f aca="false">+'POST Results'!H205*'POST Results'!$T205</f>
        <v>51.3</v>
      </c>
      <c r="I203" s="146" t="n">
        <f aca="false">+'POST Results'!I205*'POST Results'!$T205</f>
        <v>-17.6</v>
      </c>
      <c r="J203" s="0" t="n">
        <f aca="false">+'POST Results'!J205*'POST Results'!$T205</f>
        <v>52.1</v>
      </c>
      <c r="K203" s="0" t="n">
        <f aca="false">+'POST Results'!K205*'POST Results'!$T205</f>
        <v>-110.4</v>
      </c>
      <c r="L203" s="0" t="n">
        <f aca="false">+'POST Results'!L205*'POST Results'!$T205</f>
        <v>98.4</v>
      </c>
      <c r="M203" s="0" t="n">
        <f aca="false">+'POST Results'!M205*'POST Results'!$T205</f>
        <v>-40.1</v>
      </c>
      <c r="N203" s="106" t="n">
        <f aca="false">+'POST Results'!N205*'POST Results'!$T205</f>
        <v>13.8</v>
      </c>
      <c r="O203" s="16" t="n">
        <f aca="false">+'POST Results'!O205*'POST Results'!$T205</f>
        <v>-44.8</v>
      </c>
      <c r="P203" s="16" t="n">
        <f aca="false">+'POST Results'!P205*'POST Results'!$T205</f>
        <v>47.3</v>
      </c>
      <c r="Q203" s="146" t="n">
        <f aca="false">+'POST Results'!Q205*'POST Results'!$T205</f>
        <v>-16.3</v>
      </c>
      <c r="V203" s="67" t="n">
        <f aca="false">+B203+D203+C203+E203</f>
        <v>-0.0999999999999979</v>
      </c>
      <c r="W203" s="68" t="n">
        <f aca="false">+F203+G203+H203+I203</f>
        <v>0</v>
      </c>
      <c r="X203" s="68" t="n">
        <f aca="false">SUM(J203:M203)</f>
        <v>0</v>
      </c>
    </row>
    <row r="204" customFormat="false" ht="12.75" hidden="false" customHeight="false" outlineLevel="0" collapsed="false">
      <c r="A204" s="133" t="n">
        <f aca="false">+'POST Results'!A206</f>
        <v>40304</v>
      </c>
      <c r="B204" s="106" t="n">
        <f aca="false">+'POST Results'!B206*'POST Results'!$T206</f>
        <v>47.3</v>
      </c>
      <c r="C204" s="16" t="n">
        <f aca="false">+'POST Results'!C206*'POST Results'!$T206</f>
        <v>-97.1</v>
      </c>
      <c r="D204" s="16" t="n">
        <f aca="false">+'POST Results'!D206*'POST Results'!$T206</f>
        <v>74.4</v>
      </c>
      <c r="E204" s="146" t="n">
        <f aca="false">+'POST Results'!E206*'POST Results'!$T206</f>
        <v>-24.6</v>
      </c>
      <c r="F204" s="106" t="n">
        <f aca="false">+'POST Results'!F206*'POST Results'!$T206</f>
        <v>0</v>
      </c>
      <c r="G204" s="16" t="n">
        <f aca="false">+'POST Results'!G206*'POST Results'!$T206</f>
        <v>0</v>
      </c>
      <c r="H204" s="16" t="n">
        <f aca="false">+'POST Results'!H206*'POST Results'!$T206</f>
        <v>0</v>
      </c>
      <c r="I204" s="146" t="n">
        <f aca="false">+'POST Results'!I206*'POST Results'!$T206</f>
        <v>0</v>
      </c>
      <c r="J204" s="0" t="n">
        <f aca="false">+'POST Results'!J206*'POST Results'!$T206</f>
        <v>47.3</v>
      </c>
      <c r="K204" s="0" t="n">
        <f aca="false">+'POST Results'!K206*'POST Results'!$T206</f>
        <v>-97.1</v>
      </c>
      <c r="L204" s="0" t="n">
        <f aca="false">+'POST Results'!L206*'POST Results'!$T206</f>
        <v>74.4</v>
      </c>
      <c r="M204" s="0" t="n">
        <f aca="false">+'POST Results'!M206*'POST Results'!$T206</f>
        <v>-24.6</v>
      </c>
      <c r="N204" s="106" t="n">
        <f aca="false">+'POST Results'!N206*'POST Results'!$T206</f>
        <v>0</v>
      </c>
      <c r="O204" s="16" t="n">
        <f aca="false">+'POST Results'!O206*'POST Results'!$T206</f>
        <v>0</v>
      </c>
      <c r="P204" s="16" t="n">
        <f aca="false">+'POST Results'!P206*'POST Results'!$T206</f>
        <v>0</v>
      </c>
      <c r="Q204" s="146" t="n">
        <f aca="false">+'POST Results'!Q206*'POST Results'!$T206</f>
        <v>0</v>
      </c>
      <c r="V204" s="67" t="n">
        <f aca="false">+B204+D204+C204+E204</f>
        <v>0</v>
      </c>
      <c r="W204" s="68" t="n">
        <f aca="false">+F204+G204+H204+I204</f>
        <v>0</v>
      </c>
      <c r="X204" s="68" t="n">
        <f aca="false">SUM(J204:M204)</f>
        <v>0</v>
      </c>
    </row>
    <row r="205" customFormat="false" ht="12.75" hidden="false" customHeight="false" outlineLevel="0" collapsed="false">
      <c r="A205" s="133" t="n">
        <f aca="false">+'POST Results'!A207</f>
        <v>40305</v>
      </c>
      <c r="B205" s="106" t="n">
        <f aca="false">+'POST Results'!B207*'POST Results'!$T207</f>
        <v>56.9</v>
      </c>
      <c r="C205" s="16" t="n">
        <f aca="false">+'POST Results'!C207*'POST Results'!$T207</f>
        <v>-117.7</v>
      </c>
      <c r="D205" s="16" t="n">
        <f aca="false">+'POST Results'!D207*'POST Results'!$T207</f>
        <v>74.3</v>
      </c>
      <c r="E205" s="146" t="n">
        <f aca="false">+'POST Results'!E207*'POST Results'!$T207</f>
        <v>-13.4</v>
      </c>
      <c r="F205" s="106" t="n">
        <f aca="false">+'POST Results'!F207*'POST Results'!$T207</f>
        <v>44.8</v>
      </c>
      <c r="G205" s="16" t="n">
        <f aca="false">+'POST Results'!G207*'POST Results'!$T207</f>
        <v>-179.9</v>
      </c>
      <c r="H205" s="16" t="n">
        <f aca="false">+'POST Results'!H207*'POST Results'!$T207</f>
        <v>155.6</v>
      </c>
      <c r="I205" s="146" t="n">
        <f aca="false">+'POST Results'!I207*'POST Results'!$T207</f>
        <v>-20.5</v>
      </c>
      <c r="J205" s="0" t="n">
        <f aca="false">+'POST Results'!J207*'POST Results'!$T207</f>
        <v>98.7</v>
      </c>
      <c r="K205" s="0" t="n">
        <f aca="false">+'POST Results'!K207*'POST Results'!$T207</f>
        <v>-284</v>
      </c>
      <c r="L205" s="0" t="n">
        <f aca="false">+'POST Results'!L207*'POST Results'!$T207</f>
        <v>217.7</v>
      </c>
      <c r="M205" s="0" t="n">
        <f aca="false">+'POST Results'!M207*'POST Results'!$T207</f>
        <v>-32.4</v>
      </c>
      <c r="N205" s="106" t="n">
        <f aca="false">+'POST Results'!N207*'POST Results'!$T207</f>
        <v>41.8</v>
      </c>
      <c r="O205" s="16" t="n">
        <f aca="false">+'POST Results'!O207*'POST Results'!$T207</f>
        <v>-166.2</v>
      </c>
      <c r="P205" s="16" t="n">
        <f aca="false">+'POST Results'!P207*'POST Results'!$T207</f>
        <v>143.4</v>
      </c>
      <c r="Q205" s="146" t="n">
        <f aca="false">+'POST Results'!Q207*'POST Results'!$T207</f>
        <v>-19</v>
      </c>
      <c r="V205" s="67" t="n">
        <f aca="false">+B205+D205+C205+E205</f>
        <v>0.0999999999999854</v>
      </c>
      <c r="W205" s="68" t="n">
        <f aca="false">+F205+G205+H205+I205</f>
        <v>0</v>
      </c>
      <c r="X205" s="68" t="n">
        <f aca="false">SUM(J205:M205)</f>
        <v>0</v>
      </c>
    </row>
    <row r="206" customFormat="false" ht="12.75" hidden="false" customHeight="false" outlineLevel="0" collapsed="false">
      <c r="A206" s="133" t="n">
        <f aca="false">+'POST Results'!A208</f>
        <v>40306</v>
      </c>
      <c r="B206" s="106" t="n">
        <f aca="false">+'POST Results'!B208*'POST Results'!$T208</f>
        <v>48</v>
      </c>
      <c r="C206" s="16" t="n">
        <f aca="false">+'POST Results'!C208*'POST Results'!$T208</f>
        <v>-104.1</v>
      </c>
      <c r="D206" s="16" t="n">
        <f aca="false">+'POST Results'!D208*'POST Results'!$T208</f>
        <v>71.8</v>
      </c>
      <c r="E206" s="146" t="n">
        <f aca="false">+'POST Results'!E208*'POST Results'!$T208</f>
        <v>-15.8</v>
      </c>
      <c r="F206" s="106" t="n">
        <f aca="false">+'POST Results'!F208*'POST Results'!$T208</f>
        <v>0</v>
      </c>
      <c r="G206" s="16" t="n">
        <f aca="false">+'POST Results'!G208*'POST Results'!$T208</f>
        <v>0</v>
      </c>
      <c r="H206" s="16" t="n">
        <f aca="false">+'POST Results'!H208*'POST Results'!$T208</f>
        <v>0</v>
      </c>
      <c r="I206" s="146" t="n">
        <f aca="false">+'POST Results'!I208*'POST Results'!$T208</f>
        <v>0</v>
      </c>
      <c r="J206" s="0" t="n">
        <f aca="false">+'POST Results'!J208*'POST Results'!$T208</f>
        <v>48</v>
      </c>
      <c r="K206" s="0" t="n">
        <f aca="false">+'POST Results'!K208*'POST Results'!$T208</f>
        <v>-104.1</v>
      </c>
      <c r="L206" s="0" t="n">
        <f aca="false">+'POST Results'!L208*'POST Results'!$T208</f>
        <v>71.8</v>
      </c>
      <c r="M206" s="0" t="n">
        <f aca="false">+'POST Results'!M208*'POST Results'!$T208</f>
        <v>-15.8</v>
      </c>
      <c r="N206" s="106" t="n">
        <f aca="false">+'POST Results'!N208*'POST Results'!$T208</f>
        <v>0</v>
      </c>
      <c r="O206" s="16" t="n">
        <f aca="false">+'POST Results'!O208*'POST Results'!$T208</f>
        <v>0</v>
      </c>
      <c r="P206" s="16" t="n">
        <f aca="false">+'POST Results'!P208*'POST Results'!$T208</f>
        <v>0</v>
      </c>
      <c r="Q206" s="146" t="n">
        <f aca="false">+'POST Results'!Q208*'POST Results'!$T208</f>
        <v>0</v>
      </c>
      <c r="V206" s="67" t="n">
        <f aca="false">+B206+D206+C206+E206</f>
        <v>-0.0999999999999979</v>
      </c>
      <c r="W206" s="68" t="n">
        <f aca="false">+F206+G206+H206+I206</f>
        <v>0</v>
      </c>
      <c r="X206" s="68" t="n">
        <f aca="false">SUM(J206:M206)</f>
        <v>-0.0999999999999979</v>
      </c>
    </row>
    <row r="207" customFormat="false" ht="12.75" hidden="false" customHeight="false" outlineLevel="0" collapsed="false">
      <c r="A207" s="133" t="n">
        <f aca="false">+'POST Results'!A209</f>
        <v>40307</v>
      </c>
      <c r="B207" s="106" t="n">
        <f aca="false">+'POST Results'!B209*'POST Results'!$T209</f>
        <v>49.5</v>
      </c>
      <c r="C207" s="16" t="n">
        <f aca="false">+'POST Results'!C209*'POST Results'!$T209</f>
        <v>-96.5</v>
      </c>
      <c r="D207" s="16" t="n">
        <f aca="false">+'POST Results'!D209*'POST Results'!$T209</f>
        <v>64.7</v>
      </c>
      <c r="E207" s="146" t="n">
        <f aca="false">+'POST Results'!E209*'POST Results'!$T209</f>
        <v>-17.6</v>
      </c>
      <c r="F207" s="106" t="n">
        <f aca="false">+'POST Results'!F209*'POST Results'!$T209</f>
        <v>0</v>
      </c>
      <c r="G207" s="16" t="n">
        <f aca="false">+'POST Results'!G209*'POST Results'!$T209</f>
        <v>0</v>
      </c>
      <c r="H207" s="16" t="n">
        <f aca="false">+'POST Results'!H209*'POST Results'!$T209</f>
        <v>0</v>
      </c>
      <c r="I207" s="146" t="n">
        <f aca="false">+'POST Results'!I209*'POST Results'!$T209</f>
        <v>0</v>
      </c>
      <c r="J207" s="0" t="n">
        <f aca="false">+'POST Results'!J209*'POST Results'!$T209</f>
        <v>49.5</v>
      </c>
      <c r="K207" s="0" t="n">
        <f aca="false">+'POST Results'!K209*'POST Results'!$T209</f>
        <v>-96.5</v>
      </c>
      <c r="L207" s="0" t="n">
        <f aca="false">+'POST Results'!L209*'POST Results'!$T209</f>
        <v>64.7</v>
      </c>
      <c r="M207" s="0" t="n">
        <f aca="false">+'POST Results'!M209*'POST Results'!$T209</f>
        <v>-17.6</v>
      </c>
      <c r="N207" s="106" t="n">
        <f aca="false">+'POST Results'!N209*'POST Results'!$T209</f>
        <v>0</v>
      </c>
      <c r="O207" s="16" t="n">
        <f aca="false">+'POST Results'!O209*'POST Results'!$T209</f>
        <v>0</v>
      </c>
      <c r="P207" s="16" t="n">
        <f aca="false">+'POST Results'!P209*'POST Results'!$T209</f>
        <v>0</v>
      </c>
      <c r="Q207" s="146" t="n">
        <f aca="false">+'POST Results'!Q209*'POST Results'!$T209</f>
        <v>0</v>
      </c>
      <c r="V207" s="67" t="n">
        <f aca="false">+B207+D207+C207+E207</f>
        <v>0.100000000000001</v>
      </c>
      <c r="W207" s="68" t="n">
        <f aca="false">+F207+G207+H207+I207</f>
        <v>0</v>
      </c>
      <c r="X207" s="68" t="n">
        <f aca="false">SUM(J207:M207)</f>
        <v>0.100000000000001</v>
      </c>
    </row>
    <row r="208" customFormat="false" ht="12.75" hidden="false" customHeight="false" outlineLevel="0" collapsed="false">
      <c r="A208" s="133" t="n">
        <f aca="false">+'POST Results'!A210</f>
        <v>40308</v>
      </c>
      <c r="B208" s="106" t="n">
        <f aca="false">+'POST Results'!B210*'POST Results'!$T210</f>
        <v>28.6</v>
      </c>
      <c r="C208" s="16" t="n">
        <f aca="false">+'POST Results'!C210*'POST Results'!$T210</f>
        <v>-82</v>
      </c>
      <c r="D208" s="16" t="n">
        <f aca="false">+'POST Results'!D210*'POST Results'!$T210</f>
        <v>64.8</v>
      </c>
      <c r="E208" s="146" t="n">
        <f aca="false">+'POST Results'!E210*'POST Results'!$T210</f>
        <v>-11.5</v>
      </c>
      <c r="F208" s="106" t="n">
        <f aca="false">+'POST Results'!F210*'POST Results'!$T210</f>
        <v>0</v>
      </c>
      <c r="G208" s="16" t="n">
        <f aca="false">+'POST Results'!G210*'POST Results'!$T210</f>
        <v>0</v>
      </c>
      <c r="H208" s="16" t="n">
        <f aca="false">+'POST Results'!H210*'POST Results'!$T210</f>
        <v>0</v>
      </c>
      <c r="I208" s="146" t="n">
        <f aca="false">+'POST Results'!I210*'POST Results'!$T210</f>
        <v>0</v>
      </c>
      <c r="J208" s="0" t="n">
        <f aca="false">+'POST Results'!J210*'POST Results'!$T210</f>
        <v>28.6</v>
      </c>
      <c r="K208" s="0" t="n">
        <f aca="false">+'POST Results'!K210*'POST Results'!$T210</f>
        <v>-82</v>
      </c>
      <c r="L208" s="0" t="n">
        <f aca="false">+'POST Results'!L210*'POST Results'!$T210</f>
        <v>64.8</v>
      </c>
      <c r="M208" s="0" t="n">
        <f aca="false">+'POST Results'!M210*'POST Results'!$T210</f>
        <v>-11.5</v>
      </c>
      <c r="N208" s="106" t="n">
        <f aca="false">+'POST Results'!N210*'POST Results'!$T210</f>
        <v>0</v>
      </c>
      <c r="O208" s="16" t="n">
        <f aca="false">+'POST Results'!O210*'POST Results'!$T210</f>
        <v>0</v>
      </c>
      <c r="P208" s="16" t="n">
        <f aca="false">+'POST Results'!P210*'POST Results'!$T210</f>
        <v>0</v>
      </c>
      <c r="Q208" s="146" t="n">
        <f aca="false">+'POST Results'!Q210*'POST Results'!$T210</f>
        <v>0</v>
      </c>
      <c r="V208" s="67" t="n">
        <f aca="false">+B208+D208+C208+E208</f>
        <v>-0.0999999999999943</v>
      </c>
      <c r="W208" s="68" t="n">
        <f aca="false">+F208+G208+H208+I208</f>
        <v>0</v>
      </c>
      <c r="X208" s="68" t="n">
        <f aca="false">SUM(J208:M208)</f>
        <v>-0.100000000000001</v>
      </c>
    </row>
    <row r="209" customFormat="false" ht="12.75" hidden="false" customHeight="false" outlineLevel="0" collapsed="false">
      <c r="A209" s="133" t="n">
        <f aca="false">+'POST Results'!A211</f>
        <v>40309</v>
      </c>
      <c r="B209" s="106" t="n">
        <f aca="false">+'POST Results'!B211*'POST Results'!$T211</f>
        <v>142.5</v>
      </c>
      <c r="C209" s="16" t="n">
        <f aca="false">+'POST Results'!C211*'POST Results'!$T211</f>
        <v>-448.2</v>
      </c>
      <c r="D209" s="16" t="n">
        <f aca="false">+'POST Results'!D211*'POST Results'!$T211</f>
        <v>363.1</v>
      </c>
      <c r="E209" s="146" t="n">
        <f aca="false">+'POST Results'!E211*'POST Results'!$T211</f>
        <v>-57.4</v>
      </c>
      <c r="F209" s="106" t="n">
        <f aca="false">+'POST Results'!F211*'POST Results'!$T211</f>
        <v>11.2</v>
      </c>
      <c r="G209" s="16" t="n">
        <f aca="false">+'POST Results'!G211*'POST Results'!$T211</f>
        <v>-47.5</v>
      </c>
      <c r="H209" s="16" t="n">
        <f aca="false">+'POST Results'!H211*'POST Results'!$T211</f>
        <v>42.3</v>
      </c>
      <c r="I209" s="146" t="n">
        <f aca="false">+'POST Results'!I211*'POST Results'!$T211</f>
        <v>-6.1</v>
      </c>
      <c r="J209" s="0" t="n">
        <f aca="false">+'POST Results'!J211*'POST Results'!$T211</f>
        <v>152.7</v>
      </c>
      <c r="K209" s="0" t="n">
        <f aca="false">+'POST Results'!K211*'POST Results'!$T211</f>
        <v>-490.4</v>
      </c>
      <c r="L209" s="0" t="n">
        <f aca="false">+'POST Results'!L211*'POST Results'!$T211</f>
        <v>400.6</v>
      </c>
      <c r="M209" s="0" t="n">
        <f aca="false">+'POST Results'!M211*'POST Results'!$T211</f>
        <v>-62.8</v>
      </c>
      <c r="N209" s="106" t="n">
        <f aca="false">+'POST Results'!N211*'POST Results'!$T211</f>
        <v>10.1</v>
      </c>
      <c r="O209" s="16" t="n">
        <f aca="false">+'POST Results'!O211*'POST Results'!$T211</f>
        <v>-42.2</v>
      </c>
      <c r="P209" s="16" t="n">
        <f aca="false">+'POST Results'!P211*'POST Results'!$T211</f>
        <v>37.5</v>
      </c>
      <c r="Q209" s="146" t="n">
        <f aca="false">+'POST Results'!Q211*'POST Results'!$T211</f>
        <v>-5.4</v>
      </c>
      <c r="V209" s="67" t="n">
        <f aca="false">+B209+D209+C209+E209</f>
        <v>0</v>
      </c>
      <c r="W209" s="68" t="n">
        <f aca="false">+F209+G209+H209+I209</f>
        <v>-0.0999999999999996</v>
      </c>
      <c r="X209" s="68" t="n">
        <f aca="false">SUM(J209:M209)</f>
        <v>0.100000000000037</v>
      </c>
    </row>
    <row r="210" customFormat="false" ht="12.75" hidden="false" customHeight="false" outlineLevel="0" collapsed="false">
      <c r="A210" s="133" t="n">
        <f aca="false">+'POST Results'!A212</f>
        <v>40401</v>
      </c>
      <c r="B210" s="106" t="n">
        <f aca="false">+'POST Results'!B212*'POST Results'!$T212</f>
        <v>7.8</v>
      </c>
      <c r="C210" s="16" t="n">
        <f aca="false">+'POST Results'!C212*'POST Results'!$T212</f>
        <v>-8</v>
      </c>
      <c r="D210" s="16" t="n">
        <f aca="false">+'POST Results'!D212*'POST Results'!$T212</f>
        <v>22</v>
      </c>
      <c r="E210" s="146" t="n">
        <f aca="false">+'POST Results'!E212*'POST Results'!$T212</f>
        <v>-21.9</v>
      </c>
      <c r="F210" s="106" t="n">
        <f aca="false">+'POST Results'!F212*'POST Results'!$T212</f>
        <v>0</v>
      </c>
      <c r="G210" s="16" t="n">
        <f aca="false">+'POST Results'!G212*'POST Results'!$T212</f>
        <v>0</v>
      </c>
      <c r="H210" s="16" t="n">
        <f aca="false">+'POST Results'!H212*'POST Results'!$T212</f>
        <v>0</v>
      </c>
      <c r="I210" s="146" t="n">
        <f aca="false">+'POST Results'!I212*'POST Results'!$T212</f>
        <v>0</v>
      </c>
      <c r="J210" s="0" t="n">
        <f aca="false">+'POST Results'!J212*'POST Results'!$T212</f>
        <v>7.8</v>
      </c>
      <c r="K210" s="0" t="n">
        <f aca="false">+'POST Results'!K212*'POST Results'!$T212</f>
        <v>-8</v>
      </c>
      <c r="L210" s="0" t="n">
        <f aca="false">+'POST Results'!L212*'POST Results'!$T212</f>
        <v>22</v>
      </c>
      <c r="M210" s="0" t="n">
        <f aca="false">+'POST Results'!M212*'POST Results'!$T212</f>
        <v>-21.9</v>
      </c>
      <c r="N210" s="106" t="n">
        <f aca="false">+'POST Results'!N212*'POST Results'!$T212</f>
        <v>0</v>
      </c>
      <c r="O210" s="16" t="n">
        <f aca="false">+'POST Results'!O212*'POST Results'!$T212</f>
        <v>0</v>
      </c>
      <c r="P210" s="16" t="n">
        <f aca="false">+'POST Results'!P212*'POST Results'!$T212</f>
        <v>0</v>
      </c>
      <c r="Q210" s="146" t="n">
        <f aca="false">+'POST Results'!Q212*'POST Results'!$T212</f>
        <v>0</v>
      </c>
      <c r="V210" s="67" t="n">
        <f aca="false">+B210+D210+C210+E210</f>
        <v>-0.0999999999999979</v>
      </c>
      <c r="W210" s="68" t="n">
        <f aca="false">+F210+G210+H210+I210</f>
        <v>0</v>
      </c>
      <c r="X210" s="68" t="n">
        <f aca="false">SUM(J210:M210)</f>
        <v>-0.0999999999999988</v>
      </c>
    </row>
    <row r="211" customFormat="false" ht="12.75" hidden="false" customHeight="false" outlineLevel="0" collapsed="false">
      <c r="A211" s="133" t="n">
        <f aca="false">+'POST Results'!A213</f>
        <v>40402</v>
      </c>
      <c r="B211" s="106" t="n">
        <f aca="false">+'POST Results'!B213*'POST Results'!$T213</f>
        <v>16.5</v>
      </c>
      <c r="C211" s="16" t="n">
        <f aca="false">+'POST Results'!C213*'POST Results'!$T213</f>
        <v>-14.6</v>
      </c>
      <c r="D211" s="16" t="n">
        <f aca="false">+'POST Results'!D213*'POST Results'!$T213</f>
        <v>32.9</v>
      </c>
      <c r="E211" s="146" t="n">
        <f aca="false">+'POST Results'!E213*'POST Results'!$T213</f>
        <v>-34.8</v>
      </c>
      <c r="F211" s="106" t="n">
        <f aca="false">+'POST Results'!F213*'POST Results'!$T213</f>
        <v>0</v>
      </c>
      <c r="G211" s="16" t="n">
        <f aca="false">+'POST Results'!G213*'POST Results'!$T213</f>
        <v>0</v>
      </c>
      <c r="H211" s="16" t="n">
        <f aca="false">+'POST Results'!H213*'POST Results'!$T213</f>
        <v>0</v>
      </c>
      <c r="I211" s="146" t="n">
        <f aca="false">+'POST Results'!I213*'POST Results'!$T213</f>
        <v>0</v>
      </c>
      <c r="J211" s="0" t="n">
        <f aca="false">+'POST Results'!J213*'POST Results'!$T213</f>
        <v>16.5</v>
      </c>
      <c r="K211" s="0" t="n">
        <f aca="false">+'POST Results'!K213*'POST Results'!$T213</f>
        <v>-14.6</v>
      </c>
      <c r="L211" s="0" t="n">
        <f aca="false">+'POST Results'!L213*'POST Results'!$T213</f>
        <v>32.9</v>
      </c>
      <c r="M211" s="0" t="n">
        <f aca="false">+'POST Results'!M213*'POST Results'!$T213</f>
        <v>-34.8</v>
      </c>
      <c r="N211" s="106" t="n">
        <f aca="false">+'POST Results'!N213*'POST Results'!$T213</f>
        <v>0</v>
      </c>
      <c r="O211" s="16" t="n">
        <f aca="false">+'POST Results'!O213*'POST Results'!$T213</f>
        <v>0</v>
      </c>
      <c r="P211" s="16" t="n">
        <f aca="false">+'POST Results'!P213*'POST Results'!$T213</f>
        <v>0</v>
      </c>
      <c r="Q211" s="146" t="n">
        <f aca="false">+'POST Results'!Q213*'POST Results'!$T213</f>
        <v>0</v>
      </c>
      <c r="V211" s="67" t="n">
        <f aca="false">+B211+D211+C211+E211</f>
        <v>0</v>
      </c>
      <c r="W211" s="68" t="n">
        <f aca="false">+F211+G211+H211+I211</f>
        <v>0</v>
      </c>
      <c r="X211" s="68" t="n">
        <f aca="false">SUM(J211:M211)</f>
        <v>0</v>
      </c>
    </row>
    <row r="212" customFormat="false" ht="12.75" hidden="false" customHeight="false" outlineLevel="0" collapsed="false">
      <c r="A212" s="133" t="n">
        <f aca="false">+'POST Results'!A214</f>
        <v>40403</v>
      </c>
      <c r="B212" s="106" t="n">
        <f aca="false">+'POST Results'!B214*'POST Results'!$T214</f>
        <v>20</v>
      </c>
      <c r="C212" s="16" t="n">
        <f aca="false">+'POST Results'!C214*'POST Results'!$T214</f>
        <v>-17.1</v>
      </c>
      <c r="D212" s="16" t="n">
        <f aca="false">+'POST Results'!D214*'POST Results'!$T214</f>
        <v>51.3</v>
      </c>
      <c r="E212" s="146" t="n">
        <f aca="false">+'POST Results'!E214*'POST Results'!$T214</f>
        <v>-54.2</v>
      </c>
      <c r="F212" s="106" t="n">
        <f aca="false">+'POST Results'!F214*'POST Results'!$T214</f>
        <v>10.7</v>
      </c>
      <c r="G212" s="16" t="n">
        <f aca="false">+'POST Results'!G214*'POST Results'!$T214</f>
        <v>-12.3</v>
      </c>
      <c r="H212" s="16" t="n">
        <f aca="false">+'POST Results'!H214*'POST Results'!$T214</f>
        <v>40.6</v>
      </c>
      <c r="I212" s="146" t="n">
        <f aca="false">+'POST Results'!I214*'POST Results'!$T214</f>
        <v>-39</v>
      </c>
      <c r="J212" s="0" t="n">
        <f aca="false">+'POST Results'!J214*'POST Results'!$T214</f>
        <v>29.4</v>
      </c>
      <c r="K212" s="0" t="n">
        <f aca="false">+'POST Results'!K214*'POST Results'!$T214</f>
        <v>-27.8</v>
      </c>
      <c r="L212" s="0" t="n">
        <f aca="false">+'POST Results'!L214*'POST Results'!$T214</f>
        <v>86.4</v>
      </c>
      <c r="M212" s="0" t="n">
        <f aca="false">+'POST Results'!M214*'POST Results'!$T214</f>
        <v>-88</v>
      </c>
      <c r="N212" s="106" t="n">
        <f aca="false">+'POST Results'!N214*'POST Results'!$T214</f>
        <v>9.4</v>
      </c>
      <c r="O212" s="16" t="n">
        <f aca="false">+'POST Results'!O214*'POST Results'!$T214</f>
        <v>-10.7</v>
      </c>
      <c r="P212" s="16" t="n">
        <f aca="false">+'POST Results'!P214*'POST Results'!$T214</f>
        <v>35.2</v>
      </c>
      <c r="Q212" s="146" t="n">
        <f aca="false">+'POST Results'!Q214*'POST Results'!$T214</f>
        <v>-33.8</v>
      </c>
      <c r="V212" s="67" t="n">
        <f aca="false">+B212+D212+C212+E212</f>
        <v>0</v>
      </c>
      <c r="W212" s="68" t="n">
        <f aca="false">+F212+G212+H212+I212</f>
        <v>0</v>
      </c>
      <c r="X212" s="68" t="n">
        <f aca="false">SUM(J212:M212)</f>
        <v>0</v>
      </c>
    </row>
    <row r="213" customFormat="false" ht="12.75" hidden="false" customHeight="false" outlineLevel="0" collapsed="false">
      <c r="A213" s="133" t="n">
        <f aca="false">+'POST Results'!A215</f>
        <v>40404</v>
      </c>
      <c r="B213" s="106" t="n">
        <f aca="false">+'POST Results'!B215*'POST Results'!$T215</f>
        <v>38</v>
      </c>
      <c r="C213" s="16" t="n">
        <f aca="false">+'POST Results'!C215*'POST Results'!$T215</f>
        <v>-44.2</v>
      </c>
      <c r="D213" s="16" t="n">
        <f aca="false">+'POST Results'!D215*'POST Results'!$T215</f>
        <v>83</v>
      </c>
      <c r="E213" s="146" t="n">
        <f aca="false">+'POST Results'!E215*'POST Results'!$T215</f>
        <v>-76.8</v>
      </c>
      <c r="F213" s="106" t="n">
        <f aca="false">+'POST Results'!F215*'POST Results'!$T215</f>
        <v>0</v>
      </c>
      <c r="G213" s="16" t="n">
        <f aca="false">+'POST Results'!G215*'POST Results'!$T215</f>
        <v>0</v>
      </c>
      <c r="H213" s="16" t="n">
        <f aca="false">+'POST Results'!H215*'POST Results'!$T215</f>
        <v>0</v>
      </c>
      <c r="I213" s="146" t="n">
        <f aca="false">+'POST Results'!I215*'POST Results'!$T215</f>
        <v>0</v>
      </c>
      <c r="J213" s="0" t="n">
        <f aca="false">+'POST Results'!J215*'POST Results'!$T215</f>
        <v>38</v>
      </c>
      <c r="K213" s="0" t="n">
        <f aca="false">+'POST Results'!K215*'POST Results'!$T215</f>
        <v>-44.2</v>
      </c>
      <c r="L213" s="0" t="n">
        <f aca="false">+'POST Results'!L215*'POST Results'!$T215</f>
        <v>83</v>
      </c>
      <c r="M213" s="0" t="n">
        <f aca="false">+'POST Results'!M215*'POST Results'!$T215</f>
        <v>-76.8</v>
      </c>
      <c r="N213" s="106" t="n">
        <f aca="false">+'POST Results'!N215*'POST Results'!$T215</f>
        <v>0</v>
      </c>
      <c r="O213" s="16" t="n">
        <f aca="false">+'POST Results'!O215*'POST Results'!$T215</f>
        <v>0</v>
      </c>
      <c r="P213" s="16" t="n">
        <f aca="false">+'POST Results'!P215*'POST Results'!$T215</f>
        <v>0</v>
      </c>
      <c r="Q213" s="146" t="n">
        <f aca="false">+'POST Results'!Q215*'POST Results'!$T215</f>
        <v>0</v>
      </c>
      <c r="V213" s="67" t="n">
        <f aca="false">+B213+D213+C213+E213</f>
        <v>0</v>
      </c>
      <c r="W213" s="68" t="n">
        <f aca="false">+F213+G213+H213+I213</f>
        <v>0</v>
      </c>
      <c r="X213" s="68" t="n">
        <f aca="false">SUM(J213:M213)</f>
        <v>0</v>
      </c>
    </row>
    <row r="214" customFormat="false" ht="12.75" hidden="false" customHeight="false" outlineLevel="0" collapsed="false">
      <c r="A214" s="133" t="n">
        <f aca="false">+'POST Results'!A216</f>
        <v>40405</v>
      </c>
      <c r="B214" s="106" t="n">
        <f aca="false">+'POST Results'!B216*'POST Results'!$T216</f>
        <v>35.1</v>
      </c>
      <c r="C214" s="16" t="n">
        <f aca="false">+'POST Results'!C216*'POST Results'!$T216</f>
        <v>-52.8</v>
      </c>
      <c r="D214" s="16" t="n">
        <f aca="false">+'POST Results'!D216*'POST Results'!$T216</f>
        <v>119.3</v>
      </c>
      <c r="E214" s="146" t="n">
        <f aca="false">+'POST Results'!E216*'POST Results'!$T216</f>
        <v>-101.6</v>
      </c>
      <c r="F214" s="106" t="n">
        <f aca="false">+'POST Results'!F216*'POST Results'!$T216</f>
        <v>159</v>
      </c>
      <c r="G214" s="16" t="n">
        <f aca="false">+'POST Results'!G216*'POST Results'!$T216</f>
        <v>-261.2</v>
      </c>
      <c r="H214" s="16" t="n">
        <f aca="false">+'POST Results'!H216*'POST Results'!$T216</f>
        <v>604.3</v>
      </c>
      <c r="I214" s="146" t="n">
        <f aca="false">+'POST Results'!I216*'POST Results'!$T216</f>
        <v>-502.1</v>
      </c>
      <c r="J214" s="0" t="n">
        <f aca="false">+'POST Results'!J216*'POST Results'!$T216</f>
        <v>174.9</v>
      </c>
      <c r="K214" s="0" t="n">
        <f aca="false">+'POST Results'!K216*'POST Results'!$T216</f>
        <v>-279.8</v>
      </c>
      <c r="L214" s="0" t="n">
        <f aca="false">+'POST Results'!L216*'POST Results'!$T216</f>
        <v>642.6</v>
      </c>
      <c r="M214" s="0" t="n">
        <f aca="false">+'POST Results'!M216*'POST Results'!$T216</f>
        <v>-537.8</v>
      </c>
      <c r="N214" s="106" t="n">
        <f aca="false">+'POST Results'!N216*'POST Results'!$T216</f>
        <v>139.8</v>
      </c>
      <c r="O214" s="16" t="n">
        <f aca="false">+'POST Results'!O216*'POST Results'!$T216</f>
        <v>-226.9</v>
      </c>
      <c r="P214" s="16" t="n">
        <f aca="false">+'POST Results'!P216*'POST Results'!$T216</f>
        <v>523.3</v>
      </c>
      <c r="Q214" s="146" t="n">
        <f aca="false">+'POST Results'!Q216*'POST Results'!$T216</f>
        <v>-436.2</v>
      </c>
      <c r="V214" s="67" t="n">
        <f aca="false">+B214+D214+C214+E214</f>
        <v>0</v>
      </c>
      <c r="W214" s="68" t="n">
        <f aca="false">+F214+G214+H214+I214</f>
        <v>0</v>
      </c>
      <c r="X214" s="68" t="n">
        <f aca="false">SUM(J214:M214)</f>
        <v>-0.0999999999999375</v>
      </c>
    </row>
    <row r="215" customFormat="false" ht="12.75" hidden="false" customHeight="false" outlineLevel="0" collapsed="false">
      <c r="A215" s="133" t="n">
        <f aca="false">+'POST Results'!A217</f>
        <v>40406</v>
      </c>
      <c r="B215" s="106" t="n">
        <f aca="false">+'POST Results'!B217*'POST Results'!$T217</f>
        <v>41.9</v>
      </c>
      <c r="C215" s="16" t="n">
        <f aca="false">+'POST Results'!C217*'POST Results'!$T217</f>
        <v>-50.4</v>
      </c>
      <c r="D215" s="16" t="n">
        <f aca="false">+'POST Results'!D217*'POST Results'!$T217</f>
        <v>101.7</v>
      </c>
      <c r="E215" s="146" t="n">
        <f aca="false">+'POST Results'!E217*'POST Results'!$T217</f>
        <v>-93.3</v>
      </c>
      <c r="F215" s="106" t="n">
        <f aca="false">+'POST Results'!F217*'POST Results'!$T217</f>
        <v>132.9</v>
      </c>
      <c r="G215" s="16" t="n">
        <f aca="false">+'POST Results'!G217*'POST Results'!$T217</f>
        <v>-223.7</v>
      </c>
      <c r="H215" s="16" t="n">
        <f aca="false">+'POST Results'!H217*'POST Results'!$T217</f>
        <v>505.1</v>
      </c>
      <c r="I215" s="146" t="n">
        <f aca="false">+'POST Results'!I217*'POST Results'!$T217</f>
        <v>-414.3</v>
      </c>
      <c r="J215" s="0" t="n">
        <f aca="false">+'POST Results'!J217*'POST Results'!$T217</f>
        <v>158.7</v>
      </c>
      <c r="K215" s="0" t="n">
        <f aca="false">+'POST Results'!K217*'POST Results'!$T217</f>
        <v>-244.7</v>
      </c>
      <c r="L215" s="0" t="n">
        <f aca="false">+'POST Results'!L217*'POST Results'!$T217</f>
        <v>539.1</v>
      </c>
      <c r="M215" s="0" t="n">
        <f aca="false">+'POST Results'!M217*'POST Results'!$T217</f>
        <v>-453.1</v>
      </c>
      <c r="N215" s="106" t="n">
        <f aca="false">+'POST Results'!N217*'POST Results'!$T217</f>
        <v>116.8</v>
      </c>
      <c r="O215" s="16" t="n">
        <f aca="false">+'POST Results'!O217*'POST Results'!$T217</f>
        <v>-194.3</v>
      </c>
      <c r="P215" s="16" t="n">
        <f aca="false">+'POST Results'!P217*'POST Results'!$T217</f>
        <v>437.4</v>
      </c>
      <c r="Q215" s="146" t="n">
        <f aca="false">+'POST Results'!Q217*'POST Results'!$T217</f>
        <v>-359.9</v>
      </c>
      <c r="V215" s="67" t="n">
        <f aca="false">+B215+D215+C215+E215</f>
        <v>-0.100000000000009</v>
      </c>
      <c r="W215" s="68" t="n">
        <f aca="false">+F215+G215+H215+I215</f>
        <v>0</v>
      </c>
      <c r="X215" s="68" t="n">
        <f aca="false">SUM(J215:M215)</f>
        <v>0</v>
      </c>
    </row>
    <row r="216" customFormat="false" ht="12.75" hidden="false" customHeight="false" outlineLevel="0" collapsed="false">
      <c r="A216" s="133" t="n">
        <f aca="false">+'POST Results'!A218</f>
        <v>40407</v>
      </c>
      <c r="B216" s="106" t="n">
        <f aca="false">+'POST Results'!B218*'POST Results'!$T218</f>
        <v>44.4</v>
      </c>
      <c r="C216" s="16" t="n">
        <f aca="false">+'POST Results'!C218*'POST Results'!$T218</f>
        <v>-80</v>
      </c>
      <c r="D216" s="16" t="n">
        <f aca="false">+'POST Results'!D218*'POST Results'!$T218</f>
        <v>121.3</v>
      </c>
      <c r="E216" s="146" t="n">
        <f aca="false">+'POST Results'!E218*'POST Results'!$T218</f>
        <v>-85.7</v>
      </c>
      <c r="F216" s="106" t="n">
        <f aca="false">+'POST Results'!F218*'POST Results'!$T218</f>
        <v>223.5</v>
      </c>
      <c r="G216" s="16" t="n">
        <f aca="false">+'POST Results'!G218*'POST Results'!$T218</f>
        <v>-518.1</v>
      </c>
      <c r="H216" s="16" t="n">
        <f aca="false">+'POST Results'!H218*'POST Results'!$T218</f>
        <v>849.5</v>
      </c>
      <c r="I216" s="146" t="n">
        <f aca="false">+'POST Results'!I218*'POST Results'!$T218</f>
        <v>-555</v>
      </c>
      <c r="J216" s="0" t="n">
        <f aca="false">+'POST Results'!J218*'POST Results'!$T218</f>
        <v>240.9</v>
      </c>
      <c r="K216" s="0" t="n">
        <f aca="false">+'POST Results'!K218*'POST Results'!$T218</f>
        <v>-530</v>
      </c>
      <c r="L216" s="0" t="n">
        <f aca="false">+'POST Results'!L218*'POST Results'!$T218</f>
        <v>857</v>
      </c>
      <c r="M216" s="0" t="n">
        <f aca="false">+'POST Results'!M218*'POST Results'!$T218</f>
        <v>-567.8</v>
      </c>
      <c r="N216" s="106" t="n">
        <f aca="false">+'POST Results'!N218*'POST Results'!$T218</f>
        <v>196.5</v>
      </c>
      <c r="O216" s="16" t="n">
        <f aca="false">+'POST Results'!O218*'POST Results'!$T218</f>
        <v>-450</v>
      </c>
      <c r="P216" s="16" t="n">
        <f aca="false">+'POST Results'!P218*'POST Results'!$T218</f>
        <v>735.6</v>
      </c>
      <c r="Q216" s="146" t="n">
        <f aca="false">+'POST Results'!Q218*'POST Results'!$T218</f>
        <v>-482.1</v>
      </c>
      <c r="V216" s="67" t="n">
        <f aca="false">+B216+D216+C216+E216</f>
        <v>0</v>
      </c>
      <c r="W216" s="68" t="n">
        <f aca="false">+F216+G216+H216+I216</f>
        <v>-0.100000000000023</v>
      </c>
      <c r="X216" s="68" t="n">
        <f aca="false">SUM(J216:M216)</f>
        <v>0.100000000000051</v>
      </c>
    </row>
    <row r="217" customFormat="false" ht="12.75" hidden="false" customHeight="false" outlineLevel="0" collapsed="false">
      <c r="A217" s="133" t="n">
        <f aca="false">+'POST Results'!A219</f>
        <v>40408</v>
      </c>
      <c r="B217" s="106" t="n">
        <f aca="false">+'POST Results'!B219*'POST Results'!$T219</f>
        <v>61</v>
      </c>
      <c r="C217" s="16" t="n">
        <f aca="false">+'POST Results'!C219*'POST Results'!$T219</f>
        <v>-107</v>
      </c>
      <c r="D217" s="16" t="n">
        <f aca="false">+'POST Results'!D219*'POST Results'!$T219</f>
        <v>156</v>
      </c>
      <c r="E217" s="146" t="n">
        <f aca="false">+'POST Results'!E219*'POST Results'!$T219</f>
        <v>-110</v>
      </c>
      <c r="F217" s="106" t="n">
        <f aca="false">+'POST Results'!F219*'POST Results'!$T219</f>
        <v>190.1</v>
      </c>
      <c r="G217" s="16" t="n">
        <f aca="false">+'POST Results'!G219*'POST Results'!$T219</f>
        <v>-426.6</v>
      </c>
      <c r="H217" s="16" t="n">
        <f aca="false">+'POST Results'!H219*'POST Results'!$T219</f>
        <v>675.2</v>
      </c>
      <c r="I217" s="146" t="n">
        <f aca="false">+'POST Results'!I219*'POST Results'!$T219</f>
        <v>-438.7</v>
      </c>
      <c r="J217" s="0" t="n">
        <f aca="false">+'POST Results'!J219*'POST Results'!$T219</f>
        <v>249.7</v>
      </c>
      <c r="K217" s="0" t="n">
        <f aca="false">+'POST Results'!K219*'POST Results'!$T219</f>
        <v>-523.1</v>
      </c>
      <c r="L217" s="0" t="n">
        <f aca="false">+'POST Results'!L219*'POST Results'!$T219</f>
        <v>811.3</v>
      </c>
      <c r="M217" s="0" t="n">
        <f aca="false">+'POST Results'!M219*'POST Results'!$T219</f>
        <v>-537.9</v>
      </c>
      <c r="N217" s="106" t="n">
        <f aca="false">+'POST Results'!N219*'POST Results'!$T219</f>
        <v>188.7</v>
      </c>
      <c r="O217" s="16" t="n">
        <f aca="false">+'POST Results'!O219*'POST Results'!$T219</f>
        <v>-416.2</v>
      </c>
      <c r="P217" s="16" t="n">
        <f aca="false">+'POST Results'!P219*'POST Results'!$T219</f>
        <v>655.4</v>
      </c>
      <c r="Q217" s="146" t="n">
        <f aca="false">+'POST Results'!Q219*'POST Results'!$T219</f>
        <v>-427.9</v>
      </c>
      <c r="V217" s="67" t="n">
        <f aca="false">+B217+D217+C217+E217</f>
        <v>0</v>
      </c>
      <c r="W217" s="68" t="n">
        <f aca="false">+F217+G217+H217+I217</f>
        <v>0</v>
      </c>
      <c r="X217" s="68" t="n">
        <f aca="false">SUM(J217:M217)</f>
        <v>0</v>
      </c>
    </row>
    <row r="218" customFormat="false" ht="12.75" hidden="false" customHeight="false" outlineLevel="0" collapsed="false">
      <c r="A218" s="133" t="n">
        <f aca="false">+'POST Results'!A220</f>
        <v>40409</v>
      </c>
      <c r="B218" s="106" t="n">
        <f aca="false">+'POST Results'!B220*'POST Results'!$T220</f>
        <v>35.7</v>
      </c>
      <c r="C218" s="16" t="n">
        <f aca="false">+'POST Results'!C220*'POST Results'!$T220</f>
        <v>-59.2</v>
      </c>
      <c r="D218" s="16" t="n">
        <f aca="false">+'POST Results'!D220*'POST Results'!$T220</f>
        <v>59.1</v>
      </c>
      <c r="E218" s="146" t="n">
        <f aca="false">+'POST Results'!E220*'POST Results'!$T220</f>
        <v>-35.6</v>
      </c>
      <c r="F218" s="106" t="n">
        <f aca="false">+'POST Results'!F220*'POST Results'!$T220</f>
        <v>100.9</v>
      </c>
      <c r="G218" s="16" t="n">
        <f aca="false">+'POST Results'!G220*'POST Results'!$T220</f>
        <v>-281.8</v>
      </c>
      <c r="H218" s="16" t="n">
        <f aca="false">+'POST Results'!H220*'POST Results'!$T220</f>
        <v>350.3</v>
      </c>
      <c r="I218" s="146" t="n">
        <f aca="false">+'POST Results'!I220*'POST Results'!$T220</f>
        <v>-169.4</v>
      </c>
      <c r="J218" s="0" t="n">
        <f aca="false">+'POST Results'!J220*'POST Results'!$T220</f>
        <v>129.8</v>
      </c>
      <c r="K218" s="0" t="n">
        <f aca="false">+'POST Results'!K220*'POST Results'!$T220</f>
        <v>-319.5</v>
      </c>
      <c r="L218" s="0" t="n">
        <f aca="false">+'POST Results'!L220*'POST Results'!$T220</f>
        <v>381.8</v>
      </c>
      <c r="M218" s="0" t="n">
        <f aca="false">+'POST Results'!M220*'POST Results'!$T220</f>
        <v>-192.1</v>
      </c>
      <c r="N218" s="106" t="n">
        <f aca="false">+'POST Results'!N220*'POST Results'!$T220</f>
        <v>94.1</v>
      </c>
      <c r="O218" s="16" t="n">
        <f aca="false">+'POST Results'!O220*'POST Results'!$T220</f>
        <v>-260.3</v>
      </c>
      <c r="P218" s="16" t="n">
        <f aca="false">+'POST Results'!P220*'POST Results'!$T220</f>
        <v>322.7</v>
      </c>
      <c r="Q218" s="146" t="n">
        <f aca="false">+'POST Results'!Q220*'POST Results'!$T220</f>
        <v>-156.5</v>
      </c>
      <c r="V218" s="67" t="n">
        <f aca="false">+B218+D218+C218+E218</f>
        <v>0</v>
      </c>
      <c r="W218" s="68" t="n">
        <f aca="false">+F218+G218+H218+I218</f>
        <v>0</v>
      </c>
      <c r="X218" s="68" t="n">
        <f aca="false">SUM(J218:M218)</f>
        <v>0</v>
      </c>
    </row>
    <row r="219" customFormat="false" ht="12.75" hidden="false" customHeight="false" outlineLevel="0" collapsed="false">
      <c r="A219" s="133" t="n">
        <f aca="false">+'POST Results'!A221</f>
        <v>40410</v>
      </c>
      <c r="B219" s="106" t="n">
        <f aca="false">+'POST Results'!B221*'POST Results'!$T221</f>
        <v>60</v>
      </c>
      <c r="C219" s="16" t="n">
        <f aca="false">+'POST Results'!C221*'POST Results'!$T221</f>
        <v>-109.2</v>
      </c>
      <c r="D219" s="16" t="n">
        <f aca="false">+'POST Results'!D221*'POST Results'!$T221</f>
        <v>84.7</v>
      </c>
      <c r="E219" s="146" t="n">
        <f aca="false">+'POST Results'!E221*'POST Results'!$T221</f>
        <v>-35.5</v>
      </c>
      <c r="F219" s="106" t="n">
        <f aca="false">+'POST Results'!F221*'POST Results'!$T221</f>
        <v>18.8</v>
      </c>
      <c r="G219" s="16" t="n">
        <f aca="false">+'POST Results'!G221*'POST Results'!$T221</f>
        <v>-63.6</v>
      </c>
      <c r="H219" s="16" t="n">
        <f aca="false">+'POST Results'!H221*'POST Results'!$T221</f>
        <v>65.4</v>
      </c>
      <c r="I219" s="146" t="n">
        <f aca="false">+'POST Results'!I221*'POST Results'!$T221</f>
        <v>-20.7</v>
      </c>
      <c r="J219" s="0" t="n">
        <f aca="false">+'POST Results'!J221*'POST Results'!$T221</f>
        <v>77.6</v>
      </c>
      <c r="K219" s="0" t="n">
        <f aca="false">+'POST Results'!K221*'POST Results'!$T221</f>
        <v>-167.9</v>
      </c>
      <c r="L219" s="0" t="n">
        <f aca="false">+'POST Results'!L221*'POST Results'!$T221</f>
        <v>144.9</v>
      </c>
      <c r="M219" s="0" t="n">
        <f aca="false">+'POST Results'!M221*'POST Results'!$T221</f>
        <v>-54.6</v>
      </c>
      <c r="N219" s="106" t="n">
        <f aca="false">+'POST Results'!N221*'POST Results'!$T221</f>
        <v>17.6</v>
      </c>
      <c r="O219" s="16" t="n">
        <f aca="false">+'POST Results'!O221*'POST Results'!$T221</f>
        <v>-58.7</v>
      </c>
      <c r="P219" s="16" t="n">
        <f aca="false">+'POST Results'!P221*'POST Results'!$T221</f>
        <v>60.3</v>
      </c>
      <c r="Q219" s="146" t="n">
        <f aca="false">+'POST Results'!Q221*'POST Results'!$T221</f>
        <v>-19.1</v>
      </c>
      <c r="V219" s="67" t="n">
        <f aca="false">+B219+D219+C219+E219</f>
        <v>0</v>
      </c>
      <c r="W219" s="68" t="n">
        <f aca="false">+F219+G219+H219+I219</f>
        <v>-0.0999999999999908</v>
      </c>
      <c r="X219" s="68" t="n">
        <f aca="false">SUM(J219:M219)</f>
        <v>0</v>
      </c>
    </row>
    <row r="220" customFormat="false" ht="12.75" hidden="false" customHeight="false" outlineLevel="0" collapsed="false">
      <c r="A220" s="133" t="n">
        <f aca="false">+'POST Results'!A222</f>
        <v>40501</v>
      </c>
      <c r="B220" s="106" t="n">
        <f aca="false">+'POST Results'!B222*'POST Results'!$T222</f>
        <v>173.8</v>
      </c>
      <c r="C220" s="16" t="n">
        <f aca="false">+'POST Results'!C222*'POST Results'!$T222</f>
        <v>-366</v>
      </c>
      <c r="D220" s="16" t="n">
        <f aca="false">+'POST Results'!D222*'POST Results'!$T222</f>
        <v>246.1</v>
      </c>
      <c r="E220" s="146" t="n">
        <f aca="false">+'POST Results'!E222*'POST Results'!$T222</f>
        <v>-53.9</v>
      </c>
      <c r="F220" s="106" t="n">
        <f aca="false">+'POST Results'!F222*'POST Results'!$T222</f>
        <v>91.1</v>
      </c>
      <c r="G220" s="16" t="n">
        <f aca="false">+'POST Results'!G222*'POST Results'!$T222</f>
        <v>-361.5</v>
      </c>
      <c r="H220" s="16" t="n">
        <f aca="false">+'POST Results'!H222*'POST Results'!$T222</f>
        <v>323.6</v>
      </c>
      <c r="I220" s="146" t="n">
        <f aca="false">+'POST Results'!I222*'POST Results'!$T222</f>
        <v>-53.2</v>
      </c>
      <c r="J220" s="0" t="n">
        <f aca="false">+'POST Results'!J222*'POST Results'!$T222</f>
        <v>264.2</v>
      </c>
      <c r="K220" s="0" t="n">
        <f aca="false">+'POST Results'!K222*'POST Results'!$T222</f>
        <v>-718.6</v>
      </c>
      <c r="L220" s="0" t="n">
        <f aca="false">+'POST Results'!L222*'POST Results'!$T222</f>
        <v>560.2</v>
      </c>
      <c r="M220" s="0" t="n">
        <f aca="false">+'POST Results'!M222*'POST Results'!$T222</f>
        <v>-105.9</v>
      </c>
      <c r="N220" s="106" t="n">
        <f aca="false">+'POST Results'!N222*'POST Results'!$T222</f>
        <v>90.5</v>
      </c>
      <c r="O220" s="16" t="n">
        <f aca="false">+'POST Results'!O222*'POST Results'!$T222</f>
        <v>-352.6</v>
      </c>
      <c r="P220" s="16" t="n">
        <f aca="false">+'POST Results'!P222*'POST Results'!$T222</f>
        <v>314.1</v>
      </c>
      <c r="Q220" s="146" t="n">
        <f aca="false">+'POST Results'!Q222*'POST Results'!$T222</f>
        <v>-51.9</v>
      </c>
      <c r="V220" s="67" t="n">
        <f aca="false">+B220+D220+C220+E220</f>
        <v>0</v>
      </c>
      <c r="W220" s="68" t="n">
        <f aca="false">+F220+G220+H220+I220</f>
        <v>0</v>
      </c>
      <c r="X220" s="68" t="n">
        <f aca="false">SUM(J220:M220)</f>
        <v>-0.0999999999999943</v>
      </c>
    </row>
    <row r="221" customFormat="false" ht="12.75" hidden="false" customHeight="false" outlineLevel="0" collapsed="false">
      <c r="A221" s="133" t="n">
        <f aca="false">+'POST Results'!A223</f>
        <v>40502</v>
      </c>
      <c r="B221" s="106" t="n">
        <f aca="false">+'POST Results'!B223*'POST Results'!$T223</f>
        <v>101.5</v>
      </c>
      <c r="C221" s="16" t="n">
        <f aca="false">+'POST Results'!C223*'POST Results'!$T223</f>
        <v>-250.9</v>
      </c>
      <c r="D221" s="16" t="n">
        <f aca="false">+'POST Results'!D223*'POST Results'!$T223</f>
        <v>170.2</v>
      </c>
      <c r="E221" s="146" t="n">
        <f aca="false">+'POST Results'!E223*'POST Results'!$T223</f>
        <v>-20.8</v>
      </c>
      <c r="F221" s="106" t="n">
        <f aca="false">+'POST Results'!F223*'POST Results'!$T223</f>
        <v>0</v>
      </c>
      <c r="G221" s="16" t="n">
        <f aca="false">+'POST Results'!G223*'POST Results'!$T223</f>
        <v>0</v>
      </c>
      <c r="H221" s="16" t="n">
        <f aca="false">+'POST Results'!H223*'POST Results'!$T223</f>
        <v>0</v>
      </c>
      <c r="I221" s="146" t="n">
        <f aca="false">+'POST Results'!I223*'POST Results'!$T223</f>
        <v>0</v>
      </c>
      <c r="J221" s="0" t="n">
        <f aca="false">+'POST Results'!J223*'POST Results'!$T223</f>
        <v>101.5</v>
      </c>
      <c r="K221" s="0" t="n">
        <f aca="false">+'POST Results'!K223*'POST Results'!$T223</f>
        <v>-250.9</v>
      </c>
      <c r="L221" s="0" t="n">
        <f aca="false">+'POST Results'!L223*'POST Results'!$T223</f>
        <v>170.2</v>
      </c>
      <c r="M221" s="0" t="n">
        <f aca="false">+'POST Results'!M223*'POST Results'!$T223</f>
        <v>-20.8</v>
      </c>
      <c r="N221" s="106" t="n">
        <f aca="false">+'POST Results'!N223*'POST Results'!$T223</f>
        <v>0</v>
      </c>
      <c r="O221" s="16" t="n">
        <f aca="false">+'POST Results'!O223*'POST Results'!$T223</f>
        <v>0</v>
      </c>
      <c r="P221" s="16" t="n">
        <f aca="false">+'POST Results'!P223*'POST Results'!$T223</f>
        <v>0</v>
      </c>
      <c r="Q221" s="146" t="n">
        <f aca="false">+'POST Results'!Q223*'POST Results'!$T223</f>
        <v>0</v>
      </c>
      <c r="V221" s="67" t="n">
        <f aca="false">+B221+D221+C221+E221</f>
        <v>0</v>
      </c>
      <c r="W221" s="68" t="n">
        <f aca="false">+F221+G221+H221+I221</f>
        <v>0</v>
      </c>
      <c r="X221" s="68" t="n">
        <f aca="false">SUM(J221:M221)</f>
        <v>0</v>
      </c>
    </row>
    <row r="222" customFormat="false" ht="12.75" hidden="false" customHeight="false" outlineLevel="0" collapsed="false">
      <c r="A222" s="133" t="n">
        <f aca="false">+'POST Results'!A224</f>
        <v>40503</v>
      </c>
      <c r="B222" s="106" t="n">
        <f aca="false">+'POST Results'!B224*'POST Results'!$T224</f>
        <v>20.65</v>
      </c>
      <c r="C222" s="16" t="n">
        <f aca="false">+'POST Results'!C224*'POST Results'!$T224</f>
        <v>-41.8</v>
      </c>
      <c r="D222" s="16" t="n">
        <f aca="false">+'POST Results'!D224*'POST Results'!$T224</f>
        <v>23.5</v>
      </c>
      <c r="E222" s="146" t="n">
        <f aca="false">+'POST Results'!E224*'POST Results'!$T224</f>
        <v>-2.3</v>
      </c>
      <c r="F222" s="106" t="n">
        <f aca="false">+'POST Results'!F224*'POST Results'!$T224</f>
        <v>16.05</v>
      </c>
      <c r="G222" s="16" t="n">
        <f aca="false">+'POST Results'!G224*'POST Results'!$T224</f>
        <v>-68.05</v>
      </c>
      <c r="H222" s="16" t="n">
        <f aca="false">+'POST Results'!H224*'POST Results'!$T224</f>
        <v>55.75</v>
      </c>
      <c r="I222" s="146" t="n">
        <f aca="false">+'POST Results'!I224*'POST Results'!$T224</f>
        <v>-3.75</v>
      </c>
      <c r="J222" s="0" t="n">
        <f aca="false">+'POST Results'!J224*'POST Results'!$T224</f>
        <v>35.6</v>
      </c>
      <c r="K222" s="0" t="n">
        <f aca="false">+'POST Results'!K224*'POST Results'!$T224</f>
        <v>-104.65</v>
      </c>
      <c r="L222" s="0" t="n">
        <f aca="false">+'POST Results'!L224*'POST Results'!$T224</f>
        <v>74.85</v>
      </c>
      <c r="M222" s="0" t="n">
        <f aca="false">+'POST Results'!M224*'POST Results'!$T224</f>
        <v>-5.8</v>
      </c>
      <c r="N222" s="106" t="n">
        <f aca="false">+'POST Results'!N224*'POST Results'!$T224</f>
        <v>15</v>
      </c>
      <c r="O222" s="16" t="n">
        <f aca="false">+'POST Results'!O224*'POST Results'!$T224</f>
        <v>-62.85</v>
      </c>
      <c r="P222" s="16" t="n">
        <f aca="false">+'POST Results'!P224*'POST Results'!$T224</f>
        <v>51.35</v>
      </c>
      <c r="Q222" s="146" t="n">
        <f aca="false">+'POST Results'!Q224*'POST Results'!$T224</f>
        <v>-3.5</v>
      </c>
      <c r="V222" s="67" t="n">
        <f aca="false">+B222+D222+C222+E222</f>
        <v>0.0500000000000016</v>
      </c>
      <c r="W222" s="68" t="n">
        <f aca="false">+F222+G222+H222+I222</f>
        <v>0</v>
      </c>
      <c r="X222" s="68" t="n">
        <f aca="false">SUM(J222:M222)</f>
        <v>0</v>
      </c>
    </row>
    <row r="223" customFormat="false" ht="12.75" hidden="false" customHeight="false" outlineLevel="0" collapsed="false">
      <c r="A223" s="133" t="n">
        <f aca="false">+'POST Results'!A225</f>
        <v>40601</v>
      </c>
      <c r="B223" s="106" t="n">
        <f aca="false">+'POST Results'!B225*'POST Results'!$T225</f>
        <v>117.4</v>
      </c>
      <c r="C223" s="16" t="n">
        <f aca="false">+'POST Results'!C225*'POST Results'!$T225</f>
        <v>-67.75</v>
      </c>
      <c r="D223" s="16" t="n">
        <f aca="false">+'POST Results'!D225*'POST Results'!$T225</f>
        <v>199.95</v>
      </c>
      <c r="E223" s="146" t="n">
        <f aca="false">+'POST Results'!E225*'POST Results'!$T225</f>
        <v>-249.6</v>
      </c>
      <c r="F223" s="106" t="n">
        <f aca="false">+'POST Results'!F225*'POST Results'!$T225</f>
        <v>0</v>
      </c>
      <c r="G223" s="16" t="n">
        <f aca="false">+'POST Results'!G225*'POST Results'!$T225</f>
        <v>0</v>
      </c>
      <c r="H223" s="16" t="n">
        <f aca="false">+'POST Results'!H225*'POST Results'!$T225</f>
        <v>0</v>
      </c>
      <c r="I223" s="146" t="n">
        <f aca="false">+'POST Results'!I225*'POST Results'!$T225</f>
        <v>0</v>
      </c>
      <c r="J223" s="0" t="n">
        <f aca="false">+'POST Results'!J225*'POST Results'!$T225</f>
        <v>117.4</v>
      </c>
      <c r="K223" s="0" t="n">
        <f aca="false">+'POST Results'!K225*'POST Results'!$T225</f>
        <v>-67.75</v>
      </c>
      <c r="L223" s="0" t="n">
        <f aca="false">+'POST Results'!L225*'POST Results'!$T225</f>
        <v>199.95</v>
      </c>
      <c r="M223" s="0" t="n">
        <f aca="false">+'POST Results'!M225*'POST Results'!$T225</f>
        <v>-249.6</v>
      </c>
      <c r="N223" s="106" t="n">
        <f aca="false">+'POST Results'!N225*'POST Results'!$T225</f>
        <v>0</v>
      </c>
      <c r="O223" s="16" t="n">
        <f aca="false">+'POST Results'!O225*'POST Results'!$T225</f>
        <v>0</v>
      </c>
      <c r="P223" s="16" t="n">
        <f aca="false">+'POST Results'!P225*'POST Results'!$T225</f>
        <v>0</v>
      </c>
      <c r="Q223" s="146" t="n">
        <f aca="false">+'POST Results'!Q225*'POST Results'!$T225</f>
        <v>0</v>
      </c>
      <c r="V223" s="67" t="n">
        <f aca="false">+B223+D223+C223+E223</f>
        <v>0</v>
      </c>
      <c r="W223" s="68" t="n">
        <f aca="false">+F223+G223+H223+I223</f>
        <v>0</v>
      </c>
      <c r="X223" s="68" t="n">
        <f aca="false">SUM(J223:M223)</f>
        <v>0</v>
      </c>
    </row>
    <row r="224" customFormat="false" ht="12.75" hidden="false" customHeight="false" outlineLevel="0" collapsed="false">
      <c r="A224" s="133" t="n">
        <f aca="false">+'POST Results'!A226</f>
        <v>40602</v>
      </c>
      <c r="B224" s="106" t="n">
        <f aca="false">+'POST Results'!B226*'POST Results'!$T226</f>
        <v>0</v>
      </c>
      <c r="C224" s="16" t="n">
        <f aca="false">+'POST Results'!C226*'POST Results'!$T226</f>
        <v>-0</v>
      </c>
      <c r="D224" s="16" t="n">
        <f aca="false">+'POST Results'!D226*'POST Results'!$T226</f>
        <v>0</v>
      </c>
      <c r="E224" s="146" t="n">
        <f aca="false">+'POST Results'!E226*'POST Results'!$T226</f>
        <v>-0</v>
      </c>
      <c r="F224" s="106" t="n">
        <f aca="false">+'POST Results'!F226*'POST Results'!$T226</f>
        <v>0</v>
      </c>
      <c r="G224" s="16" t="n">
        <f aca="false">+'POST Results'!G226*'POST Results'!$T226</f>
        <v>-0</v>
      </c>
      <c r="H224" s="16" t="n">
        <f aca="false">+'POST Results'!H226*'POST Results'!$T226</f>
        <v>0</v>
      </c>
      <c r="I224" s="146" t="n">
        <f aca="false">+'POST Results'!I226*'POST Results'!$T226</f>
        <v>-0</v>
      </c>
      <c r="J224" s="0" t="n">
        <f aca="false">+'POST Results'!J226*'POST Results'!$T226</f>
        <v>0</v>
      </c>
      <c r="K224" s="0" t="n">
        <f aca="false">+'POST Results'!K226*'POST Results'!$T226</f>
        <v>-0</v>
      </c>
      <c r="L224" s="0" t="n">
        <f aca="false">+'POST Results'!L226*'POST Results'!$T226</f>
        <v>0</v>
      </c>
      <c r="M224" s="0" t="n">
        <f aca="false">+'POST Results'!M226*'POST Results'!$T226</f>
        <v>-0</v>
      </c>
      <c r="N224" s="106" t="n">
        <f aca="false">+'POST Results'!N226*'POST Results'!$T226</f>
        <v>0</v>
      </c>
      <c r="O224" s="16" t="n">
        <f aca="false">+'POST Results'!O226*'POST Results'!$T226</f>
        <v>-0</v>
      </c>
      <c r="P224" s="16" t="n">
        <f aca="false">+'POST Results'!P226*'POST Results'!$T226</f>
        <v>0</v>
      </c>
      <c r="Q224" s="146" t="n">
        <f aca="false">+'POST Results'!Q226*'POST Results'!$T226</f>
        <v>-0</v>
      </c>
      <c r="V224" s="67" t="n">
        <f aca="false">+B224+D224+C224+E224</f>
        <v>0</v>
      </c>
      <c r="W224" s="68" t="n">
        <f aca="false">+F224+G224+H224+I224</f>
        <v>0</v>
      </c>
      <c r="X224" s="68" t="n">
        <f aca="false">SUM(J224:M224)</f>
        <v>0</v>
      </c>
    </row>
    <row r="225" customFormat="false" ht="12.75" hidden="false" customHeight="false" outlineLevel="0" collapsed="false">
      <c r="A225" s="133" t="n">
        <f aca="false">+'POST Results'!A227</f>
        <v>40603</v>
      </c>
      <c r="B225" s="106" t="n">
        <f aca="false">+'POST Results'!B227*'POST Results'!$T227</f>
        <v>132.75</v>
      </c>
      <c r="C225" s="16" t="n">
        <f aca="false">+'POST Results'!C227*'POST Results'!$T227</f>
        <v>-77</v>
      </c>
      <c r="D225" s="16" t="n">
        <f aca="false">+'POST Results'!D227*'POST Results'!$T227</f>
        <v>155.75</v>
      </c>
      <c r="E225" s="146" t="n">
        <f aca="false">+'POST Results'!E227*'POST Results'!$T227</f>
        <v>-211.5</v>
      </c>
      <c r="F225" s="106" t="n">
        <f aca="false">+'POST Results'!F227*'POST Results'!$T227</f>
        <v>0</v>
      </c>
      <c r="G225" s="16" t="n">
        <f aca="false">+'POST Results'!G227*'POST Results'!$T227</f>
        <v>0</v>
      </c>
      <c r="H225" s="16" t="n">
        <f aca="false">+'POST Results'!H227*'POST Results'!$T227</f>
        <v>0</v>
      </c>
      <c r="I225" s="146" t="n">
        <f aca="false">+'POST Results'!I227*'POST Results'!$T227</f>
        <v>0</v>
      </c>
      <c r="J225" s="0" t="n">
        <f aca="false">+'POST Results'!J227*'POST Results'!$T227</f>
        <v>132.75</v>
      </c>
      <c r="K225" s="0" t="n">
        <f aca="false">+'POST Results'!K227*'POST Results'!$T227</f>
        <v>-77</v>
      </c>
      <c r="L225" s="0" t="n">
        <f aca="false">+'POST Results'!L227*'POST Results'!$T227</f>
        <v>155.75</v>
      </c>
      <c r="M225" s="0" t="n">
        <f aca="false">+'POST Results'!M227*'POST Results'!$T227</f>
        <v>-211.5</v>
      </c>
      <c r="N225" s="106" t="n">
        <f aca="false">+'POST Results'!N227*'POST Results'!$T227</f>
        <v>0</v>
      </c>
      <c r="O225" s="16" t="n">
        <f aca="false">+'POST Results'!O227*'POST Results'!$T227</f>
        <v>0</v>
      </c>
      <c r="P225" s="16" t="n">
        <f aca="false">+'POST Results'!P227*'POST Results'!$T227</f>
        <v>0</v>
      </c>
      <c r="Q225" s="146" t="n">
        <f aca="false">+'POST Results'!Q227*'POST Results'!$T227</f>
        <v>0</v>
      </c>
      <c r="V225" s="67" t="n">
        <f aca="false">+B225+D225+C225+E225</f>
        <v>0</v>
      </c>
      <c r="W225" s="68" t="n">
        <f aca="false">+F225+G225+H225+I225</f>
        <v>0</v>
      </c>
      <c r="X225" s="68" t="n">
        <f aca="false">SUM(J225:M225)</f>
        <v>0</v>
      </c>
    </row>
    <row r="226" customFormat="false" ht="12.75" hidden="false" customHeight="false" outlineLevel="0" collapsed="false">
      <c r="A226" s="133" t="n">
        <f aca="false">+'POST Results'!A228</f>
        <v>40604</v>
      </c>
      <c r="B226" s="106" t="n">
        <f aca="false">+'POST Results'!B228*'POST Results'!$T228</f>
        <v>67.75</v>
      </c>
      <c r="C226" s="16" t="n">
        <f aca="false">+'POST Results'!C228*'POST Results'!$T228</f>
        <v>-67.3</v>
      </c>
      <c r="D226" s="16" t="n">
        <f aca="false">+'POST Results'!D228*'POST Results'!$T228</f>
        <v>108.3</v>
      </c>
      <c r="E226" s="146" t="n">
        <f aca="false">+'POST Results'!E228*'POST Results'!$T228</f>
        <v>-108.75</v>
      </c>
      <c r="F226" s="106" t="n">
        <f aca="false">+'POST Results'!F228*'POST Results'!$T228</f>
        <v>0</v>
      </c>
      <c r="G226" s="16" t="n">
        <f aca="false">+'POST Results'!G228*'POST Results'!$T228</f>
        <v>0</v>
      </c>
      <c r="H226" s="16" t="n">
        <f aca="false">+'POST Results'!H228*'POST Results'!$T228</f>
        <v>0</v>
      </c>
      <c r="I226" s="146" t="n">
        <f aca="false">+'POST Results'!I228*'POST Results'!$T228</f>
        <v>0</v>
      </c>
      <c r="J226" s="0" t="n">
        <f aca="false">+'POST Results'!J228*'POST Results'!$T228</f>
        <v>67.75</v>
      </c>
      <c r="K226" s="0" t="n">
        <f aca="false">+'POST Results'!K228*'POST Results'!$T228</f>
        <v>-67.3</v>
      </c>
      <c r="L226" s="0" t="n">
        <f aca="false">+'POST Results'!L228*'POST Results'!$T228</f>
        <v>108.3</v>
      </c>
      <c r="M226" s="0" t="n">
        <f aca="false">+'POST Results'!M228*'POST Results'!$T228</f>
        <v>-108.75</v>
      </c>
      <c r="N226" s="106" t="n">
        <f aca="false">+'POST Results'!N228*'POST Results'!$T228</f>
        <v>0</v>
      </c>
      <c r="O226" s="16" t="n">
        <f aca="false">+'POST Results'!O228*'POST Results'!$T228</f>
        <v>0</v>
      </c>
      <c r="P226" s="16" t="n">
        <f aca="false">+'POST Results'!P228*'POST Results'!$T228</f>
        <v>0</v>
      </c>
      <c r="Q226" s="146" t="n">
        <f aca="false">+'POST Results'!Q228*'POST Results'!$T228</f>
        <v>0</v>
      </c>
      <c r="V226" s="67" t="n">
        <f aca="false">+B226+D226+C226+E226</f>
        <v>0</v>
      </c>
      <c r="W226" s="68" t="n">
        <f aca="false">+F226+G226+H226+I226</f>
        <v>0</v>
      </c>
      <c r="X226" s="68" t="n">
        <f aca="false">SUM(J226:M226)</f>
        <v>0</v>
      </c>
    </row>
    <row r="227" customFormat="false" ht="12.75" hidden="false" customHeight="false" outlineLevel="0" collapsed="false">
      <c r="A227" s="133" t="n">
        <f aca="false">+'POST Results'!A229</f>
        <v>40605</v>
      </c>
      <c r="B227" s="106" t="n">
        <f aca="false">+'POST Results'!B229*'POST Results'!$T229</f>
        <v>84.15</v>
      </c>
      <c r="C227" s="16" t="n">
        <f aca="false">+'POST Results'!C229*'POST Results'!$T229</f>
        <v>-77.95</v>
      </c>
      <c r="D227" s="16" t="n">
        <f aca="false">+'POST Results'!D229*'POST Results'!$T229</f>
        <v>129.5</v>
      </c>
      <c r="E227" s="146" t="n">
        <f aca="false">+'POST Results'!E229*'POST Results'!$T229</f>
        <v>-135.75</v>
      </c>
      <c r="F227" s="106" t="n">
        <f aca="false">+'POST Results'!F229*'POST Results'!$T229</f>
        <v>0</v>
      </c>
      <c r="G227" s="16" t="n">
        <f aca="false">+'POST Results'!G229*'POST Results'!$T229</f>
        <v>0</v>
      </c>
      <c r="H227" s="16" t="n">
        <f aca="false">+'POST Results'!H229*'POST Results'!$T229</f>
        <v>0</v>
      </c>
      <c r="I227" s="146" t="n">
        <f aca="false">+'POST Results'!I229*'POST Results'!$T229</f>
        <v>0</v>
      </c>
      <c r="J227" s="0" t="n">
        <f aca="false">+'POST Results'!J229*'POST Results'!$T229</f>
        <v>84.15</v>
      </c>
      <c r="K227" s="0" t="n">
        <f aca="false">+'POST Results'!K229*'POST Results'!$T229</f>
        <v>-77.95</v>
      </c>
      <c r="L227" s="0" t="n">
        <f aca="false">+'POST Results'!L229*'POST Results'!$T229</f>
        <v>129.5</v>
      </c>
      <c r="M227" s="0" t="n">
        <f aca="false">+'POST Results'!M229*'POST Results'!$T229</f>
        <v>-135.75</v>
      </c>
      <c r="N227" s="106" t="n">
        <f aca="false">+'POST Results'!N229*'POST Results'!$T229</f>
        <v>0</v>
      </c>
      <c r="O227" s="16" t="n">
        <f aca="false">+'POST Results'!O229*'POST Results'!$T229</f>
        <v>0</v>
      </c>
      <c r="P227" s="16" t="n">
        <f aca="false">+'POST Results'!P229*'POST Results'!$T229</f>
        <v>0</v>
      </c>
      <c r="Q227" s="146" t="n">
        <f aca="false">+'POST Results'!Q229*'POST Results'!$T229</f>
        <v>0</v>
      </c>
      <c r="V227" s="67" t="n">
        <f aca="false">+B227+D227+C227+E227</f>
        <v>-0.0500000000000114</v>
      </c>
      <c r="W227" s="68" t="n">
        <f aca="false">+F227+G227+H227+I227</f>
        <v>0</v>
      </c>
      <c r="X227" s="68" t="n">
        <f aca="false">SUM(J227:M227)</f>
        <v>-0.0499999999999972</v>
      </c>
    </row>
    <row r="228" customFormat="false" ht="12.75" hidden="false" customHeight="false" outlineLevel="0" collapsed="false">
      <c r="A228" s="133" t="n">
        <f aca="false">+'POST Results'!A230</f>
        <v>40606</v>
      </c>
      <c r="B228" s="106" t="n">
        <f aca="false">+'POST Results'!B230*'POST Results'!$T230</f>
        <v>100.8</v>
      </c>
      <c r="C228" s="16" t="n">
        <f aca="false">+'POST Results'!C230*'POST Results'!$T230</f>
        <v>-217.9</v>
      </c>
      <c r="D228" s="16" t="n">
        <f aca="false">+'POST Results'!D230*'POST Results'!$T230</f>
        <v>293.9</v>
      </c>
      <c r="E228" s="146" t="n">
        <f aca="false">+'POST Results'!E230*'POST Results'!$T230</f>
        <v>-176.85</v>
      </c>
      <c r="F228" s="106" t="n">
        <f aca="false">+'POST Results'!F230*'POST Results'!$T230</f>
        <v>3.2</v>
      </c>
      <c r="G228" s="16" t="n">
        <f aca="false">+'POST Results'!G230*'POST Results'!$T230</f>
        <v>-9</v>
      </c>
      <c r="H228" s="16" t="n">
        <f aca="false">+'POST Results'!H230*'POST Results'!$T230</f>
        <v>13.1</v>
      </c>
      <c r="I228" s="146" t="n">
        <f aca="false">+'POST Results'!I230*'POST Results'!$T230</f>
        <v>-7.3</v>
      </c>
      <c r="J228" s="0" t="n">
        <f aca="false">+'POST Results'!J230*'POST Results'!$T230</f>
        <v>103.8</v>
      </c>
      <c r="K228" s="0" t="n">
        <f aca="false">+'POST Results'!K230*'POST Results'!$T230</f>
        <v>-226.3</v>
      </c>
      <c r="L228" s="0" t="n">
        <f aca="false">+'POST Results'!L230*'POST Results'!$T230</f>
        <v>306.15</v>
      </c>
      <c r="M228" s="0" t="n">
        <f aca="false">+'POST Results'!M230*'POST Results'!$T230</f>
        <v>-183.65</v>
      </c>
      <c r="N228" s="106" t="n">
        <f aca="false">+'POST Results'!N230*'POST Results'!$T230</f>
        <v>3.05</v>
      </c>
      <c r="O228" s="16" t="n">
        <f aca="false">+'POST Results'!O230*'POST Results'!$T230</f>
        <v>-8.4</v>
      </c>
      <c r="P228" s="16" t="n">
        <f aca="false">+'POST Results'!P230*'POST Results'!$T230</f>
        <v>12.25</v>
      </c>
      <c r="Q228" s="146" t="n">
        <f aca="false">+'POST Results'!Q230*'POST Results'!$T230</f>
        <v>-6.85</v>
      </c>
      <c r="V228" s="67" t="n">
        <f aca="false">+B228+D228+C228+E228</f>
        <v>-0.0500000000000114</v>
      </c>
      <c r="W228" s="68" t="n">
        <f aca="false">+F228+G228+H228+I228</f>
        <v>0</v>
      </c>
      <c r="X228" s="68" t="n">
        <f aca="false">SUM(J228:M228)</f>
        <v>0</v>
      </c>
    </row>
    <row r="229" customFormat="false" ht="12.75" hidden="false" customHeight="false" outlineLevel="0" collapsed="false">
      <c r="A229" s="133" t="n">
        <f aca="false">+'POST Results'!A231</f>
        <v>40607</v>
      </c>
      <c r="B229" s="106" t="n">
        <f aca="false">+'POST Results'!B231*'POST Results'!$T231</f>
        <v>110.3</v>
      </c>
      <c r="C229" s="16" t="n">
        <f aca="false">+'POST Results'!C231*'POST Results'!$T231</f>
        <v>-240</v>
      </c>
      <c r="D229" s="16" t="n">
        <f aca="false">+'POST Results'!D231*'POST Results'!$T231</f>
        <v>275</v>
      </c>
      <c r="E229" s="146" t="n">
        <f aca="false">+'POST Results'!E231*'POST Results'!$T231</f>
        <v>-145.3</v>
      </c>
      <c r="F229" s="106" t="n">
        <f aca="false">+'POST Results'!F231*'POST Results'!$T231</f>
        <v>11</v>
      </c>
      <c r="G229" s="16" t="n">
        <f aca="false">+'POST Results'!G231*'POST Results'!$T231</f>
        <v>-34.7</v>
      </c>
      <c r="H229" s="16" t="n">
        <f aca="false">+'POST Results'!H231*'POST Results'!$T231</f>
        <v>44.8</v>
      </c>
      <c r="I229" s="146" t="n">
        <f aca="false">+'POST Results'!I231*'POST Results'!$T231</f>
        <v>-21</v>
      </c>
      <c r="J229" s="0" t="n">
        <f aca="false">+'POST Results'!J231*'POST Results'!$T231</f>
        <v>120.7</v>
      </c>
      <c r="K229" s="0" t="n">
        <f aca="false">+'POST Results'!K231*'POST Results'!$T231</f>
        <v>-272.4</v>
      </c>
      <c r="L229" s="0" t="n">
        <f aca="false">+'POST Results'!L231*'POST Results'!$T231</f>
        <v>316.7</v>
      </c>
      <c r="M229" s="0" t="n">
        <f aca="false">+'POST Results'!M231*'POST Results'!$T231</f>
        <v>-165</v>
      </c>
      <c r="N229" s="106" t="n">
        <f aca="false">+'POST Results'!N231*'POST Results'!$T231</f>
        <v>10.3</v>
      </c>
      <c r="O229" s="16" t="n">
        <f aca="false">+'POST Results'!O231*'POST Results'!$T231</f>
        <v>-32.4</v>
      </c>
      <c r="P229" s="16" t="n">
        <f aca="false">+'POST Results'!P231*'POST Results'!$T231</f>
        <v>41.7</v>
      </c>
      <c r="Q229" s="146" t="n">
        <f aca="false">+'POST Results'!Q231*'POST Results'!$T231</f>
        <v>-19.6</v>
      </c>
      <c r="V229" s="67" t="n">
        <f aca="false">+B229+D229+C229+E229</f>
        <v>0</v>
      </c>
      <c r="W229" s="68" t="n">
        <f aca="false">+F229+G229+H229+I229</f>
        <v>0.0999999999999943</v>
      </c>
      <c r="X229" s="68" t="n">
        <f aca="false">SUM(J229:M229)</f>
        <v>0</v>
      </c>
    </row>
    <row r="230" customFormat="false" ht="12.75" hidden="false" customHeight="false" outlineLevel="0" collapsed="false">
      <c r="A230" s="133" t="n">
        <f aca="false">+'POST Results'!A232</f>
        <v>40608</v>
      </c>
      <c r="B230" s="106" t="n">
        <f aca="false">+'POST Results'!B232*'POST Results'!$T232</f>
        <v>78.2</v>
      </c>
      <c r="C230" s="16" t="n">
        <f aca="false">+'POST Results'!C232*'POST Results'!$T232</f>
        <v>-173.7</v>
      </c>
      <c r="D230" s="16" t="n">
        <f aca="false">+'POST Results'!D232*'POST Results'!$T232</f>
        <v>141.4</v>
      </c>
      <c r="E230" s="146" t="n">
        <f aca="false">+'POST Results'!E232*'POST Results'!$T232</f>
        <v>-45.9</v>
      </c>
      <c r="F230" s="106" t="n">
        <f aca="false">+'POST Results'!F232*'POST Results'!$T232</f>
        <v>34.3</v>
      </c>
      <c r="G230" s="16" t="n">
        <f aca="false">+'POST Results'!G232*'POST Results'!$T232</f>
        <v>-123.4</v>
      </c>
      <c r="H230" s="16" t="n">
        <f aca="false">+'POST Results'!H232*'POST Results'!$T232</f>
        <v>121.8</v>
      </c>
      <c r="I230" s="146" t="n">
        <f aca="false">+'POST Results'!I232*'POST Results'!$T232</f>
        <v>-32.6</v>
      </c>
      <c r="J230" s="0" t="n">
        <f aca="false">+'POST Results'!J232*'POST Results'!$T232</f>
        <v>112.2</v>
      </c>
      <c r="K230" s="0" t="n">
        <f aca="false">+'POST Results'!K232*'POST Results'!$T232</f>
        <v>-294.1</v>
      </c>
      <c r="L230" s="0" t="n">
        <f aca="false">+'POST Results'!L232*'POST Results'!$T232</f>
        <v>259.6</v>
      </c>
      <c r="M230" s="0" t="n">
        <f aca="false">+'POST Results'!M232*'POST Results'!$T232</f>
        <v>-77.7</v>
      </c>
      <c r="N230" s="106" t="n">
        <f aca="false">+'POST Results'!N232*'POST Results'!$T232</f>
        <v>34</v>
      </c>
      <c r="O230" s="16" t="n">
        <f aca="false">+'POST Results'!O232*'POST Results'!$T232</f>
        <v>-120.4</v>
      </c>
      <c r="P230" s="16" t="n">
        <f aca="false">+'POST Results'!P232*'POST Results'!$T232</f>
        <v>118.2</v>
      </c>
      <c r="Q230" s="146" t="n">
        <f aca="false">+'POST Results'!Q232*'POST Results'!$T232</f>
        <v>-31.8</v>
      </c>
      <c r="V230" s="67" t="n">
        <f aca="false">+B230+D230+C230+E230</f>
        <v>0</v>
      </c>
      <c r="W230" s="68" t="n">
        <f aca="false">+F230+G230+H230+I230</f>
        <v>0.0999999999999872</v>
      </c>
      <c r="X230" s="68" t="n">
        <f aca="false">SUM(J230:M230)</f>
        <v>0</v>
      </c>
    </row>
    <row r="231" customFormat="false" ht="12.75" hidden="false" customHeight="false" outlineLevel="0" collapsed="false">
      <c r="A231" s="133" t="n">
        <f aca="false">+'POST Results'!A233</f>
        <v>40701</v>
      </c>
      <c r="B231" s="106" t="n">
        <f aca="false">+'POST Results'!B233*'POST Results'!$T233</f>
        <v>57.8</v>
      </c>
      <c r="C231" s="16" t="n">
        <f aca="false">+'POST Results'!C233*'POST Results'!$T233</f>
        <v>-201.7</v>
      </c>
      <c r="D231" s="16" t="n">
        <f aca="false">+'POST Results'!D233*'POST Results'!$T233</f>
        <v>176.5</v>
      </c>
      <c r="E231" s="146" t="n">
        <f aca="false">+'POST Results'!E233*'POST Results'!$T233</f>
        <v>-32.6</v>
      </c>
      <c r="F231" s="106" t="n">
        <f aca="false">+'POST Results'!F233*'POST Results'!$T233</f>
        <v>108.4</v>
      </c>
      <c r="G231" s="16" t="n">
        <f aca="false">+'POST Results'!G233*'POST Results'!$T233</f>
        <v>-474.4</v>
      </c>
      <c r="H231" s="16" t="n">
        <f aca="false">+'POST Results'!H233*'POST Results'!$T233</f>
        <v>442.6</v>
      </c>
      <c r="I231" s="146" t="n">
        <f aca="false">+'POST Results'!I233*'POST Results'!$T233</f>
        <v>-76.6</v>
      </c>
      <c r="J231" s="0" t="n">
        <f aca="false">+'POST Results'!J233*'POST Results'!$T233</f>
        <v>159.9</v>
      </c>
      <c r="K231" s="0" t="n">
        <f aca="false">+'POST Results'!K233*'POST Results'!$T233</f>
        <v>-644.6</v>
      </c>
      <c r="L231" s="0" t="n">
        <f aca="false">+'POST Results'!L233*'POST Results'!$T233</f>
        <v>588.9</v>
      </c>
      <c r="M231" s="0" t="n">
        <f aca="false">+'POST Results'!M233*'POST Results'!$T233</f>
        <v>-104.1</v>
      </c>
      <c r="N231" s="106" t="n">
        <f aca="false">+'POST Results'!N233*'POST Results'!$T233</f>
        <v>102.1</v>
      </c>
      <c r="O231" s="16" t="n">
        <f aca="false">+'POST Results'!O233*'POST Results'!$T233</f>
        <v>-442.9</v>
      </c>
      <c r="P231" s="16" t="n">
        <f aca="false">+'POST Results'!P233*'POST Results'!$T233</f>
        <v>412.4</v>
      </c>
      <c r="Q231" s="146" t="n">
        <f aca="false">+'POST Results'!Q233*'POST Results'!$T233</f>
        <v>-71.6</v>
      </c>
      <c r="V231" s="67" t="n">
        <f aca="false">+B231+D231+C231+E231</f>
        <v>0</v>
      </c>
      <c r="W231" s="68" t="n">
        <f aca="false">+F231+G231+H231+I231</f>
        <v>0</v>
      </c>
      <c r="X231" s="68" t="n">
        <f aca="false">SUM(J231:M231)</f>
        <v>0.0999999999999659</v>
      </c>
    </row>
    <row r="232" customFormat="false" ht="12.75" hidden="false" customHeight="false" outlineLevel="0" collapsed="false">
      <c r="A232" s="133" t="n">
        <f aca="false">+'POST Results'!A234</f>
        <v>40702</v>
      </c>
      <c r="B232" s="106" t="n">
        <f aca="false">+'POST Results'!B234*'POST Results'!$T234</f>
        <v>59.6</v>
      </c>
      <c r="C232" s="16" t="n">
        <f aca="false">+'POST Results'!C234*'POST Results'!$T234</f>
        <v>-223.2</v>
      </c>
      <c r="D232" s="16" t="n">
        <f aca="false">+'POST Results'!D234*'POST Results'!$T234</f>
        <v>186.4</v>
      </c>
      <c r="E232" s="146" t="n">
        <f aca="false">+'POST Results'!E234*'POST Results'!$T234</f>
        <v>-22.8</v>
      </c>
      <c r="F232" s="106" t="n">
        <f aca="false">+'POST Results'!F234*'POST Results'!$T234</f>
        <v>140.1</v>
      </c>
      <c r="G232" s="16" t="n">
        <f aca="false">+'POST Results'!G234*'POST Results'!$T234</f>
        <v>-646.4</v>
      </c>
      <c r="H232" s="16" t="n">
        <f aca="false">+'POST Results'!H234*'POST Results'!$T234</f>
        <v>572.2</v>
      </c>
      <c r="I232" s="146" t="n">
        <f aca="false">+'POST Results'!I234*'POST Results'!$T234</f>
        <v>-65.9</v>
      </c>
      <c r="J232" s="0" t="n">
        <f aca="false">+'POST Results'!J234*'POST Results'!$T234</f>
        <v>191.6</v>
      </c>
      <c r="K232" s="0" t="n">
        <f aca="false">+'POST Results'!K234*'POST Results'!$T234</f>
        <v>-826.8</v>
      </c>
      <c r="L232" s="0" t="n">
        <f aca="false">+'POST Results'!L234*'POST Results'!$T234</f>
        <v>719.5</v>
      </c>
      <c r="M232" s="0" t="n">
        <f aca="false">+'POST Results'!M234*'POST Results'!$T234</f>
        <v>-84.3</v>
      </c>
      <c r="N232" s="106" t="n">
        <f aca="false">+'POST Results'!N234*'POST Results'!$T234</f>
        <v>132</v>
      </c>
      <c r="O232" s="16" t="n">
        <f aca="false">+'POST Results'!O234*'POST Results'!$T234</f>
        <v>-603.5</v>
      </c>
      <c r="P232" s="16" t="n">
        <f aca="false">+'POST Results'!P234*'POST Results'!$T234</f>
        <v>533.1</v>
      </c>
      <c r="Q232" s="146" t="n">
        <f aca="false">+'POST Results'!Q234*'POST Results'!$T234</f>
        <v>-61.6</v>
      </c>
      <c r="V232" s="67" t="n">
        <f aca="false">+B232+D232+C232+E232</f>
        <v>0</v>
      </c>
      <c r="W232" s="68" t="n">
        <f aca="false">+F232+G232+H232+I232</f>
        <v>0</v>
      </c>
      <c r="X232" s="68" t="n">
        <f aca="false">SUM(J232:M232)</f>
        <v>0</v>
      </c>
    </row>
    <row r="233" customFormat="false" ht="12.75" hidden="false" customHeight="false" outlineLevel="0" collapsed="false">
      <c r="A233" s="133" t="n">
        <f aca="false">+'POST Results'!A235</f>
        <v>40703</v>
      </c>
      <c r="B233" s="106" t="n">
        <f aca="false">+'POST Results'!B235*'POST Results'!$T235</f>
        <v>13.4</v>
      </c>
      <c r="C233" s="16" t="n">
        <f aca="false">+'POST Results'!C235*'POST Results'!$T235</f>
        <v>-46.9</v>
      </c>
      <c r="D233" s="16" t="n">
        <f aca="false">+'POST Results'!D235*'POST Results'!$T235</f>
        <v>39.5</v>
      </c>
      <c r="E233" s="146" t="n">
        <f aca="false">+'POST Results'!E235*'POST Results'!$T235</f>
        <v>-6</v>
      </c>
      <c r="F233" s="106" t="n">
        <f aca="false">+'POST Results'!F235*'POST Results'!$T235</f>
        <v>0</v>
      </c>
      <c r="G233" s="16" t="n">
        <f aca="false">+'POST Results'!G235*'POST Results'!$T235</f>
        <v>0</v>
      </c>
      <c r="H233" s="16" t="n">
        <f aca="false">+'POST Results'!H235*'POST Results'!$T235</f>
        <v>0</v>
      </c>
      <c r="I233" s="146" t="n">
        <f aca="false">+'POST Results'!I235*'POST Results'!$T235</f>
        <v>0</v>
      </c>
      <c r="J233" s="0" t="n">
        <f aca="false">+'POST Results'!J235*'POST Results'!$T235</f>
        <v>13.4</v>
      </c>
      <c r="K233" s="0" t="n">
        <f aca="false">+'POST Results'!K235*'POST Results'!$T235</f>
        <v>-46.9</v>
      </c>
      <c r="L233" s="0" t="n">
        <f aca="false">+'POST Results'!L235*'POST Results'!$T235</f>
        <v>39.5</v>
      </c>
      <c r="M233" s="0" t="n">
        <f aca="false">+'POST Results'!M235*'POST Results'!$T235</f>
        <v>-6</v>
      </c>
      <c r="N233" s="106" t="n">
        <f aca="false">+'POST Results'!N235*'POST Results'!$T235</f>
        <v>0</v>
      </c>
      <c r="O233" s="16" t="n">
        <f aca="false">+'POST Results'!O235*'POST Results'!$T235</f>
        <v>0</v>
      </c>
      <c r="P233" s="16" t="n">
        <f aca="false">+'POST Results'!P235*'POST Results'!$T235</f>
        <v>0</v>
      </c>
      <c r="Q233" s="146" t="n">
        <f aca="false">+'POST Results'!Q235*'POST Results'!$T235</f>
        <v>0</v>
      </c>
      <c r="V233" s="67" t="n">
        <f aca="false">+B233+D233+C233+E233</f>
        <v>0</v>
      </c>
      <c r="W233" s="68" t="n">
        <f aca="false">+F233+G233+H233+I233</f>
        <v>0</v>
      </c>
      <c r="X233" s="68" t="n">
        <f aca="false">SUM(J233:M233)</f>
        <v>0</v>
      </c>
    </row>
    <row r="234" customFormat="false" ht="12.75" hidden="false" customHeight="false" outlineLevel="0" collapsed="false">
      <c r="A234" s="133" t="n">
        <f aca="false">+'POST Results'!A236</f>
        <v>40704</v>
      </c>
      <c r="B234" s="106" t="n">
        <f aca="false">+'POST Results'!B236*'POST Results'!$T236</f>
        <v>37.1</v>
      </c>
      <c r="C234" s="16" t="n">
        <f aca="false">+'POST Results'!C236*'POST Results'!$T236</f>
        <v>-138.4</v>
      </c>
      <c r="D234" s="16" t="n">
        <f aca="false">+'POST Results'!D236*'POST Results'!$T236</f>
        <v>124.7</v>
      </c>
      <c r="E234" s="146" t="n">
        <f aca="false">+'POST Results'!E236*'POST Results'!$T236</f>
        <v>-23.5</v>
      </c>
      <c r="F234" s="106" t="n">
        <f aca="false">+'POST Results'!F236*'POST Results'!$T236</f>
        <v>0</v>
      </c>
      <c r="G234" s="16" t="n">
        <f aca="false">+'POST Results'!G236*'POST Results'!$T236</f>
        <v>0</v>
      </c>
      <c r="H234" s="16" t="n">
        <f aca="false">+'POST Results'!H236*'POST Results'!$T236</f>
        <v>0</v>
      </c>
      <c r="I234" s="146" t="n">
        <f aca="false">+'POST Results'!I236*'POST Results'!$T236</f>
        <v>0</v>
      </c>
      <c r="J234" s="0" t="n">
        <f aca="false">+'POST Results'!J236*'POST Results'!$T236</f>
        <v>37.1</v>
      </c>
      <c r="K234" s="0" t="n">
        <f aca="false">+'POST Results'!K236*'POST Results'!$T236</f>
        <v>-138.4</v>
      </c>
      <c r="L234" s="0" t="n">
        <f aca="false">+'POST Results'!L236*'POST Results'!$T236</f>
        <v>124.7</v>
      </c>
      <c r="M234" s="0" t="n">
        <f aca="false">+'POST Results'!M236*'POST Results'!$T236</f>
        <v>-23.5</v>
      </c>
      <c r="N234" s="106" t="n">
        <f aca="false">+'POST Results'!N236*'POST Results'!$T236</f>
        <v>0</v>
      </c>
      <c r="O234" s="16" t="n">
        <f aca="false">+'POST Results'!O236*'POST Results'!$T236</f>
        <v>0</v>
      </c>
      <c r="P234" s="16" t="n">
        <f aca="false">+'POST Results'!P236*'POST Results'!$T236</f>
        <v>0</v>
      </c>
      <c r="Q234" s="146" t="n">
        <f aca="false">+'POST Results'!Q236*'POST Results'!$T236</f>
        <v>0</v>
      </c>
      <c r="V234" s="67" t="n">
        <f aca="false">+B234+D234+C234+E234</f>
        <v>-0.0999999999999943</v>
      </c>
      <c r="W234" s="68" t="n">
        <f aca="false">+F234+G234+H234+I234</f>
        <v>0</v>
      </c>
      <c r="X234" s="68" t="n">
        <f aca="false">SUM(J234:M234)</f>
        <v>-0.100000000000001</v>
      </c>
    </row>
    <row r="235" customFormat="false" ht="12.75" hidden="false" customHeight="false" outlineLevel="0" collapsed="false">
      <c r="A235" s="133" t="n">
        <f aca="false">+'POST Results'!A237</f>
        <v>40705</v>
      </c>
      <c r="B235" s="106" t="n">
        <f aca="false">+'POST Results'!B237*'POST Results'!$T237</f>
        <v>71.7</v>
      </c>
      <c r="C235" s="16" t="n">
        <f aca="false">+'POST Results'!C237*'POST Results'!$T237</f>
        <v>-193.5</v>
      </c>
      <c r="D235" s="16" t="n">
        <f aca="false">+'POST Results'!D237*'POST Results'!$T237</f>
        <v>161.8</v>
      </c>
      <c r="E235" s="146" t="n">
        <f aca="false">+'POST Results'!E237*'POST Results'!$T237</f>
        <v>-40</v>
      </c>
      <c r="F235" s="106" t="n">
        <f aca="false">+'POST Results'!F237*'POST Results'!$T237</f>
        <v>300.7</v>
      </c>
      <c r="G235" s="16" t="n">
        <f aca="false">+'POST Results'!G237*'POST Results'!$T237</f>
        <v>-1266.4</v>
      </c>
      <c r="H235" s="16" t="n">
        <f aca="false">+'POST Results'!H237*'POST Results'!$T237</f>
        <v>1227.6</v>
      </c>
      <c r="I235" s="146" t="n">
        <f aca="false">+'POST Results'!I237*'POST Results'!$T237</f>
        <v>-261.9</v>
      </c>
      <c r="J235" s="0" t="n">
        <f aca="false">+'POST Results'!J237*'POST Results'!$T237</f>
        <v>355</v>
      </c>
      <c r="K235" s="0" t="n">
        <f aca="false">+'POST Results'!K237*'POST Results'!$T237</f>
        <v>-1376</v>
      </c>
      <c r="L235" s="0" t="n">
        <f aca="false">+'POST Results'!L237*'POST Results'!$T237</f>
        <v>1305.5</v>
      </c>
      <c r="M235" s="0" t="n">
        <f aca="false">+'POST Results'!M237*'POST Results'!$T237</f>
        <v>-284.5</v>
      </c>
      <c r="N235" s="106" t="n">
        <f aca="false">+'POST Results'!N237*'POST Results'!$T237</f>
        <v>283.3</v>
      </c>
      <c r="O235" s="16" t="n">
        <f aca="false">+'POST Results'!O237*'POST Results'!$T237</f>
        <v>-1182.5</v>
      </c>
      <c r="P235" s="16" t="n">
        <f aca="false">+'POST Results'!P237*'POST Results'!$T237</f>
        <v>1143.7</v>
      </c>
      <c r="Q235" s="146" t="n">
        <f aca="false">+'POST Results'!Q237*'POST Results'!$T237</f>
        <v>-244.5</v>
      </c>
      <c r="V235" s="67" t="n">
        <f aca="false">+B235+D235+C235+E235</f>
        <v>0</v>
      </c>
      <c r="W235" s="68" t="n">
        <f aca="false">+F235+G235+H235+I235</f>
        <v>0</v>
      </c>
      <c r="X235" s="68" t="n">
        <f aca="false">SUM(J235:M235)</f>
        <v>0</v>
      </c>
    </row>
    <row r="236" customFormat="false" ht="12.75" hidden="false" customHeight="false" outlineLevel="0" collapsed="false">
      <c r="A236" s="133" t="n">
        <f aca="false">+'POST Results'!A238</f>
        <v>40706</v>
      </c>
      <c r="B236" s="106" t="n">
        <f aca="false">+'POST Results'!B238*'POST Results'!$T238</f>
        <v>37.4</v>
      </c>
      <c r="C236" s="16" t="n">
        <f aca="false">+'POST Results'!C238*'POST Results'!$T238</f>
        <v>-115.6</v>
      </c>
      <c r="D236" s="16" t="n">
        <f aca="false">+'POST Results'!D238*'POST Results'!$T238</f>
        <v>97</v>
      </c>
      <c r="E236" s="146" t="n">
        <f aca="false">+'POST Results'!E238*'POST Results'!$T238</f>
        <v>-18.7</v>
      </c>
      <c r="F236" s="106" t="n">
        <f aca="false">+'POST Results'!F238*'POST Results'!$T238</f>
        <v>0</v>
      </c>
      <c r="G236" s="16" t="n">
        <f aca="false">+'POST Results'!G238*'POST Results'!$T238</f>
        <v>0</v>
      </c>
      <c r="H236" s="16" t="n">
        <f aca="false">+'POST Results'!H238*'POST Results'!$T238</f>
        <v>0</v>
      </c>
      <c r="I236" s="146" t="n">
        <f aca="false">+'POST Results'!I238*'POST Results'!$T238</f>
        <v>0</v>
      </c>
      <c r="J236" s="0" t="n">
        <f aca="false">+'POST Results'!J238*'POST Results'!$T238</f>
        <v>37.4</v>
      </c>
      <c r="K236" s="0" t="n">
        <f aca="false">+'POST Results'!K238*'POST Results'!$T238</f>
        <v>-115.6</v>
      </c>
      <c r="L236" s="0" t="n">
        <f aca="false">+'POST Results'!L238*'POST Results'!$T238</f>
        <v>97</v>
      </c>
      <c r="M236" s="0" t="n">
        <f aca="false">+'POST Results'!M238*'POST Results'!$T238</f>
        <v>-18.7</v>
      </c>
      <c r="N236" s="106" t="n">
        <f aca="false">+'POST Results'!N238*'POST Results'!$T238</f>
        <v>0</v>
      </c>
      <c r="O236" s="16" t="n">
        <f aca="false">+'POST Results'!O238*'POST Results'!$T238</f>
        <v>0</v>
      </c>
      <c r="P236" s="16" t="n">
        <f aca="false">+'POST Results'!P238*'POST Results'!$T238</f>
        <v>0</v>
      </c>
      <c r="Q236" s="146" t="n">
        <f aca="false">+'POST Results'!Q238*'POST Results'!$T238</f>
        <v>0</v>
      </c>
      <c r="V236" s="67" t="n">
        <f aca="false">+B236+D236+C236+E236</f>
        <v>0.100000000000012</v>
      </c>
      <c r="W236" s="68" t="n">
        <f aca="false">+F236+G236+H236+I236</f>
        <v>0</v>
      </c>
      <c r="X236" s="68" t="n">
        <f aca="false">SUM(J236:M236)</f>
        <v>0.100000000000005</v>
      </c>
    </row>
    <row r="237" customFormat="false" ht="12.75" hidden="false" customHeight="false" outlineLevel="0" collapsed="false">
      <c r="A237" s="133" t="n">
        <f aca="false">+'POST Results'!A239</f>
        <v>40707</v>
      </c>
      <c r="B237" s="106" t="n">
        <f aca="false">+'POST Results'!B239*'POST Results'!$T239</f>
        <v>93.4</v>
      </c>
      <c r="C237" s="16" t="n">
        <f aca="false">+'POST Results'!C239*'POST Results'!$T239</f>
        <v>-301.3</v>
      </c>
      <c r="D237" s="16" t="n">
        <f aca="false">+'POST Results'!D239*'POST Results'!$T239</f>
        <v>255.7</v>
      </c>
      <c r="E237" s="146" t="n">
        <f aca="false">+'POST Results'!E239*'POST Results'!$T239</f>
        <v>-47.7</v>
      </c>
      <c r="F237" s="106" t="n">
        <f aca="false">+'POST Results'!F239*'POST Results'!$T239</f>
        <v>0</v>
      </c>
      <c r="G237" s="16" t="n">
        <f aca="false">+'POST Results'!G239*'POST Results'!$T239</f>
        <v>0</v>
      </c>
      <c r="H237" s="16" t="n">
        <f aca="false">+'POST Results'!H239*'POST Results'!$T239</f>
        <v>0</v>
      </c>
      <c r="I237" s="146" t="n">
        <f aca="false">+'POST Results'!I239*'POST Results'!$T239</f>
        <v>0</v>
      </c>
      <c r="J237" s="0" t="n">
        <f aca="false">+'POST Results'!J239*'POST Results'!$T239</f>
        <v>93.4</v>
      </c>
      <c r="K237" s="0" t="n">
        <f aca="false">+'POST Results'!K239*'POST Results'!$T239</f>
        <v>-301.3</v>
      </c>
      <c r="L237" s="0" t="n">
        <f aca="false">+'POST Results'!L239*'POST Results'!$T239</f>
        <v>255.7</v>
      </c>
      <c r="M237" s="0" t="n">
        <f aca="false">+'POST Results'!M239*'POST Results'!$T239</f>
        <v>-47.7</v>
      </c>
      <c r="N237" s="106" t="n">
        <f aca="false">+'POST Results'!N239*'POST Results'!$T239</f>
        <v>0</v>
      </c>
      <c r="O237" s="16" t="n">
        <f aca="false">+'POST Results'!O239*'POST Results'!$T239</f>
        <v>0</v>
      </c>
      <c r="P237" s="16" t="n">
        <f aca="false">+'POST Results'!P239*'POST Results'!$T239</f>
        <v>0</v>
      </c>
      <c r="Q237" s="146" t="n">
        <f aca="false">+'POST Results'!Q239*'POST Results'!$T239</f>
        <v>0</v>
      </c>
      <c r="V237" s="67" t="n">
        <f aca="false">+B237+D237+C237+E237</f>
        <v>0.100000000000009</v>
      </c>
      <c r="W237" s="68" t="n">
        <f aca="false">+F237+G237+H237+I237</f>
        <v>0</v>
      </c>
      <c r="X237" s="68" t="n">
        <f aca="false">SUM(J237:M237)</f>
        <v>0.0999999999999801</v>
      </c>
    </row>
    <row r="238" customFormat="false" ht="12.75" hidden="false" customHeight="false" outlineLevel="0" collapsed="false">
      <c r="A238" s="133" t="n">
        <f aca="false">+'POST Results'!A240</f>
        <v>40708</v>
      </c>
      <c r="B238" s="106" t="n">
        <f aca="false">+'POST Results'!B240*'POST Results'!$T240</f>
        <v>42</v>
      </c>
      <c r="C238" s="16" t="n">
        <f aca="false">+'POST Results'!C240*'POST Results'!$T240</f>
        <v>-132.8</v>
      </c>
      <c r="D238" s="16" t="n">
        <f aca="false">+'POST Results'!D240*'POST Results'!$T240</f>
        <v>102.3</v>
      </c>
      <c r="E238" s="146" t="n">
        <f aca="false">+'POST Results'!E240*'POST Results'!$T240</f>
        <v>-11.5</v>
      </c>
      <c r="F238" s="106" t="n">
        <f aca="false">+'POST Results'!F240*'POST Results'!$T240</f>
        <v>0</v>
      </c>
      <c r="G238" s="16" t="n">
        <f aca="false">+'POST Results'!G240*'POST Results'!$T240</f>
        <v>0</v>
      </c>
      <c r="H238" s="16" t="n">
        <f aca="false">+'POST Results'!H240*'POST Results'!$T240</f>
        <v>0</v>
      </c>
      <c r="I238" s="146" t="n">
        <f aca="false">+'POST Results'!I240*'POST Results'!$T240</f>
        <v>0</v>
      </c>
      <c r="J238" s="0" t="n">
        <f aca="false">+'POST Results'!J240*'POST Results'!$T240</f>
        <v>42</v>
      </c>
      <c r="K238" s="0" t="n">
        <f aca="false">+'POST Results'!K240*'POST Results'!$T240</f>
        <v>-132.8</v>
      </c>
      <c r="L238" s="0" t="n">
        <f aca="false">+'POST Results'!L240*'POST Results'!$T240</f>
        <v>102.3</v>
      </c>
      <c r="M238" s="0" t="n">
        <f aca="false">+'POST Results'!M240*'POST Results'!$T240</f>
        <v>-11.5</v>
      </c>
      <c r="N238" s="106" t="n">
        <f aca="false">+'POST Results'!N240*'POST Results'!$T240</f>
        <v>0</v>
      </c>
      <c r="O238" s="16" t="n">
        <f aca="false">+'POST Results'!O240*'POST Results'!$T240</f>
        <v>0</v>
      </c>
      <c r="P238" s="16" t="n">
        <f aca="false">+'POST Results'!P240*'POST Results'!$T240</f>
        <v>0</v>
      </c>
      <c r="Q238" s="146" t="n">
        <f aca="false">+'POST Results'!Q240*'POST Results'!$T240</f>
        <v>0</v>
      </c>
      <c r="V238" s="67" t="n">
        <f aca="false">+B238+D238+C238+E238</f>
        <v>0</v>
      </c>
      <c r="W238" s="68" t="n">
        <f aca="false">+F238+G238+H238+I238</f>
        <v>0</v>
      </c>
      <c r="X238" s="68" t="n">
        <f aca="false">SUM(J238:M238)</f>
        <v>0</v>
      </c>
    </row>
    <row r="239" customFormat="false" ht="12.75" hidden="false" customHeight="false" outlineLevel="0" collapsed="false">
      <c r="A239" s="133" t="n">
        <f aca="false">+'POST Results'!A241</f>
        <v>40801</v>
      </c>
      <c r="B239" s="106" t="n">
        <f aca="false">+'POST Results'!B241*'POST Results'!$T241</f>
        <v>41.2</v>
      </c>
      <c r="C239" s="16" t="n">
        <f aca="false">+'POST Results'!C241*'POST Results'!$T241</f>
        <v>-113.2</v>
      </c>
      <c r="D239" s="16" t="n">
        <f aca="false">+'POST Results'!D241*'POST Results'!$T241</f>
        <v>125.6</v>
      </c>
      <c r="E239" s="146" t="n">
        <f aca="false">+'POST Results'!E241*'POST Results'!$T241</f>
        <v>-53.6</v>
      </c>
      <c r="F239" s="106" t="n">
        <f aca="false">+'POST Results'!F241*'POST Results'!$T241</f>
        <v>0</v>
      </c>
      <c r="G239" s="16" t="n">
        <f aca="false">+'POST Results'!G241*'POST Results'!$T241</f>
        <v>0</v>
      </c>
      <c r="H239" s="16" t="n">
        <f aca="false">+'POST Results'!H241*'POST Results'!$T241</f>
        <v>0</v>
      </c>
      <c r="I239" s="146" t="n">
        <f aca="false">+'POST Results'!I241*'POST Results'!$T241</f>
        <v>0</v>
      </c>
      <c r="J239" s="0" t="n">
        <f aca="false">+'POST Results'!J241*'POST Results'!$T241</f>
        <v>41.2</v>
      </c>
      <c r="K239" s="0" t="n">
        <f aca="false">+'POST Results'!K241*'POST Results'!$T241</f>
        <v>-113.2</v>
      </c>
      <c r="L239" s="0" t="n">
        <f aca="false">+'POST Results'!L241*'POST Results'!$T241</f>
        <v>125.6</v>
      </c>
      <c r="M239" s="0" t="n">
        <f aca="false">+'POST Results'!M241*'POST Results'!$T241</f>
        <v>-53.6</v>
      </c>
      <c r="N239" s="106" t="n">
        <f aca="false">+'POST Results'!N241*'POST Results'!$T241</f>
        <v>0</v>
      </c>
      <c r="O239" s="16" t="n">
        <f aca="false">+'POST Results'!O241*'POST Results'!$T241</f>
        <v>0</v>
      </c>
      <c r="P239" s="16" t="n">
        <f aca="false">+'POST Results'!P241*'POST Results'!$T241</f>
        <v>0</v>
      </c>
      <c r="Q239" s="146" t="n">
        <f aca="false">+'POST Results'!Q241*'POST Results'!$T241</f>
        <v>0</v>
      </c>
      <c r="V239" s="67" t="n">
        <f aca="false">+B239+D239+C239+E239</f>
        <v>0</v>
      </c>
      <c r="W239" s="68" t="n">
        <f aca="false">+F239+G239+H239+I239</f>
        <v>0</v>
      </c>
      <c r="X239" s="68" t="n">
        <f aca="false">SUM(J239:M239)</f>
        <v>0</v>
      </c>
    </row>
    <row r="240" customFormat="false" ht="12.75" hidden="false" customHeight="false" outlineLevel="0" collapsed="false">
      <c r="A240" s="133" t="n">
        <f aca="false">+'POST Results'!A242</f>
        <v>40802</v>
      </c>
      <c r="B240" s="106" t="n">
        <f aca="false">+'POST Results'!B242*'POST Results'!$T242</f>
        <v>128.8</v>
      </c>
      <c r="C240" s="16" t="n">
        <f aca="false">+'POST Results'!C242*'POST Results'!$T242</f>
        <v>-377.4</v>
      </c>
      <c r="D240" s="16" t="n">
        <f aca="false">+'POST Results'!D242*'POST Results'!$T242</f>
        <v>419.8</v>
      </c>
      <c r="E240" s="146" t="n">
        <f aca="false">+'POST Results'!E242*'POST Results'!$T242</f>
        <v>-171.2</v>
      </c>
      <c r="F240" s="106" t="n">
        <f aca="false">+'POST Results'!F242*'POST Results'!$T242</f>
        <v>33.4</v>
      </c>
      <c r="G240" s="16" t="n">
        <f aca="false">+'POST Results'!G242*'POST Results'!$T242</f>
        <v>-116.7</v>
      </c>
      <c r="H240" s="16" t="n">
        <f aca="false">+'POST Results'!H242*'POST Results'!$T242</f>
        <v>136.2</v>
      </c>
      <c r="I240" s="146" t="n">
        <f aca="false">+'POST Results'!I242*'POST Results'!$T242</f>
        <v>-52.9</v>
      </c>
      <c r="J240" s="0" t="n">
        <f aca="false">+'POST Results'!J242*'POST Results'!$T242</f>
        <v>160.2</v>
      </c>
      <c r="K240" s="0" t="n">
        <f aca="false">+'POST Results'!K242*'POST Results'!$T242</f>
        <v>-486.3</v>
      </c>
      <c r="L240" s="0" t="n">
        <f aca="false">+'POST Results'!L242*'POST Results'!$T242</f>
        <v>546.7</v>
      </c>
      <c r="M240" s="0" t="n">
        <f aca="false">+'POST Results'!M242*'POST Results'!$T242</f>
        <v>-220.6</v>
      </c>
      <c r="N240" s="106" t="n">
        <f aca="false">+'POST Results'!N242*'POST Results'!$T242</f>
        <v>31.4</v>
      </c>
      <c r="O240" s="16" t="n">
        <f aca="false">+'POST Results'!O242*'POST Results'!$T242</f>
        <v>-108.9</v>
      </c>
      <c r="P240" s="16" t="n">
        <f aca="false">+'POST Results'!P242*'POST Results'!$T242</f>
        <v>126.9</v>
      </c>
      <c r="Q240" s="146" t="n">
        <f aca="false">+'POST Results'!Q242*'POST Results'!$T242</f>
        <v>-49.4</v>
      </c>
      <c r="V240" s="67" t="n">
        <f aca="false">+B240+D240+C240+E240</f>
        <v>0</v>
      </c>
      <c r="W240" s="68" t="n">
        <f aca="false">+F240+G240+H240+I240</f>
        <v>0</v>
      </c>
      <c r="X240" s="68" t="n">
        <f aca="false">SUM(J240:M240)</f>
        <v>0</v>
      </c>
    </row>
    <row r="241" customFormat="false" ht="12.75" hidden="false" customHeight="false" outlineLevel="0" collapsed="false">
      <c r="A241" s="133" t="n">
        <f aca="false">+'POST Results'!A243</f>
        <v>40803</v>
      </c>
      <c r="B241" s="106" t="n">
        <f aca="false">+'POST Results'!B243*'POST Results'!$T243</f>
        <v>96.6</v>
      </c>
      <c r="C241" s="16" t="n">
        <f aca="false">+'POST Results'!C243*'POST Results'!$T243</f>
        <v>-373.4</v>
      </c>
      <c r="D241" s="16" t="n">
        <f aca="false">+'POST Results'!D243*'POST Results'!$T243</f>
        <v>315.9</v>
      </c>
      <c r="E241" s="146" t="n">
        <f aca="false">+'POST Results'!E243*'POST Results'!$T243</f>
        <v>-39.1</v>
      </c>
      <c r="F241" s="106" t="n">
        <f aca="false">+'POST Results'!F243*'POST Results'!$T243</f>
        <v>16</v>
      </c>
      <c r="G241" s="16" t="n">
        <f aca="false">+'POST Results'!G243*'POST Results'!$T243</f>
        <v>-75.5</v>
      </c>
      <c r="H241" s="16" t="n">
        <f aca="false">+'POST Results'!H243*'POST Results'!$T243</f>
        <v>67.5</v>
      </c>
      <c r="I241" s="146" t="n">
        <f aca="false">+'POST Results'!I243*'POST Results'!$T243</f>
        <v>-7.9</v>
      </c>
      <c r="J241" s="0" t="n">
        <f aca="false">+'POST Results'!J243*'POST Results'!$T243</f>
        <v>111.8</v>
      </c>
      <c r="K241" s="0" t="n">
        <f aca="false">+'POST Results'!K243*'POST Results'!$T243</f>
        <v>-444.8</v>
      </c>
      <c r="L241" s="0" t="n">
        <f aca="false">+'POST Results'!L243*'POST Results'!$T243</f>
        <v>379.5</v>
      </c>
      <c r="M241" s="0" t="n">
        <f aca="false">+'POST Results'!M243*'POST Results'!$T243</f>
        <v>-46.6</v>
      </c>
      <c r="N241" s="106" t="n">
        <f aca="false">+'POST Results'!N243*'POST Results'!$T243</f>
        <v>15.2</v>
      </c>
      <c r="O241" s="16" t="n">
        <f aca="false">+'POST Results'!O243*'POST Results'!$T243</f>
        <v>-71.4</v>
      </c>
      <c r="P241" s="16" t="n">
        <f aca="false">+'POST Results'!P243*'POST Results'!$T243</f>
        <v>63.6</v>
      </c>
      <c r="Q241" s="146" t="n">
        <f aca="false">+'POST Results'!Q243*'POST Results'!$T243</f>
        <v>-7.5</v>
      </c>
      <c r="V241" s="67" t="n">
        <f aca="false">+B241+D241+C241+E241</f>
        <v>0</v>
      </c>
      <c r="W241" s="68" t="n">
        <f aca="false">+F241+G241+H241+I241</f>
        <v>0.0999999999999996</v>
      </c>
      <c r="X241" s="68" t="n">
        <f aca="false">SUM(J241:M241)</f>
        <v>-0.100000000000016</v>
      </c>
    </row>
    <row r="242" customFormat="false" ht="12.75" hidden="false" customHeight="false" outlineLevel="0" collapsed="false">
      <c r="A242" s="133" t="n">
        <f aca="false">+'POST Results'!A244</f>
        <v>40804</v>
      </c>
      <c r="B242" s="106" t="n">
        <f aca="false">+'POST Results'!B244*'POST Results'!$T244</f>
        <v>57</v>
      </c>
      <c r="C242" s="16" t="n">
        <f aca="false">+'POST Results'!C244*'POST Results'!$T244</f>
        <v>-196.7</v>
      </c>
      <c r="D242" s="16" t="n">
        <f aca="false">+'POST Results'!D244*'POST Results'!$T244</f>
        <v>165.9</v>
      </c>
      <c r="E242" s="146" t="n">
        <f aca="false">+'POST Results'!E244*'POST Results'!$T244</f>
        <v>-26.1</v>
      </c>
      <c r="F242" s="106" t="n">
        <f aca="false">+'POST Results'!F244*'POST Results'!$T244</f>
        <v>100.9</v>
      </c>
      <c r="G242" s="16" t="n">
        <f aca="false">+'POST Results'!G244*'POST Results'!$T244</f>
        <v>-465</v>
      </c>
      <c r="H242" s="16" t="n">
        <f aca="false">+'POST Results'!H244*'POST Results'!$T244</f>
        <v>425.9</v>
      </c>
      <c r="I242" s="146" t="n">
        <f aca="false">+'POST Results'!I244*'POST Results'!$T244</f>
        <v>-61.8</v>
      </c>
      <c r="J242" s="0" t="n">
        <f aca="false">+'POST Results'!J244*'POST Results'!$T244</f>
        <v>153.1</v>
      </c>
      <c r="K242" s="0" t="n">
        <f aca="false">+'POST Results'!K244*'POST Results'!$T244</f>
        <v>-636.2</v>
      </c>
      <c r="L242" s="0" t="n">
        <f aca="false">+'POST Results'!L244*'POST Results'!$T244</f>
        <v>567.6</v>
      </c>
      <c r="M242" s="0" t="n">
        <f aca="false">+'POST Results'!M244*'POST Results'!$T244</f>
        <v>-84.5</v>
      </c>
      <c r="N242" s="106" t="n">
        <f aca="false">+'POST Results'!N244*'POST Results'!$T244</f>
        <v>96.1</v>
      </c>
      <c r="O242" s="16" t="n">
        <f aca="false">+'POST Results'!O244*'POST Results'!$T244</f>
        <v>-439.5</v>
      </c>
      <c r="P242" s="16" t="n">
        <f aca="false">+'POST Results'!P244*'POST Results'!$T244</f>
        <v>401.7</v>
      </c>
      <c r="Q242" s="146" t="n">
        <f aca="false">+'POST Results'!Q244*'POST Results'!$T244</f>
        <v>-58.4</v>
      </c>
      <c r="V242" s="67" t="n">
        <f aca="false">+B242+D242+C242+E242</f>
        <v>0.100000000000016</v>
      </c>
      <c r="W242" s="68" t="n">
        <f aca="false">+F242+G242+H242+I242</f>
        <v>0</v>
      </c>
      <c r="X242" s="68" t="n">
        <f aca="false">SUM(J242:M242)</f>
        <v>0</v>
      </c>
    </row>
    <row r="243" customFormat="false" ht="12.75" hidden="false" customHeight="false" outlineLevel="0" collapsed="false">
      <c r="A243" s="133" t="n">
        <f aca="false">+'POST Results'!A245</f>
        <v>40805</v>
      </c>
      <c r="B243" s="106" t="n">
        <f aca="false">+'POST Results'!B245*'POST Results'!$T245</f>
        <v>116.7</v>
      </c>
      <c r="C243" s="16" t="n">
        <f aca="false">+'POST Results'!C245*'POST Results'!$T245</f>
        <v>-425.6</v>
      </c>
      <c r="D243" s="16" t="n">
        <f aca="false">+'POST Results'!D245*'POST Results'!$T245</f>
        <v>411.7</v>
      </c>
      <c r="E243" s="146" t="n">
        <f aca="false">+'POST Results'!E245*'POST Results'!$T245</f>
        <v>-102.8</v>
      </c>
      <c r="F243" s="106" t="n">
        <f aca="false">+'POST Results'!F245*'POST Results'!$T245</f>
        <v>127.7</v>
      </c>
      <c r="G243" s="16" t="n">
        <f aca="false">+'POST Results'!G245*'POST Results'!$T245</f>
        <v>-537</v>
      </c>
      <c r="H243" s="16" t="n">
        <f aca="false">+'POST Results'!H245*'POST Results'!$T245</f>
        <v>538.9</v>
      </c>
      <c r="I243" s="146" t="n">
        <f aca="false">+'POST Results'!I245*'POST Results'!$T245</f>
        <v>-129.7</v>
      </c>
      <c r="J243" s="0" t="n">
        <f aca="false">+'POST Results'!J245*'POST Results'!$T245</f>
        <v>238.3</v>
      </c>
      <c r="K243" s="0" t="n">
        <f aca="false">+'POST Results'!K245*'POST Results'!$T245</f>
        <v>-933.1</v>
      </c>
      <c r="L243" s="0" t="n">
        <f aca="false">+'POST Results'!L245*'POST Results'!$T245</f>
        <v>920.1</v>
      </c>
      <c r="M243" s="0" t="n">
        <f aca="false">+'POST Results'!M245*'POST Results'!$T245</f>
        <v>-225.4</v>
      </c>
      <c r="N243" s="106" t="n">
        <f aca="false">+'POST Results'!N245*'POST Results'!$T245</f>
        <v>121.7</v>
      </c>
      <c r="O243" s="16" t="n">
        <f aca="false">+'POST Results'!O245*'POST Results'!$T245</f>
        <v>-507.5</v>
      </c>
      <c r="P243" s="16" t="n">
        <f aca="false">+'POST Results'!P245*'POST Results'!$T245</f>
        <v>508.4</v>
      </c>
      <c r="Q243" s="146" t="n">
        <f aca="false">+'POST Results'!Q245*'POST Results'!$T245</f>
        <v>-122.6</v>
      </c>
      <c r="V243" s="67" t="n">
        <f aca="false">+B243+D243+C243+E243</f>
        <v>0</v>
      </c>
      <c r="W243" s="68" t="n">
        <f aca="false">+F243+G243+H243+I243</f>
        <v>-0.100000000000023</v>
      </c>
      <c r="X243" s="68" t="n">
        <f aca="false">SUM(J243:M243)</f>
        <v>-0.0999999999999943</v>
      </c>
    </row>
    <row r="244" customFormat="false" ht="12.75" hidden="false" customHeight="false" outlineLevel="0" collapsed="false">
      <c r="A244" s="133" t="n">
        <f aca="false">+'POST Results'!A246</f>
        <v>40806</v>
      </c>
      <c r="B244" s="106" t="n">
        <f aca="false">+'POST Results'!B246*'POST Results'!$T246</f>
        <v>59.1</v>
      </c>
      <c r="C244" s="16" t="n">
        <f aca="false">+'POST Results'!C246*'POST Results'!$T246</f>
        <v>-249.3</v>
      </c>
      <c r="D244" s="16" t="n">
        <f aca="false">+'POST Results'!D246*'POST Results'!$T246</f>
        <v>212</v>
      </c>
      <c r="E244" s="146" t="n">
        <f aca="false">+'POST Results'!E246*'POST Results'!$T246</f>
        <v>-21.7</v>
      </c>
      <c r="F244" s="106" t="n">
        <f aca="false">+'POST Results'!F246*'POST Results'!$T246</f>
        <v>25</v>
      </c>
      <c r="G244" s="16" t="n">
        <f aca="false">+'POST Results'!G246*'POST Results'!$T246</f>
        <v>-120.2</v>
      </c>
      <c r="H244" s="16" t="n">
        <f aca="false">+'POST Results'!H246*'POST Results'!$T246</f>
        <v>105.6</v>
      </c>
      <c r="I244" s="146" t="n">
        <f aca="false">+'POST Results'!I246*'POST Results'!$T246</f>
        <v>-10.5</v>
      </c>
      <c r="J244" s="0" t="n">
        <f aca="false">+'POST Results'!J246*'POST Results'!$T246</f>
        <v>82.9</v>
      </c>
      <c r="K244" s="0" t="n">
        <f aca="false">+'POST Results'!K246*'POST Results'!$T246</f>
        <v>-362.9</v>
      </c>
      <c r="L244" s="0" t="n">
        <f aca="false">+'POST Results'!L246*'POST Results'!$T246</f>
        <v>311.7</v>
      </c>
      <c r="M244" s="0" t="n">
        <f aca="false">+'POST Results'!M246*'POST Results'!$T246</f>
        <v>-31.7</v>
      </c>
      <c r="N244" s="106" t="n">
        <f aca="false">+'POST Results'!N246*'POST Results'!$T246</f>
        <v>23.9</v>
      </c>
      <c r="O244" s="16" t="n">
        <f aca="false">+'POST Results'!O246*'POST Results'!$T246</f>
        <v>-113.6</v>
      </c>
      <c r="P244" s="16" t="n">
        <f aca="false">+'POST Results'!P246*'POST Results'!$T246</f>
        <v>99.6</v>
      </c>
      <c r="Q244" s="146" t="n">
        <f aca="false">+'POST Results'!Q246*'POST Results'!$T246</f>
        <v>-9.9</v>
      </c>
      <c r="V244" s="67" t="n">
        <f aca="false">+B244+D244+C244+E244</f>
        <v>0.100000000000012</v>
      </c>
      <c r="W244" s="68" t="n">
        <f aca="false">+F244+G244+H244+I244</f>
        <v>-0.100000000000009</v>
      </c>
      <c r="X244" s="68" t="n">
        <f aca="false">SUM(J244:M244)</f>
        <v>0</v>
      </c>
    </row>
    <row r="245" customFormat="false" ht="12.75" hidden="false" customHeight="false" outlineLevel="0" collapsed="false">
      <c r="A245" s="133" t="n">
        <f aca="false">+'POST Results'!A247</f>
        <v>40807</v>
      </c>
      <c r="B245" s="106" t="n">
        <f aca="false">+'POST Results'!B247*'POST Results'!$T247</f>
        <v>131</v>
      </c>
      <c r="C245" s="16" t="n">
        <f aca="false">+'POST Results'!C247*'POST Results'!$T247</f>
        <v>-439.1</v>
      </c>
      <c r="D245" s="16" t="n">
        <f aca="false">+'POST Results'!D247*'POST Results'!$T247</f>
        <v>390.4</v>
      </c>
      <c r="E245" s="146" t="n">
        <f aca="false">+'POST Results'!E247*'POST Results'!$T247</f>
        <v>-82.4</v>
      </c>
      <c r="F245" s="106" t="n">
        <f aca="false">+'POST Results'!F247*'POST Results'!$T247</f>
        <v>0</v>
      </c>
      <c r="G245" s="16" t="n">
        <f aca="false">+'POST Results'!G247*'POST Results'!$T247</f>
        <v>0</v>
      </c>
      <c r="H245" s="16" t="n">
        <f aca="false">+'POST Results'!H247*'POST Results'!$T247</f>
        <v>0</v>
      </c>
      <c r="I245" s="146" t="n">
        <f aca="false">+'POST Results'!I247*'POST Results'!$T247</f>
        <v>0</v>
      </c>
      <c r="J245" s="0" t="n">
        <f aca="false">+'POST Results'!J247*'POST Results'!$T247</f>
        <v>131</v>
      </c>
      <c r="K245" s="0" t="n">
        <f aca="false">+'POST Results'!K247*'POST Results'!$T247</f>
        <v>-439.1</v>
      </c>
      <c r="L245" s="0" t="n">
        <f aca="false">+'POST Results'!L247*'POST Results'!$T247</f>
        <v>390.4</v>
      </c>
      <c r="M245" s="0" t="n">
        <f aca="false">+'POST Results'!M247*'POST Results'!$T247</f>
        <v>-82.4</v>
      </c>
      <c r="N245" s="106" t="n">
        <f aca="false">+'POST Results'!N247*'POST Results'!$T247</f>
        <v>0</v>
      </c>
      <c r="O245" s="16" t="n">
        <f aca="false">+'POST Results'!O247*'POST Results'!$T247</f>
        <v>0</v>
      </c>
      <c r="P245" s="16" t="n">
        <f aca="false">+'POST Results'!P247*'POST Results'!$T247</f>
        <v>0</v>
      </c>
      <c r="Q245" s="146" t="n">
        <f aca="false">+'POST Results'!Q247*'POST Results'!$T247</f>
        <v>0</v>
      </c>
      <c r="V245" s="67" t="n">
        <f aca="false">+B245+D245+C245+E245</f>
        <v>-0.100000000000051</v>
      </c>
      <c r="W245" s="68" t="n">
        <f aca="false">+F245+G245+H245+I245</f>
        <v>0</v>
      </c>
      <c r="X245" s="68" t="n">
        <f aca="false">SUM(J245:M245)</f>
        <v>-0.100000000000051</v>
      </c>
    </row>
    <row r="246" customFormat="false" ht="12.75" hidden="false" customHeight="false" outlineLevel="0" collapsed="false">
      <c r="A246" s="133" t="n">
        <f aca="false">+'POST Results'!A248</f>
        <v>40808</v>
      </c>
      <c r="B246" s="106" t="n">
        <f aca="false">+'POST Results'!B248*'POST Results'!$T248</f>
        <v>90.6</v>
      </c>
      <c r="C246" s="16" t="n">
        <f aca="false">+'POST Results'!C248*'POST Results'!$T248</f>
        <v>-157.4</v>
      </c>
      <c r="D246" s="16" t="n">
        <f aca="false">+'POST Results'!D248*'POST Results'!$T248</f>
        <v>87.8</v>
      </c>
      <c r="E246" s="146" t="n">
        <f aca="false">+'POST Results'!E248*'POST Results'!$T248</f>
        <v>-20.9</v>
      </c>
      <c r="F246" s="106" t="n">
        <f aca="false">+'POST Results'!F248*'POST Results'!$T248</f>
        <v>52.5</v>
      </c>
      <c r="G246" s="16" t="n">
        <f aca="false">+'POST Results'!G248*'POST Results'!$T248</f>
        <v>-182.7</v>
      </c>
      <c r="H246" s="16" t="n">
        <f aca="false">+'POST Results'!H248*'POST Results'!$T248</f>
        <v>154.5</v>
      </c>
      <c r="I246" s="146" t="n">
        <f aca="false">+'POST Results'!I248*'POST Results'!$T248</f>
        <v>-24.3</v>
      </c>
      <c r="J246" s="0" t="n">
        <f aca="false">+'POST Results'!J248*'POST Results'!$T248</f>
        <v>136.1</v>
      </c>
      <c r="K246" s="0" t="n">
        <f aca="false">+'POST Results'!K248*'POST Results'!$T248</f>
        <v>-314.2</v>
      </c>
      <c r="L246" s="0" t="n">
        <f aca="false">+'POST Results'!L248*'POST Results'!$T248</f>
        <v>219.9</v>
      </c>
      <c r="M246" s="0" t="n">
        <f aca="false">+'POST Results'!M248*'POST Results'!$T248</f>
        <v>-41.8</v>
      </c>
      <c r="N246" s="106" t="n">
        <f aca="false">+'POST Results'!N248*'POST Results'!$T248</f>
        <v>45.5</v>
      </c>
      <c r="O246" s="16" t="n">
        <f aca="false">+'POST Results'!O248*'POST Results'!$T248</f>
        <v>-156.8</v>
      </c>
      <c r="P246" s="16" t="n">
        <f aca="false">+'POST Results'!P248*'POST Results'!$T248</f>
        <v>132.1</v>
      </c>
      <c r="Q246" s="146" t="n">
        <f aca="false">+'POST Results'!Q248*'POST Results'!$T248</f>
        <v>-20.8</v>
      </c>
      <c r="V246" s="67" t="n">
        <f aca="false">+B246+D246+C246+E246</f>
        <v>0.099999999999973</v>
      </c>
      <c r="W246" s="68" t="n">
        <f aca="false">+F246+G246+H246+I246</f>
        <v>0</v>
      </c>
      <c r="X246" s="68" t="n">
        <f aca="false">SUM(J246:M246)</f>
        <v>0</v>
      </c>
    </row>
    <row r="247" customFormat="false" ht="12.75" hidden="false" customHeight="false" outlineLevel="0" collapsed="false">
      <c r="A247" s="133" t="n">
        <f aca="false">+'POST Results'!A249</f>
        <v>40809</v>
      </c>
      <c r="B247" s="106" t="n">
        <f aca="false">+'POST Results'!B249*'POST Results'!$T249</f>
        <v>0</v>
      </c>
      <c r="C247" s="16" t="n">
        <f aca="false">+'POST Results'!C249*'POST Results'!$T249</f>
        <v>-0</v>
      </c>
      <c r="D247" s="16" t="n">
        <f aca="false">+'POST Results'!D249*'POST Results'!$T249</f>
        <v>0</v>
      </c>
      <c r="E247" s="146" t="n">
        <f aca="false">+'POST Results'!E249*'POST Results'!$T249</f>
        <v>-0</v>
      </c>
      <c r="F247" s="106" t="n">
        <f aca="false">+'POST Results'!F249*'POST Results'!$T249</f>
        <v>0</v>
      </c>
      <c r="G247" s="16" t="n">
        <f aca="false">+'POST Results'!G249*'POST Results'!$T249</f>
        <v>-0</v>
      </c>
      <c r="H247" s="16" t="n">
        <f aca="false">+'POST Results'!H249*'POST Results'!$T249</f>
        <v>0</v>
      </c>
      <c r="I247" s="146" t="n">
        <f aca="false">+'POST Results'!I249*'POST Results'!$T249</f>
        <v>-0</v>
      </c>
      <c r="J247" s="0" t="n">
        <f aca="false">+'POST Results'!J249*'POST Results'!$T249</f>
        <v>0</v>
      </c>
      <c r="K247" s="0" t="n">
        <f aca="false">+'POST Results'!K249*'POST Results'!$T249</f>
        <v>-0</v>
      </c>
      <c r="L247" s="0" t="n">
        <f aca="false">+'POST Results'!L249*'POST Results'!$T249</f>
        <v>0</v>
      </c>
      <c r="M247" s="0" t="n">
        <f aca="false">+'POST Results'!M249*'POST Results'!$T249</f>
        <v>-0</v>
      </c>
      <c r="N247" s="106" t="n">
        <f aca="false">+'POST Results'!N249*'POST Results'!$T249</f>
        <v>0</v>
      </c>
      <c r="O247" s="16" t="n">
        <f aca="false">+'POST Results'!O249*'POST Results'!$T249</f>
        <v>-0</v>
      </c>
      <c r="P247" s="16" t="n">
        <f aca="false">+'POST Results'!P249*'POST Results'!$T249</f>
        <v>0</v>
      </c>
      <c r="Q247" s="146" t="n">
        <f aca="false">+'POST Results'!Q249*'POST Results'!$T249</f>
        <v>-0</v>
      </c>
      <c r="V247" s="67" t="n">
        <f aca="false">+B247+D247+C247+E247</f>
        <v>0</v>
      </c>
      <c r="W247" s="68" t="n">
        <f aca="false">+F247+G247+H247+I247</f>
        <v>0</v>
      </c>
      <c r="X247" s="68" t="n">
        <f aca="false">SUM(J247:M247)</f>
        <v>0</v>
      </c>
    </row>
    <row r="248" customFormat="false" ht="12.75" hidden="false" customHeight="false" outlineLevel="0" collapsed="false">
      <c r="A248" s="133" t="n">
        <f aca="false">+'POST Results'!A250</f>
        <v>50101</v>
      </c>
      <c r="B248" s="106" t="n">
        <f aca="false">+'POST Results'!B250*'POST Results'!$T250</f>
        <v>0</v>
      </c>
      <c r="C248" s="16" t="n">
        <f aca="false">+'POST Results'!C250*'POST Results'!$T250</f>
        <v>-0</v>
      </c>
      <c r="D248" s="16" t="n">
        <f aca="false">+'POST Results'!D250*'POST Results'!$T250</f>
        <v>0</v>
      </c>
      <c r="E248" s="146" t="n">
        <f aca="false">+'POST Results'!E250*'POST Results'!$T250</f>
        <v>-0</v>
      </c>
      <c r="F248" s="106" t="n">
        <f aca="false">+'POST Results'!F250*'POST Results'!$T250</f>
        <v>0</v>
      </c>
      <c r="G248" s="16" t="n">
        <f aca="false">+'POST Results'!G250*'POST Results'!$T250</f>
        <v>0</v>
      </c>
      <c r="H248" s="16" t="n">
        <f aca="false">+'POST Results'!H250*'POST Results'!$T250</f>
        <v>0</v>
      </c>
      <c r="I248" s="146" t="n">
        <f aca="false">+'POST Results'!I250*'POST Results'!$T250</f>
        <v>0</v>
      </c>
      <c r="J248" s="0" t="n">
        <f aca="false">+'POST Results'!J250*'POST Results'!$T250</f>
        <v>0</v>
      </c>
      <c r="K248" s="0" t="n">
        <f aca="false">+'POST Results'!K250*'POST Results'!$T250</f>
        <v>-0</v>
      </c>
      <c r="L248" s="0" t="n">
        <f aca="false">+'POST Results'!L250*'POST Results'!$T250</f>
        <v>0</v>
      </c>
      <c r="M248" s="0" t="n">
        <f aca="false">+'POST Results'!M250*'POST Results'!$T250</f>
        <v>-0</v>
      </c>
      <c r="N248" s="106" t="n">
        <f aca="false">+'POST Results'!N250*'POST Results'!$T250</f>
        <v>0</v>
      </c>
      <c r="O248" s="16" t="n">
        <f aca="false">+'POST Results'!O250*'POST Results'!$T250</f>
        <v>0</v>
      </c>
      <c r="P248" s="16" t="n">
        <f aca="false">+'POST Results'!P250*'POST Results'!$T250</f>
        <v>0</v>
      </c>
      <c r="Q248" s="146" t="n">
        <f aca="false">+'POST Results'!Q250*'POST Results'!$T250</f>
        <v>0</v>
      </c>
      <c r="V248" s="67" t="n">
        <f aca="false">+B248+D248+C248+E248</f>
        <v>0</v>
      </c>
      <c r="W248" s="68" t="n">
        <f aca="false">+F248+G248+H248+I248</f>
        <v>0</v>
      </c>
      <c r="X248" s="68" t="n">
        <f aca="false">SUM(J248:M248)</f>
        <v>0</v>
      </c>
    </row>
    <row r="249" customFormat="false" ht="12.75" hidden="false" customHeight="false" outlineLevel="0" collapsed="false">
      <c r="A249" s="133" t="n">
        <f aca="false">+'POST Results'!A251</f>
        <v>50102</v>
      </c>
      <c r="B249" s="106" t="n">
        <f aca="false">+'POST Results'!B251*'POST Results'!$T251</f>
        <v>0</v>
      </c>
      <c r="C249" s="16" t="n">
        <f aca="false">+'POST Results'!C251*'POST Results'!$T251</f>
        <v>-0</v>
      </c>
      <c r="D249" s="16" t="n">
        <f aca="false">+'POST Results'!D251*'POST Results'!$T251</f>
        <v>0</v>
      </c>
      <c r="E249" s="146" t="n">
        <f aca="false">+'POST Results'!E251*'POST Results'!$T251</f>
        <v>-0</v>
      </c>
      <c r="F249" s="106" t="n">
        <f aca="false">+'POST Results'!F251*'POST Results'!$T251</f>
        <v>0</v>
      </c>
      <c r="G249" s="16" t="n">
        <f aca="false">+'POST Results'!G251*'POST Results'!$T251</f>
        <v>0</v>
      </c>
      <c r="H249" s="16" t="n">
        <f aca="false">+'POST Results'!H251*'POST Results'!$T251</f>
        <v>0</v>
      </c>
      <c r="I249" s="146" t="n">
        <f aca="false">+'POST Results'!I251*'POST Results'!$T251</f>
        <v>0</v>
      </c>
      <c r="J249" s="0" t="n">
        <f aca="false">+'POST Results'!J251*'POST Results'!$T251</f>
        <v>0</v>
      </c>
      <c r="K249" s="0" t="n">
        <f aca="false">+'POST Results'!K251*'POST Results'!$T251</f>
        <v>-0</v>
      </c>
      <c r="L249" s="0" t="n">
        <f aca="false">+'POST Results'!L251*'POST Results'!$T251</f>
        <v>0</v>
      </c>
      <c r="M249" s="0" t="n">
        <f aca="false">+'POST Results'!M251*'POST Results'!$T251</f>
        <v>-0</v>
      </c>
      <c r="N249" s="106" t="n">
        <f aca="false">+'POST Results'!N251*'POST Results'!$T251</f>
        <v>0</v>
      </c>
      <c r="O249" s="16" t="n">
        <f aca="false">+'POST Results'!O251*'POST Results'!$T251</f>
        <v>0</v>
      </c>
      <c r="P249" s="16" t="n">
        <f aca="false">+'POST Results'!P251*'POST Results'!$T251</f>
        <v>0</v>
      </c>
      <c r="Q249" s="146" t="n">
        <f aca="false">+'POST Results'!Q251*'POST Results'!$T251</f>
        <v>0</v>
      </c>
      <c r="V249" s="67" t="n">
        <f aca="false">+B249+D249+C249+E249</f>
        <v>0</v>
      </c>
      <c r="W249" s="68" t="n">
        <f aca="false">+F249+G249+H249+I249</f>
        <v>0</v>
      </c>
      <c r="X249" s="68" t="n">
        <f aca="false">SUM(J249:M249)</f>
        <v>0</v>
      </c>
    </row>
    <row r="250" customFormat="false" ht="12.75" hidden="false" customHeight="false" outlineLevel="0" collapsed="false">
      <c r="A250" s="133" t="n">
        <f aca="false">+'POST Results'!A252</f>
        <v>50103</v>
      </c>
      <c r="B250" s="106" t="n">
        <f aca="false">+'POST Results'!B252*'POST Results'!$T252</f>
        <v>0</v>
      </c>
      <c r="C250" s="16" t="n">
        <f aca="false">+'POST Results'!C252*'POST Results'!$T252</f>
        <v>-0</v>
      </c>
      <c r="D250" s="16" t="n">
        <f aca="false">+'POST Results'!D252*'POST Results'!$T252</f>
        <v>0</v>
      </c>
      <c r="E250" s="146" t="n">
        <f aca="false">+'POST Results'!E252*'POST Results'!$T252</f>
        <v>-0</v>
      </c>
      <c r="F250" s="106" t="n">
        <f aca="false">+'POST Results'!F252*'POST Results'!$T252</f>
        <v>0</v>
      </c>
      <c r="G250" s="16" t="n">
        <f aca="false">+'POST Results'!G252*'POST Results'!$T252</f>
        <v>0</v>
      </c>
      <c r="H250" s="16" t="n">
        <f aca="false">+'POST Results'!H252*'POST Results'!$T252</f>
        <v>0</v>
      </c>
      <c r="I250" s="146" t="n">
        <f aca="false">+'POST Results'!I252*'POST Results'!$T252</f>
        <v>0</v>
      </c>
      <c r="J250" s="0" t="n">
        <f aca="false">+'POST Results'!J252*'POST Results'!$T252</f>
        <v>0</v>
      </c>
      <c r="K250" s="0" t="n">
        <f aca="false">+'POST Results'!K252*'POST Results'!$T252</f>
        <v>-0</v>
      </c>
      <c r="L250" s="0" t="n">
        <f aca="false">+'POST Results'!L252*'POST Results'!$T252</f>
        <v>0</v>
      </c>
      <c r="M250" s="0" t="n">
        <f aca="false">+'POST Results'!M252*'POST Results'!$T252</f>
        <v>-0</v>
      </c>
      <c r="N250" s="106" t="n">
        <f aca="false">+'POST Results'!N252*'POST Results'!$T252</f>
        <v>0</v>
      </c>
      <c r="O250" s="16" t="n">
        <f aca="false">+'POST Results'!O252*'POST Results'!$T252</f>
        <v>0</v>
      </c>
      <c r="P250" s="16" t="n">
        <f aca="false">+'POST Results'!P252*'POST Results'!$T252</f>
        <v>0</v>
      </c>
      <c r="Q250" s="146" t="n">
        <f aca="false">+'POST Results'!Q252*'POST Results'!$T252</f>
        <v>0</v>
      </c>
      <c r="V250" s="67" t="n">
        <f aca="false">+B250+D250+C250+E250</f>
        <v>0</v>
      </c>
      <c r="W250" s="68" t="n">
        <f aca="false">+F250+G250+H250+I250</f>
        <v>0</v>
      </c>
      <c r="X250" s="68" t="n">
        <f aca="false">SUM(J250:M250)</f>
        <v>0</v>
      </c>
    </row>
    <row r="251" customFormat="false" ht="12.75" hidden="false" customHeight="false" outlineLevel="0" collapsed="false">
      <c r="A251" s="133" t="n">
        <f aca="false">+'POST Results'!A253</f>
        <v>50104</v>
      </c>
      <c r="B251" s="106" t="n">
        <f aca="false">+'POST Results'!B253*'POST Results'!$T253</f>
        <v>2.65</v>
      </c>
      <c r="C251" s="16" t="n">
        <f aca="false">+'POST Results'!C253*'POST Results'!$T253</f>
        <v>-1.35</v>
      </c>
      <c r="D251" s="16" t="n">
        <f aca="false">+'POST Results'!D253*'POST Results'!$T253</f>
        <v>4.3</v>
      </c>
      <c r="E251" s="146" t="n">
        <f aca="false">+'POST Results'!E253*'POST Results'!$T253</f>
        <v>-5.55</v>
      </c>
      <c r="F251" s="106" t="n">
        <f aca="false">+'POST Results'!F253*'POST Results'!$T253</f>
        <v>0</v>
      </c>
      <c r="G251" s="16" t="n">
        <f aca="false">+'POST Results'!G253*'POST Results'!$T253</f>
        <v>0</v>
      </c>
      <c r="H251" s="16" t="n">
        <f aca="false">+'POST Results'!H253*'POST Results'!$T253</f>
        <v>0</v>
      </c>
      <c r="I251" s="146" t="n">
        <f aca="false">+'POST Results'!I253*'POST Results'!$T253</f>
        <v>0</v>
      </c>
      <c r="J251" s="0" t="n">
        <f aca="false">+'POST Results'!J253*'POST Results'!$T253</f>
        <v>2.65</v>
      </c>
      <c r="K251" s="0" t="n">
        <f aca="false">+'POST Results'!K253*'POST Results'!$T253</f>
        <v>-1.35</v>
      </c>
      <c r="L251" s="0" t="n">
        <f aca="false">+'POST Results'!L253*'POST Results'!$T253</f>
        <v>4.3</v>
      </c>
      <c r="M251" s="0" t="n">
        <f aca="false">+'POST Results'!M253*'POST Results'!$T253</f>
        <v>-5.55</v>
      </c>
      <c r="N251" s="106" t="n">
        <f aca="false">+'POST Results'!N253*'POST Results'!$T253</f>
        <v>0</v>
      </c>
      <c r="O251" s="16" t="n">
        <f aca="false">+'POST Results'!O253*'POST Results'!$T253</f>
        <v>0</v>
      </c>
      <c r="P251" s="16" t="n">
        <f aca="false">+'POST Results'!P253*'POST Results'!$T253</f>
        <v>0</v>
      </c>
      <c r="Q251" s="146" t="n">
        <f aca="false">+'POST Results'!Q253*'POST Results'!$T253</f>
        <v>0</v>
      </c>
      <c r="V251" s="67" t="n">
        <f aca="false">+B251+D251+C251+E251</f>
        <v>0.0499999999999998</v>
      </c>
      <c r="W251" s="68" t="n">
        <f aca="false">+F251+G251+H251+I251</f>
        <v>0</v>
      </c>
      <c r="X251" s="68" t="n">
        <f aca="false">SUM(J251:M251)</f>
        <v>0.0499999999999998</v>
      </c>
    </row>
    <row r="252" customFormat="false" ht="12.75" hidden="false" customHeight="false" outlineLevel="0" collapsed="false">
      <c r="A252" s="133" t="n">
        <f aca="false">+'POST Results'!A254</f>
        <v>50105</v>
      </c>
      <c r="B252" s="106" t="n">
        <f aca="false">+'POST Results'!B254*'POST Results'!$T254</f>
        <v>12.1</v>
      </c>
      <c r="C252" s="16" t="n">
        <f aca="false">+'POST Results'!C254*'POST Results'!$T254</f>
        <v>-9.15</v>
      </c>
      <c r="D252" s="16" t="n">
        <f aca="false">+'POST Results'!D254*'POST Results'!$T254</f>
        <v>19.2</v>
      </c>
      <c r="E252" s="146" t="n">
        <f aca="false">+'POST Results'!E254*'POST Results'!$T254</f>
        <v>-22.15</v>
      </c>
      <c r="F252" s="106" t="n">
        <f aca="false">+'POST Results'!F254*'POST Results'!$T254</f>
        <v>0</v>
      </c>
      <c r="G252" s="16" t="n">
        <f aca="false">+'POST Results'!G254*'POST Results'!$T254</f>
        <v>0</v>
      </c>
      <c r="H252" s="16" t="n">
        <f aca="false">+'POST Results'!H254*'POST Results'!$T254</f>
        <v>0</v>
      </c>
      <c r="I252" s="146" t="n">
        <f aca="false">+'POST Results'!I254*'POST Results'!$T254</f>
        <v>0</v>
      </c>
      <c r="J252" s="0" t="n">
        <f aca="false">+'POST Results'!J254*'POST Results'!$T254</f>
        <v>12.1</v>
      </c>
      <c r="K252" s="0" t="n">
        <f aca="false">+'POST Results'!K254*'POST Results'!$T254</f>
        <v>-9.15</v>
      </c>
      <c r="L252" s="0" t="n">
        <f aca="false">+'POST Results'!L254*'POST Results'!$T254</f>
        <v>19.2</v>
      </c>
      <c r="M252" s="0" t="n">
        <f aca="false">+'POST Results'!M254*'POST Results'!$T254</f>
        <v>-22.15</v>
      </c>
      <c r="N252" s="106" t="n">
        <f aca="false">+'POST Results'!N254*'POST Results'!$T254</f>
        <v>0</v>
      </c>
      <c r="O252" s="16" t="n">
        <f aca="false">+'POST Results'!O254*'POST Results'!$T254</f>
        <v>0</v>
      </c>
      <c r="P252" s="16" t="n">
        <f aca="false">+'POST Results'!P254*'POST Results'!$T254</f>
        <v>0</v>
      </c>
      <c r="Q252" s="146" t="n">
        <f aca="false">+'POST Results'!Q254*'POST Results'!$T254</f>
        <v>0</v>
      </c>
      <c r="V252" s="67" t="n">
        <f aca="false">+B252+D252+C252+E252</f>
        <v>0</v>
      </c>
      <c r="W252" s="68" t="n">
        <f aca="false">+F252+G252+H252+I252</f>
        <v>0</v>
      </c>
      <c r="X252" s="68" t="n">
        <f aca="false">SUM(J252:M252)</f>
        <v>0</v>
      </c>
    </row>
    <row r="253" customFormat="false" ht="12.75" hidden="false" customHeight="false" outlineLevel="0" collapsed="false">
      <c r="A253" s="133" t="n">
        <f aca="false">+'POST Results'!A255</f>
        <v>50106</v>
      </c>
      <c r="B253" s="106" t="n">
        <f aca="false">+'POST Results'!B255*'POST Results'!$T255</f>
        <v>0</v>
      </c>
      <c r="C253" s="16" t="n">
        <f aca="false">+'POST Results'!C255*'POST Results'!$T255</f>
        <v>0</v>
      </c>
      <c r="D253" s="16" t="n">
        <f aca="false">+'POST Results'!D255*'POST Results'!$T255</f>
        <v>0</v>
      </c>
      <c r="E253" s="146" t="n">
        <f aca="false">+'POST Results'!E255*'POST Results'!$T255</f>
        <v>0</v>
      </c>
      <c r="F253" s="106" t="n">
        <f aca="false">+'POST Results'!F255*'POST Results'!$T255</f>
        <v>0</v>
      </c>
      <c r="G253" s="16" t="n">
        <f aca="false">+'POST Results'!G255*'POST Results'!$T255</f>
        <v>0</v>
      </c>
      <c r="H253" s="16" t="n">
        <f aca="false">+'POST Results'!H255*'POST Results'!$T255</f>
        <v>0</v>
      </c>
      <c r="I253" s="146" t="n">
        <f aca="false">+'POST Results'!I255*'POST Results'!$T255</f>
        <v>0</v>
      </c>
      <c r="J253" s="0" t="n">
        <f aca="false">+'POST Results'!J255*'POST Results'!$T255</f>
        <v>0</v>
      </c>
      <c r="K253" s="0" t="n">
        <f aca="false">+'POST Results'!K255*'POST Results'!$T255</f>
        <v>0</v>
      </c>
      <c r="L253" s="0" t="n">
        <f aca="false">+'POST Results'!L255*'POST Results'!$T255</f>
        <v>0</v>
      </c>
      <c r="M253" s="0" t="n">
        <f aca="false">+'POST Results'!M255*'POST Results'!$T255</f>
        <v>0</v>
      </c>
      <c r="N253" s="106" t="n">
        <f aca="false">+'POST Results'!N255*'POST Results'!$T255</f>
        <v>0</v>
      </c>
      <c r="O253" s="16" t="n">
        <f aca="false">+'POST Results'!O255*'POST Results'!$T255</f>
        <v>0</v>
      </c>
      <c r="P253" s="16" t="n">
        <f aca="false">+'POST Results'!P255*'POST Results'!$T255</f>
        <v>0</v>
      </c>
      <c r="Q253" s="146" t="n">
        <f aca="false">+'POST Results'!Q255*'POST Results'!$T255</f>
        <v>0</v>
      </c>
      <c r="V253" s="67" t="n">
        <f aca="false">+B253+D253+C253+E253</f>
        <v>0</v>
      </c>
      <c r="W253" s="68" t="n">
        <f aca="false">+F253+G253+H253+I253</f>
        <v>0</v>
      </c>
      <c r="X253" s="68" t="n">
        <f aca="false">SUM(J253:M253)</f>
        <v>0</v>
      </c>
    </row>
    <row r="254" customFormat="false" ht="12.75" hidden="false" customHeight="false" outlineLevel="0" collapsed="false">
      <c r="A254" s="133" t="n">
        <f aca="false">+'POST Results'!A256</f>
        <v>50107</v>
      </c>
      <c r="B254" s="106" t="n">
        <f aca="false">+'POST Results'!B256*'POST Results'!$T256</f>
        <v>0</v>
      </c>
      <c r="C254" s="16" t="n">
        <f aca="false">+'POST Results'!C256*'POST Results'!$T256</f>
        <v>0</v>
      </c>
      <c r="D254" s="16" t="n">
        <f aca="false">+'POST Results'!D256*'POST Results'!$T256</f>
        <v>0</v>
      </c>
      <c r="E254" s="146" t="n">
        <f aca="false">+'POST Results'!E256*'POST Results'!$T256</f>
        <v>0</v>
      </c>
      <c r="F254" s="106" t="n">
        <f aca="false">+'POST Results'!F256*'POST Results'!$T256</f>
        <v>0</v>
      </c>
      <c r="G254" s="16" t="n">
        <f aca="false">+'POST Results'!G256*'POST Results'!$T256</f>
        <v>-0</v>
      </c>
      <c r="H254" s="16" t="n">
        <f aca="false">+'POST Results'!H256*'POST Results'!$T256</f>
        <v>0</v>
      </c>
      <c r="I254" s="146" t="n">
        <f aca="false">+'POST Results'!I256*'POST Results'!$T256</f>
        <v>-0</v>
      </c>
      <c r="J254" s="0" t="n">
        <f aca="false">+'POST Results'!J256*'POST Results'!$T256</f>
        <v>0</v>
      </c>
      <c r="K254" s="0" t="n">
        <f aca="false">+'POST Results'!K256*'POST Results'!$T256</f>
        <v>-0</v>
      </c>
      <c r="L254" s="0" t="n">
        <f aca="false">+'POST Results'!L256*'POST Results'!$T256</f>
        <v>0</v>
      </c>
      <c r="M254" s="0" t="n">
        <f aca="false">+'POST Results'!M256*'POST Results'!$T256</f>
        <v>-0</v>
      </c>
      <c r="N254" s="106" t="n">
        <f aca="false">+'POST Results'!N256*'POST Results'!$T256</f>
        <v>0</v>
      </c>
      <c r="O254" s="16" t="n">
        <f aca="false">+'POST Results'!O256*'POST Results'!$T256</f>
        <v>-0</v>
      </c>
      <c r="P254" s="16" t="n">
        <f aca="false">+'POST Results'!P256*'POST Results'!$T256</f>
        <v>0</v>
      </c>
      <c r="Q254" s="146" t="n">
        <f aca="false">+'POST Results'!Q256*'POST Results'!$T256</f>
        <v>-0</v>
      </c>
      <c r="V254" s="67" t="n">
        <f aca="false">+B254+D254+C254+E254</f>
        <v>0</v>
      </c>
      <c r="W254" s="68" t="n">
        <f aca="false">+F254+G254+H254+I254</f>
        <v>0</v>
      </c>
      <c r="X254" s="68" t="n">
        <f aca="false">SUM(J254:M254)</f>
        <v>0</v>
      </c>
    </row>
    <row r="255" customFormat="false" ht="12.75" hidden="false" customHeight="false" outlineLevel="0" collapsed="false">
      <c r="A255" s="133" t="n">
        <f aca="false">+'POST Results'!A257</f>
        <v>50201</v>
      </c>
      <c r="B255" s="106" t="n">
        <f aca="false">+'POST Results'!B257*'POST Results'!$T257</f>
        <v>0</v>
      </c>
      <c r="C255" s="16" t="n">
        <f aca="false">+'POST Results'!C257*'POST Results'!$T257</f>
        <v>-0</v>
      </c>
      <c r="D255" s="16" t="n">
        <f aca="false">+'POST Results'!D257*'POST Results'!$T257</f>
        <v>0</v>
      </c>
      <c r="E255" s="146" t="n">
        <f aca="false">+'POST Results'!E257*'POST Results'!$T257</f>
        <v>-0</v>
      </c>
      <c r="F255" s="106" t="n">
        <f aca="false">+'POST Results'!F257*'POST Results'!$T257</f>
        <v>0</v>
      </c>
      <c r="G255" s="16" t="n">
        <f aca="false">+'POST Results'!G257*'POST Results'!$T257</f>
        <v>0</v>
      </c>
      <c r="H255" s="16" t="n">
        <f aca="false">+'POST Results'!H257*'POST Results'!$T257</f>
        <v>0</v>
      </c>
      <c r="I255" s="146" t="n">
        <f aca="false">+'POST Results'!I257*'POST Results'!$T257</f>
        <v>0</v>
      </c>
      <c r="J255" s="0" t="n">
        <f aca="false">+'POST Results'!J257*'POST Results'!$T257</f>
        <v>0</v>
      </c>
      <c r="K255" s="0" t="n">
        <f aca="false">+'POST Results'!K257*'POST Results'!$T257</f>
        <v>-0</v>
      </c>
      <c r="L255" s="0" t="n">
        <f aca="false">+'POST Results'!L257*'POST Results'!$T257</f>
        <v>0</v>
      </c>
      <c r="M255" s="0" t="n">
        <f aca="false">+'POST Results'!M257*'POST Results'!$T257</f>
        <v>-0</v>
      </c>
      <c r="N255" s="106" t="n">
        <f aca="false">+'POST Results'!N257*'POST Results'!$T257</f>
        <v>0</v>
      </c>
      <c r="O255" s="16" t="n">
        <f aca="false">+'POST Results'!O257*'POST Results'!$T257</f>
        <v>0</v>
      </c>
      <c r="P255" s="16" t="n">
        <f aca="false">+'POST Results'!P257*'POST Results'!$T257</f>
        <v>0</v>
      </c>
      <c r="Q255" s="146" t="n">
        <f aca="false">+'POST Results'!Q257*'POST Results'!$T257</f>
        <v>0</v>
      </c>
      <c r="V255" s="67" t="n">
        <f aca="false">+B255+D255+C255+E255</f>
        <v>0</v>
      </c>
      <c r="W255" s="68" t="n">
        <f aca="false">+F255+G255+H255+I255</f>
        <v>0</v>
      </c>
      <c r="X255" s="68" t="n">
        <f aca="false">SUM(J255:M255)</f>
        <v>0</v>
      </c>
    </row>
    <row r="256" customFormat="false" ht="12.75" hidden="false" customHeight="false" outlineLevel="0" collapsed="false">
      <c r="A256" s="133" t="n">
        <f aca="false">+'POST Results'!A258</f>
        <v>50202</v>
      </c>
      <c r="B256" s="106" t="n">
        <f aca="false">+'POST Results'!B258*'POST Results'!$T258</f>
        <v>0</v>
      </c>
      <c r="C256" s="16" t="n">
        <f aca="false">+'POST Results'!C258*'POST Results'!$T258</f>
        <v>-0</v>
      </c>
      <c r="D256" s="16" t="n">
        <f aca="false">+'POST Results'!D258*'POST Results'!$T258</f>
        <v>0</v>
      </c>
      <c r="E256" s="146" t="n">
        <f aca="false">+'POST Results'!E258*'POST Results'!$T258</f>
        <v>-0</v>
      </c>
      <c r="F256" s="106" t="n">
        <f aca="false">+'POST Results'!F258*'POST Results'!$T258</f>
        <v>0</v>
      </c>
      <c r="G256" s="16" t="n">
        <f aca="false">+'POST Results'!G258*'POST Results'!$T258</f>
        <v>0</v>
      </c>
      <c r="H256" s="16" t="n">
        <f aca="false">+'POST Results'!H258*'POST Results'!$T258</f>
        <v>0</v>
      </c>
      <c r="I256" s="146" t="n">
        <f aca="false">+'POST Results'!I258*'POST Results'!$T258</f>
        <v>0</v>
      </c>
      <c r="J256" s="0" t="n">
        <f aca="false">+'POST Results'!J258*'POST Results'!$T258</f>
        <v>0</v>
      </c>
      <c r="K256" s="0" t="n">
        <f aca="false">+'POST Results'!K258*'POST Results'!$T258</f>
        <v>-0</v>
      </c>
      <c r="L256" s="0" t="n">
        <f aca="false">+'POST Results'!L258*'POST Results'!$T258</f>
        <v>0</v>
      </c>
      <c r="M256" s="0" t="n">
        <f aca="false">+'POST Results'!M258*'POST Results'!$T258</f>
        <v>-0</v>
      </c>
      <c r="N256" s="106" t="n">
        <f aca="false">+'POST Results'!N258*'POST Results'!$T258</f>
        <v>0</v>
      </c>
      <c r="O256" s="16" t="n">
        <f aca="false">+'POST Results'!O258*'POST Results'!$T258</f>
        <v>0</v>
      </c>
      <c r="P256" s="16" t="n">
        <f aca="false">+'POST Results'!P258*'POST Results'!$T258</f>
        <v>0</v>
      </c>
      <c r="Q256" s="146" t="n">
        <f aca="false">+'POST Results'!Q258*'POST Results'!$T258</f>
        <v>0</v>
      </c>
      <c r="V256" s="67" t="n">
        <f aca="false">+B256+D256+C256+E256</f>
        <v>0</v>
      </c>
      <c r="W256" s="68" t="n">
        <f aca="false">+F256+G256+H256+I256</f>
        <v>0</v>
      </c>
      <c r="X256" s="68" t="n">
        <f aca="false">SUM(J256:M256)</f>
        <v>0</v>
      </c>
    </row>
    <row r="257" customFormat="false" ht="12.75" hidden="false" customHeight="false" outlineLevel="0" collapsed="false">
      <c r="A257" s="133" t="n">
        <f aca="false">+'POST Results'!A259</f>
        <v>50203</v>
      </c>
      <c r="B257" s="106" t="n">
        <f aca="false">+'POST Results'!B259*'POST Results'!$T259</f>
        <v>0</v>
      </c>
      <c r="C257" s="16" t="n">
        <f aca="false">+'POST Results'!C259*'POST Results'!$T259</f>
        <v>-0</v>
      </c>
      <c r="D257" s="16" t="n">
        <f aca="false">+'POST Results'!D259*'POST Results'!$T259</f>
        <v>0</v>
      </c>
      <c r="E257" s="146" t="n">
        <f aca="false">+'POST Results'!E259*'POST Results'!$T259</f>
        <v>-0</v>
      </c>
      <c r="F257" s="106" t="n">
        <f aca="false">+'POST Results'!F259*'POST Results'!$T259</f>
        <v>0</v>
      </c>
      <c r="G257" s="16" t="n">
        <f aca="false">+'POST Results'!G259*'POST Results'!$T259</f>
        <v>0</v>
      </c>
      <c r="H257" s="16" t="n">
        <f aca="false">+'POST Results'!H259*'POST Results'!$T259</f>
        <v>0</v>
      </c>
      <c r="I257" s="146" t="n">
        <f aca="false">+'POST Results'!I259*'POST Results'!$T259</f>
        <v>0</v>
      </c>
      <c r="J257" s="0" t="n">
        <f aca="false">+'POST Results'!J259*'POST Results'!$T259</f>
        <v>0</v>
      </c>
      <c r="K257" s="0" t="n">
        <f aca="false">+'POST Results'!K259*'POST Results'!$T259</f>
        <v>-0</v>
      </c>
      <c r="L257" s="0" t="n">
        <f aca="false">+'POST Results'!L259*'POST Results'!$T259</f>
        <v>0</v>
      </c>
      <c r="M257" s="0" t="n">
        <f aca="false">+'POST Results'!M259*'POST Results'!$T259</f>
        <v>-0</v>
      </c>
      <c r="N257" s="106" t="n">
        <f aca="false">+'POST Results'!N259*'POST Results'!$T259</f>
        <v>0</v>
      </c>
      <c r="O257" s="16" t="n">
        <f aca="false">+'POST Results'!O259*'POST Results'!$T259</f>
        <v>0</v>
      </c>
      <c r="P257" s="16" t="n">
        <f aca="false">+'POST Results'!P259*'POST Results'!$T259</f>
        <v>0</v>
      </c>
      <c r="Q257" s="146" t="n">
        <f aca="false">+'POST Results'!Q259*'POST Results'!$T259</f>
        <v>0</v>
      </c>
      <c r="V257" s="67" t="n">
        <f aca="false">+B257+D257+C257+E257</f>
        <v>0</v>
      </c>
      <c r="W257" s="68" t="n">
        <f aca="false">+F257+G257+H257+I257</f>
        <v>0</v>
      </c>
      <c r="X257" s="68" t="n">
        <f aca="false">SUM(J257:M257)</f>
        <v>0</v>
      </c>
    </row>
    <row r="258" customFormat="false" ht="12.75" hidden="false" customHeight="false" outlineLevel="0" collapsed="false">
      <c r="A258" s="133" t="n">
        <f aca="false">+'POST Results'!A260</f>
        <v>50204</v>
      </c>
      <c r="B258" s="106" t="n">
        <f aca="false">+'POST Results'!B260*'POST Results'!$T260</f>
        <v>0</v>
      </c>
      <c r="C258" s="16" t="n">
        <f aca="false">+'POST Results'!C260*'POST Results'!$T260</f>
        <v>-0</v>
      </c>
      <c r="D258" s="16" t="n">
        <f aca="false">+'POST Results'!D260*'POST Results'!$T260</f>
        <v>0</v>
      </c>
      <c r="E258" s="146" t="n">
        <f aca="false">+'POST Results'!E260*'POST Results'!$T260</f>
        <v>-0</v>
      </c>
      <c r="F258" s="106" t="n">
        <f aca="false">+'POST Results'!F260*'POST Results'!$T260</f>
        <v>0</v>
      </c>
      <c r="G258" s="16" t="n">
        <f aca="false">+'POST Results'!G260*'POST Results'!$T260</f>
        <v>0</v>
      </c>
      <c r="H258" s="16" t="n">
        <f aca="false">+'POST Results'!H260*'POST Results'!$T260</f>
        <v>0</v>
      </c>
      <c r="I258" s="146" t="n">
        <f aca="false">+'POST Results'!I260*'POST Results'!$T260</f>
        <v>0</v>
      </c>
      <c r="J258" s="0" t="n">
        <f aca="false">+'POST Results'!J260*'POST Results'!$T260</f>
        <v>0</v>
      </c>
      <c r="K258" s="0" t="n">
        <f aca="false">+'POST Results'!K260*'POST Results'!$T260</f>
        <v>-0</v>
      </c>
      <c r="L258" s="0" t="n">
        <f aca="false">+'POST Results'!L260*'POST Results'!$T260</f>
        <v>0</v>
      </c>
      <c r="M258" s="0" t="n">
        <f aca="false">+'POST Results'!M260*'POST Results'!$T260</f>
        <v>-0</v>
      </c>
      <c r="N258" s="106" t="n">
        <f aca="false">+'POST Results'!N260*'POST Results'!$T260</f>
        <v>0</v>
      </c>
      <c r="O258" s="16" t="n">
        <f aca="false">+'POST Results'!O260*'POST Results'!$T260</f>
        <v>0</v>
      </c>
      <c r="P258" s="16" t="n">
        <f aca="false">+'POST Results'!P260*'POST Results'!$T260</f>
        <v>0</v>
      </c>
      <c r="Q258" s="146" t="n">
        <f aca="false">+'POST Results'!Q260*'POST Results'!$T260</f>
        <v>0</v>
      </c>
      <c r="V258" s="67" t="n">
        <f aca="false">+B258+D258+C258+E258</f>
        <v>0</v>
      </c>
      <c r="W258" s="68" t="n">
        <f aca="false">+F258+G258+H258+I258</f>
        <v>0</v>
      </c>
      <c r="X258" s="68" t="n">
        <f aca="false">SUM(J258:M258)</f>
        <v>0</v>
      </c>
    </row>
    <row r="259" customFormat="false" ht="12.75" hidden="false" customHeight="false" outlineLevel="0" collapsed="false">
      <c r="A259" s="133" t="n">
        <f aca="false">+'POST Results'!A261</f>
        <v>50205</v>
      </c>
      <c r="B259" s="106" t="n">
        <f aca="false">+'POST Results'!B261*'POST Results'!$T261</f>
        <v>0</v>
      </c>
      <c r="C259" s="16" t="n">
        <f aca="false">+'POST Results'!C261*'POST Results'!$T261</f>
        <v>-0</v>
      </c>
      <c r="D259" s="16" t="n">
        <f aca="false">+'POST Results'!D261*'POST Results'!$T261</f>
        <v>0</v>
      </c>
      <c r="E259" s="146" t="n">
        <f aca="false">+'POST Results'!E261*'POST Results'!$T261</f>
        <v>-0</v>
      </c>
      <c r="F259" s="106" t="n">
        <f aca="false">+'POST Results'!F261*'POST Results'!$T261</f>
        <v>0</v>
      </c>
      <c r="G259" s="16" t="n">
        <f aca="false">+'POST Results'!G261*'POST Results'!$T261</f>
        <v>0</v>
      </c>
      <c r="H259" s="16" t="n">
        <f aca="false">+'POST Results'!H261*'POST Results'!$T261</f>
        <v>0</v>
      </c>
      <c r="I259" s="146" t="n">
        <f aca="false">+'POST Results'!I261*'POST Results'!$T261</f>
        <v>0</v>
      </c>
      <c r="J259" s="0" t="n">
        <f aca="false">+'POST Results'!J261*'POST Results'!$T261</f>
        <v>0</v>
      </c>
      <c r="K259" s="0" t="n">
        <f aca="false">+'POST Results'!K261*'POST Results'!$T261</f>
        <v>-0</v>
      </c>
      <c r="L259" s="0" t="n">
        <f aca="false">+'POST Results'!L261*'POST Results'!$T261</f>
        <v>0</v>
      </c>
      <c r="M259" s="0" t="n">
        <f aca="false">+'POST Results'!M261*'POST Results'!$T261</f>
        <v>-0</v>
      </c>
      <c r="N259" s="106" t="n">
        <f aca="false">+'POST Results'!N261*'POST Results'!$T261</f>
        <v>0</v>
      </c>
      <c r="O259" s="16" t="n">
        <f aca="false">+'POST Results'!O261*'POST Results'!$T261</f>
        <v>0</v>
      </c>
      <c r="P259" s="16" t="n">
        <f aca="false">+'POST Results'!P261*'POST Results'!$T261</f>
        <v>0</v>
      </c>
      <c r="Q259" s="146" t="n">
        <f aca="false">+'POST Results'!Q261*'POST Results'!$T261</f>
        <v>0</v>
      </c>
      <c r="V259" s="67" t="n">
        <f aca="false">+B259+D259+C259+E259</f>
        <v>0</v>
      </c>
      <c r="W259" s="68" t="n">
        <f aca="false">+F259+G259+H259+I259</f>
        <v>0</v>
      </c>
      <c r="X259" s="68" t="n">
        <f aca="false">SUM(J259:M259)</f>
        <v>0</v>
      </c>
    </row>
    <row r="260" customFormat="false" ht="12.75" hidden="false" customHeight="false" outlineLevel="0" collapsed="false">
      <c r="A260" s="133" t="n">
        <f aca="false">+'POST Results'!A262</f>
        <v>50206</v>
      </c>
      <c r="B260" s="106" t="n">
        <f aca="false">+'POST Results'!B262*'POST Results'!$T262</f>
        <v>0</v>
      </c>
      <c r="C260" s="16" t="n">
        <f aca="false">+'POST Results'!C262*'POST Results'!$T262</f>
        <v>-0</v>
      </c>
      <c r="D260" s="16" t="n">
        <f aca="false">+'POST Results'!D262*'POST Results'!$T262</f>
        <v>0</v>
      </c>
      <c r="E260" s="146" t="n">
        <f aca="false">+'POST Results'!E262*'POST Results'!$T262</f>
        <v>-0</v>
      </c>
      <c r="F260" s="106" t="n">
        <f aca="false">+'POST Results'!F262*'POST Results'!$T262</f>
        <v>0</v>
      </c>
      <c r="G260" s="16" t="n">
        <f aca="false">+'POST Results'!G262*'POST Results'!$T262</f>
        <v>0</v>
      </c>
      <c r="H260" s="16" t="n">
        <f aca="false">+'POST Results'!H262*'POST Results'!$T262</f>
        <v>0</v>
      </c>
      <c r="I260" s="146" t="n">
        <f aca="false">+'POST Results'!I262*'POST Results'!$T262</f>
        <v>0</v>
      </c>
      <c r="J260" s="0" t="n">
        <f aca="false">+'POST Results'!J262*'POST Results'!$T262</f>
        <v>0</v>
      </c>
      <c r="K260" s="0" t="n">
        <f aca="false">+'POST Results'!K262*'POST Results'!$T262</f>
        <v>-0</v>
      </c>
      <c r="L260" s="0" t="n">
        <f aca="false">+'POST Results'!L262*'POST Results'!$T262</f>
        <v>0</v>
      </c>
      <c r="M260" s="0" t="n">
        <f aca="false">+'POST Results'!M262*'POST Results'!$T262</f>
        <v>-0</v>
      </c>
      <c r="N260" s="106" t="n">
        <f aca="false">+'POST Results'!N262*'POST Results'!$T262</f>
        <v>0</v>
      </c>
      <c r="O260" s="16" t="n">
        <f aca="false">+'POST Results'!O262*'POST Results'!$T262</f>
        <v>0</v>
      </c>
      <c r="P260" s="16" t="n">
        <f aca="false">+'POST Results'!P262*'POST Results'!$T262</f>
        <v>0</v>
      </c>
      <c r="Q260" s="146" t="n">
        <f aca="false">+'POST Results'!Q262*'POST Results'!$T262</f>
        <v>0</v>
      </c>
      <c r="V260" s="67" t="n">
        <f aca="false">+B260+D260+C260+E260</f>
        <v>0</v>
      </c>
      <c r="W260" s="68" t="n">
        <f aca="false">+F260+G260+H260+I260</f>
        <v>0</v>
      </c>
      <c r="X260" s="68" t="n">
        <f aca="false">SUM(J260:M260)</f>
        <v>0</v>
      </c>
    </row>
    <row r="261" customFormat="false" ht="12.75" hidden="false" customHeight="false" outlineLevel="0" collapsed="false">
      <c r="A261" s="133" t="n">
        <f aca="false">+'POST Results'!A263</f>
        <v>50207</v>
      </c>
      <c r="B261" s="106" t="n">
        <f aca="false">+'POST Results'!B263*'POST Results'!$T263</f>
        <v>0</v>
      </c>
      <c r="C261" s="16" t="n">
        <f aca="false">+'POST Results'!C263*'POST Results'!$T263</f>
        <v>0</v>
      </c>
      <c r="D261" s="16" t="n">
        <f aca="false">+'POST Results'!D263*'POST Results'!$T263</f>
        <v>0</v>
      </c>
      <c r="E261" s="146" t="n">
        <f aca="false">+'POST Results'!E263*'POST Results'!$T263</f>
        <v>0</v>
      </c>
      <c r="F261" s="106" t="n">
        <f aca="false">+'POST Results'!F263*'POST Results'!$T263</f>
        <v>0</v>
      </c>
      <c r="G261" s="16" t="n">
        <f aca="false">+'POST Results'!G263*'POST Results'!$T263</f>
        <v>0</v>
      </c>
      <c r="H261" s="16" t="n">
        <f aca="false">+'POST Results'!H263*'POST Results'!$T263</f>
        <v>0</v>
      </c>
      <c r="I261" s="146" t="n">
        <f aca="false">+'POST Results'!I263*'POST Results'!$T263</f>
        <v>0</v>
      </c>
      <c r="J261" s="0" t="n">
        <f aca="false">+'POST Results'!J263*'POST Results'!$T263</f>
        <v>0</v>
      </c>
      <c r="K261" s="0" t="n">
        <f aca="false">+'POST Results'!K263*'POST Results'!$T263</f>
        <v>0</v>
      </c>
      <c r="L261" s="0" t="n">
        <f aca="false">+'POST Results'!L263*'POST Results'!$T263</f>
        <v>0</v>
      </c>
      <c r="M261" s="0" t="n">
        <f aca="false">+'POST Results'!M263*'POST Results'!$T263</f>
        <v>0</v>
      </c>
      <c r="N261" s="106" t="n">
        <f aca="false">+'POST Results'!N263*'POST Results'!$T263</f>
        <v>0</v>
      </c>
      <c r="O261" s="16" t="n">
        <f aca="false">+'POST Results'!O263*'POST Results'!$T263</f>
        <v>0</v>
      </c>
      <c r="P261" s="16" t="n">
        <f aca="false">+'POST Results'!P263*'POST Results'!$T263</f>
        <v>0</v>
      </c>
      <c r="Q261" s="146" t="n">
        <f aca="false">+'POST Results'!Q263*'POST Results'!$T263</f>
        <v>0</v>
      </c>
      <c r="V261" s="67" t="n">
        <f aca="false">+B261+D261+C261+E261</f>
        <v>0</v>
      </c>
      <c r="W261" s="68" t="n">
        <f aca="false">+F261+G261+H261+I261</f>
        <v>0</v>
      </c>
      <c r="X261" s="68" t="n">
        <f aca="false">SUM(J261:M261)</f>
        <v>0</v>
      </c>
    </row>
    <row r="262" customFormat="false" ht="12.75" hidden="false" customHeight="false" outlineLevel="0" collapsed="false">
      <c r="A262" s="133" t="n">
        <f aca="false">+'POST Results'!A264</f>
        <v>50208</v>
      </c>
      <c r="B262" s="106" t="n">
        <f aca="false">+'POST Results'!B264*'POST Results'!$T264</f>
        <v>0.65</v>
      </c>
      <c r="C262" s="16" t="n">
        <f aca="false">+'POST Results'!C264*'POST Results'!$T264</f>
        <v>-0.25</v>
      </c>
      <c r="D262" s="16" t="n">
        <f aca="false">+'POST Results'!D264*'POST Results'!$T264</f>
        <v>0.55</v>
      </c>
      <c r="E262" s="146" t="n">
        <f aca="false">+'POST Results'!E264*'POST Results'!$T264</f>
        <v>-1</v>
      </c>
      <c r="F262" s="106" t="n">
        <f aca="false">+'POST Results'!F264*'POST Results'!$T264</f>
        <v>0</v>
      </c>
      <c r="G262" s="16" t="n">
        <f aca="false">+'POST Results'!G264*'POST Results'!$T264</f>
        <v>0</v>
      </c>
      <c r="H262" s="16" t="n">
        <f aca="false">+'POST Results'!H264*'POST Results'!$T264</f>
        <v>0</v>
      </c>
      <c r="I262" s="146" t="n">
        <f aca="false">+'POST Results'!I264*'POST Results'!$T264</f>
        <v>0</v>
      </c>
      <c r="J262" s="0" t="n">
        <f aca="false">+'POST Results'!J264*'POST Results'!$T264</f>
        <v>0.65</v>
      </c>
      <c r="K262" s="0" t="n">
        <f aca="false">+'POST Results'!K264*'POST Results'!$T264</f>
        <v>-0.25</v>
      </c>
      <c r="L262" s="0" t="n">
        <f aca="false">+'POST Results'!L264*'POST Results'!$T264</f>
        <v>0.55</v>
      </c>
      <c r="M262" s="0" t="n">
        <f aca="false">+'POST Results'!M264*'POST Results'!$T264</f>
        <v>-1</v>
      </c>
      <c r="N262" s="106" t="n">
        <f aca="false">+'POST Results'!N264*'POST Results'!$T264</f>
        <v>0</v>
      </c>
      <c r="O262" s="16" t="n">
        <f aca="false">+'POST Results'!O264*'POST Results'!$T264</f>
        <v>0</v>
      </c>
      <c r="P262" s="16" t="n">
        <f aca="false">+'POST Results'!P264*'POST Results'!$T264</f>
        <v>0</v>
      </c>
      <c r="Q262" s="146" t="n">
        <f aca="false">+'POST Results'!Q264*'POST Results'!$T264</f>
        <v>0</v>
      </c>
      <c r="V262" s="67" t="n">
        <f aca="false">+B262+D262+C262+E262</f>
        <v>-0.0499999999999998</v>
      </c>
      <c r="W262" s="68" t="n">
        <f aca="false">+F262+G262+H262+I262</f>
        <v>0</v>
      </c>
      <c r="X262" s="68" t="n">
        <f aca="false">SUM(J262:M262)</f>
        <v>-0.0499999999999999</v>
      </c>
    </row>
    <row r="263" customFormat="false" ht="12.75" hidden="false" customHeight="false" outlineLevel="0" collapsed="false">
      <c r="A263" s="133" t="n">
        <f aca="false">+'POST Results'!A265</f>
        <v>50209</v>
      </c>
      <c r="B263" s="106" t="n">
        <f aca="false">+'POST Results'!B265*'POST Results'!$T265</f>
        <v>0</v>
      </c>
      <c r="C263" s="16" t="n">
        <f aca="false">+'POST Results'!C265*'POST Results'!$T265</f>
        <v>0</v>
      </c>
      <c r="D263" s="16" t="n">
        <f aca="false">+'POST Results'!D265*'POST Results'!$T265</f>
        <v>0</v>
      </c>
      <c r="E263" s="146" t="n">
        <f aca="false">+'POST Results'!E265*'POST Results'!$T265</f>
        <v>0</v>
      </c>
      <c r="F263" s="106" t="n">
        <f aca="false">+'POST Results'!F265*'POST Results'!$T265</f>
        <v>0</v>
      </c>
      <c r="G263" s="16" t="n">
        <f aca="false">+'POST Results'!G265*'POST Results'!$T265</f>
        <v>0</v>
      </c>
      <c r="H263" s="16" t="n">
        <f aca="false">+'POST Results'!H265*'POST Results'!$T265</f>
        <v>0</v>
      </c>
      <c r="I263" s="146" t="n">
        <f aca="false">+'POST Results'!I265*'POST Results'!$T265</f>
        <v>0</v>
      </c>
      <c r="J263" s="0" t="n">
        <f aca="false">+'POST Results'!J265*'POST Results'!$T265</f>
        <v>0</v>
      </c>
      <c r="K263" s="0" t="n">
        <f aca="false">+'POST Results'!K265*'POST Results'!$T265</f>
        <v>0</v>
      </c>
      <c r="L263" s="0" t="n">
        <f aca="false">+'POST Results'!L265*'POST Results'!$T265</f>
        <v>0</v>
      </c>
      <c r="M263" s="0" t="n">
        <f aca="false">+'POST Results'!M265*'POST Results'!$T265</f>
        <v>0</v>
      </c>
      <c r="N263" s="106" t="n">
        <f aca="false">+'POST Results'!N265*'POST Results'!$T265</f>
        <v>0</v>
      </c>
      <c r="O263" s="16" t="n">
        <f aca="false">+'POST Results'!O265*'POST Results'!$T265</f>
        <v>0</v>
      </c>
      <c r="P263" s="16" t="n">
        <f aca="false">+'POST Results'!P265*'POST Results'!$T265</f>
        <v>0</v>
      </c>
      <c r="Q263" s="146" t="n">
        <f aca="false">+'POST Results'!Q265*'POST Results'!$T265</f>
        <v>0</v>
      </c>
      <c r="V263" s="67" t="n">
        <f aca="false">+B263+D263+C263+E263</f>
        <v>0</v>
      </c>
      <c r="W263" s="68" t="n">
        <f aca="false">+F263+G263+H263+I263</f>
        <v>0</v>
      </c>
      <c r="X263" s="68" t="n">
        <f aca="false">SUM(J263:M263)</f>
        <v>0</v>
      </c>
    </row>
    <row r="264" customFormat="false" ht="12.75" hidden="false" customHeight="false" outlineLevel="0" collapsed="false">
      <c r="A264" s="133" t="n">
        <f aca="false">+'POST Results'!A266</f>
        <v>50210</v>
      </c>
      <c r="B264" s="106" t="n">
        <f aca="false">+'POST Results'!B266*'POST Results'!$T266</f>
        <v>0</v>
      </c>
      <c r="C264" s="16" t="n">
        <f aca="false">+'POST Results'!C266*'POST Results'!$T266</f>
        <v>0</v>
      </c>
      <c r="D264" s="16" t="n">
        <f aca="false">+'POST Results'!D266*'POST Results'!$T266</f>
        <v>0</v>
      </c>
      <c r="E264" s="146" t="n">
        <f aca="false">+'POST Results'!E266*'POST Results'!$T266</f>
        <v>0</v>
      </c>
      <c r="F264" s="106" t="n">
        <f aca="false">+'POST Results'!F266*'POST Results'!$T266</f>
        <v>0</v>
      </c>
      <c r="G264" s="16" t="n">
        <f aca="false">+'POST Results'!G266*'POST Results'!$T266</f>
        <v>0</v>
      </c>
      <c r="H264" s="16" t="n">
        <f aca="false">+'POST Results'!H266*'POST Results'!$T266</f>
        <v>0</v>
      </c>
      <c r="I264" s="146" t="n">
        <f aca="false">+'POST Results'!I266*'POST Results'!$T266</f>
        <v>0</v>
      </c>
      <c r="J264" s="0" t="n">
        <f aca="false">+'POST Results'!J266*'POST Results'!$T266</f>
        <v>0</v>
      </c>
      <c r="K264" s="0" t="n">
        <f aca="false">+'POST Results'!K266*'POST Results'!$T266</f>
        <v>0</v>
      </c>
      <c r="L264" s="0" t="n">
        <f aca="false">+'POST Results'!L266*'POST Results'!$T266</f>
        <v>0</v>
      </c>
      <c r="M264" s="0" t="n">
        <f aca="false">+'POST Results'!M266*'POST Results'!$T266</f>
        <v>0</v>
      </c>
      <c r="N264" s="106" t="n">
        <f aca="false">+'POST Results'!N266*'POST Results'!$T266</f>
        <v>0</v>
      </c>
      <c r="O264" s="16" t="n">
        <f aca="false">+'POST Results'!O266*'POST Results'!$T266</f>
        <v>0</v>
      </c>
      <c r="P264" s="16" t="n">
        <f aca="false">+'POST Results'!P266*'POST Results'!$T266</f>
        <v>0</v>
      </c>
      <c r="Q264" s="146" t="n">
        <f aca="false">+'POST Results'!Q266*'POST Results'!$T266</f>
        <v>0</v>
      </c>
      <c r="V264" s="67" t="n">
        <f aca="false">+B264+D264+C264+E264</f>
        <v>0</v>
      </c>
      <c r="W264" s="68" t="n">
        <f aca="false">+F264+G264+H264+I264</f>
        <v>0</v>
      </c>
      <c r="X264" s="68" t="n">
        <f aca="false">SUM(J264:M264)</f>
        <v>0</v>
      </c>
    </row>
    <row r="265" customFormat="false" ht="12.75" hidden="false" customHeight="false" outlineLevel="0" collapsed="false">
      <c r="A265" s="133" t="n">
        <f aca="false">+'POST Results'!A267</f>
        <v>50211</v>
      </c>
      <c r="B265" s="106" t="n">
        <f aca="false">+'POST Results'!B267*'POST Results'!$T267</f>
        <v>0</v>
      </c>
      <c r="C265" s="16" t="n">
        <f aca="false">+'POST Results'!C267*'POST Results'!$T267</f>
        <v>0</v>
      </c>
      <c r="D265" s="16" t="n">
        <f aca="false">+'POST Results'!D267*'POST Results'!$T267</f>
        <v>0</v>
      </c>
      <c r="E265" s="146" t="n">
        <f aca="false">+'POST Results'!E267*'POST Results'!$T267</f>
        <v>0</v>
      </c>
      <c r="F265" s="106" t="n">
        <f aca="false">+'POST Results'!F267*'POST Results'!$T267</f>
        <v>0</v>
      </c>
      <c r="G265" s="16" t="n">
        <f aca="false">+'POST Results'!G267*'POST Results'!$T267</f>
        <v>0</v>
      </c>
      <c r="H265" s="16" t="n">
        <f aca="false">+'POST Results'!H267*'POST Results'!$T267</f>
        <v>0</v>
      </c>
      <c r="I265" s="146" t="n">
        <f aca="false">+'POST Results'!I267*'POST Results'!$T267</f>
        <v>0</v>
      </c>
      <c r="J265" s="0" t="n">
        <f aca="false">+'POST Results'!J267*'POST Results'!$T267</f>
        <v>0</v>
      </c>
      <c r="K265" s="0" t="n">
        <f aca="false">+'POST Results'!K267*'POST Results'!$T267</f>
        <v>0</v>
      </c>
      <c r="L265" s="0" t="n">
        <f aca="false">+'POST Results'!L267*'POST Results'!$T267</f>
        <v>0</v>
      </c>
      <c r="M265" s="0" t="n">
        <f aca="false">+'POST Results'!M267*'POST Results'!$T267</f>
        <v>0</v>
      </c>
      <c r="N265" s="106" t="n">
        <f aca="false">+'POST Results'!N267*'POST Results'!$T267</f>
        <v>0</v>
      </c>
      <c r="O265" s="16" t="n">
        <f aca="false">+'POST Results'!O267*'POST Results'!$T267</f>
        <v>0</v>
      </c>
      <c r="P265" s="16" t="n">
        <f aca="false">+'POST Results'!P267*'POST Results'!$T267</f>
        <v>0</v>
      </c>
      <c r="Q265" s="146" t="n">
        <f aca="false">+'POST Results'!Q267*'POST Results'!$T267</f>
        <v>0</v>
      </c>
      <c r="V265" s="67" t="n">
        <f aca="false">+B265+D265+C265+E265</f>
        <v>0</v>
      </c>
      <c r="W265" s="68" t="n">
        <f aca="false">+F265+G265+H265+I265</f>
        <v>0</v>
      </c>
      <c r="X265" s="68" t="n">
        <f aca="false">SUM(J265:M265)</f>
        <v>0</v>
      </c>
    </row>
    <row r="266" customFormat="false" ht="12.75" hidden="false" customHeight="false" outlineLevel="0" collapsed="false">
      <c r="A266" s="133" t="n">
        <f aca="false">+'POST Results'!A268</f>
        <v>50212</v>
      </c>
      <c r="B266" s="106" t="n">
        <f aca="false">+'POST Results'!B268*'POST Results'!$T268</f>
        <v>0</v>
      </c>
      <c r="C266" s="16" t="n">
        <f aca="false">+'POST Results'!C268*'POST Results'!$T268</f>
        <v>0</v>
      </c>
      <c r="D266" s="16" t="n">
        <f aca="false">+'POST Results'!D268*'POST Results'!$T268</f>
        <v>0</v>
      </c>
      <c r="E266" s="146" t="n">
        <f aca="false">+'POST Results'!E268*'POST Results'!$T268</f>
        <v>0</v>
      </c>
      <c r="F266" s="106" t="n">
        <f aca="false">+'POST Results'!F268*'POST Results'!$T268</f>
        <v>0</v>
      </c>
      <c r="G266" s="16" t="n">
        <f aca="false">+'POST Results'!G268*'POST Results'!$T268</f>
        <v>0</v>
      </c>
      <c r="H266" s="16" t="n">
        <f aca="false">+'POST Results'!H268*'POST Results'!$T268</f>
        <v>0</v>
      </c>
      <c r="I266" s="146" t="n">
        <f aca="false">+'POST Results'!I268*'POST Results'!$T268</f>
        <v>0</v>
      </c>
      <c r="J266" s="0" t="n">
        <f aca="false">+'POST Results'!J268*'POST Results'!$T268</f>
        <v>0</v>
      </c>
      <c r="K266" s="0" t="n">
        <f aca="false">+'POST Results'!K268*'POST Results'!$T268</f>
        <v>0</v>
      </c>
      <c r="L266" s="0" t="n">
        <f aca="false">+'POST Results'!L268*'POST Results'!$T268</f>
        <v>0</v>
      </c>
      <c r="M266" s="0" t="n">
        <f aca="false">+'POST Results'!M268*'POST Results'!$T268</f>
        <v>0</v>
      </c>
      <c r="N266" s="106" t="n">
        <f aca="false">+'POST Results'!N268*'POST Results'!$T268</f>
        <v>0</v>
      </c>
      <c r="O266" s="16" t="n">
        <f aca="false">+'POST Results'!O268*'POST Results'!$T268</f>
        <v>0</v>
      </c>
      <c r="P266" s="16" t="n">
        <f aca="false">+'POST Results'!P268*'POST Results'!$T268</f>
        <v>0</v>
      </c>
      <c r="Q266" s="146" t="n">
        <f aca="false">+'POST Results'!Q268*'POST Results'!$T268</f>
        <v>0</v>
      </c>
      <c r="V266" s="67" t="n">
        <f aca="false">+B266+D266+C266+E266</f>
        <v>0</v>
      </c>
      <c r="W266" s="68" t="n">
        <f aca="false">+F266+G266+H266+I266</f>
        <v>0</v>
      </c>
      <c r="X266" s="68" t="n">
        <f aca="false">SUM(J266:M266)</f>
        <v>0</v>
      </c>
    </row>
    <row r="267" customFormat="false" ht="12.75" hidden="false" customHeight="false" outlineLevel="0" collapsed="false">
      <c r="A267" s="133" t="n">
        <f aca="false">+'POST Results'!A269</f>
        <v>50301</v>
      </c>
      <c r="B267" s="106" t="n">
        <f aca="false">+'POST Results'!B269*'POST Results'!$T269</f>
        <v>0</v>
      </c>
      <c r="C267" s="16" t="n">
        <f aca="false">+'POST Results'!C269*'POST Results'!$T269</f>
        <v>-0</v>
      </c>
      <c r="D267" s="16" t="n">
        <f aca="false">+'POST Results'!D269*'POST Results'!$T269</f>
        <v>0</v>
      </c>
      <c r="E267" s="146" t="n">
        <f aca="false">+'POST Results'!E269*'POST Results'!$T269</f>
        <v>-0</v>
      </c>
      <c r="F267" s="106" t="n">
        <f aca="false">+'POST Results'!F269*'POST Results'!$T269</f>
        <v>0</v>
      </c>
      <c r="G267" s="16" t="n">
        <f aca="false">+'POST Results'!G269*'POST Results'!$T269</f>
        <v>0</v>
      </c>
      <c r="H267" s="16" t="n">
        <f aca="false">+'POST Results'!H269*'POST Results'!$T269</f>
        <v>0</v>
      </c>
      <c r="I267" s="146" t="n">
        <f aca="false">+'POST Results'!I269*'POST Results'!$T269</f>
        <v>0</v>
      </c>
      <c r="J267" s="0" t="n">
        <f aca="false">+'POST Results'!J269*'POST Results'!$T269</f>
        <v>0</v>
      </c>
      <c r="K267" s="0" t="n">
        <f aca="false">+'POST Results'!K269*'POST Results'!$T269</f>
        <v>-0</v>
      </c>
      <c r="L267" s="0" t="n">
        <f aca="false">+'POST Results'!L269*'POST Results'!$T269</f>
        <v>0</v>
      </c>
      <c r="M267" s="0" t="n">
        <f aca="false">+'POST Results'!M269*'POST Results'!$T269</f>
        <v>-0</v>
      </c>
      <c r="N267" s="106" t="n">
        <f aca="false">+'POST Results'!N269*'POST Results'!$T269</f>
        <v>0</v>
      </c>
      <c r="O267" s="16" t="n">
        <f aca="false">+'POST Results'!O269*'POST Results'!$T269</f>
        <v>0</v>
      </c>
      <c r="P267" s="16" t="n">
        <f aca="false">+'POST Results'!P269*'POST Results'!$T269</f>
        <v>0</v>
      </c>
      <c r="Q267" s="146" t="n">
        <f aca="false">+'POST Results'!Q269*'POST Results'!$T269</f>
        <v>0</v>
      </c>
      <c r="V267" s="67" t="n">
        <f aca="false">+B267+D267+C267+E267</f>
        <v>0</v>
      </c>
      <c r="W267" s="68" t="n">
        <f aca="false">+F267+G267+H267+I267</f>
        <v>0</v>
      </c>
      <c r="X267" s="68" t="n">
        <f aca="false">SUM(J267:M267)</f>
        <v>0</v>
      </c>
    </row>
    <row r="268" customFormat="false" ht="12.75" hidden="false" customHeight="false" outlineLevel="0" collapsed="false">
      <c r="A268" s="133" t="n">
        <f aca="false">+'POST Results'!A270</f>
        <v>50302</v>
      </c>
      <c r="B268" s="106" t="n">
        <f aca="false">+'POST Results'!B270*'POST Results'!$T270</f>
        <v>0</v>
      </c>
      <c r="C268" s="16" t="n">
        <f aca="false">+'POST Results'!C270*'POST Results'!$T270</f>
        <v>-0</v>
      </c>
      <c r="D268" s="16" t="n">
        <f aca="false">+'POST Results'!D270*'POST Results'!$T270</f>
        <v>0</v>
      </c>
      <c r="E268" s="146" t="n">
        <f aca="false">+'POST Results'!E270*'POST Results'!$T270</f>
        <v>-0</v>
      </c>
      <c r="F268" s="106" t="n">
        <f aca="false">+'POST Results'!F270*'POST Results'!$T270</f>
        <v>0</v>
      </c>
      <c r="G268" s="16" t="n">
        <f aca="false">+'POST Results'!G270*'POST Results'!$T270</f>
        <v>0</v>
      </c>
      <c r="H268" s="16" t="n">
        <f aca="false">+'POST Results'!H270*'POST Results'!$T270</f>
        <v>0</v>
      </c>
      <c r="I268" s="146" t="n">
        <f aca="false">+'POST Results'!I270*'POST Results'!$T270</f>
        <v>0</v>
      </c>
      <c r="J268" s="0" t="n">
        <f aca="false">+'POST Results'!J270*'POST Results'!$T270</f>
        <v>0</v>
      </c>
      <c r="K268" s="0" t="n">
        <f aca="false">+'POST Results'!K270*'POST Results'!$T270</f>
        <v>-0</v>
      </c>
      <c r="L268" s="0" t="n">
        <f aca="false">+'POST Results'!L270*'POST Results'!$T270</f>
        <v>0</v>
      </c>
      <c r="M268" s="0" t="n">
        <f aca="false">+'POST Results'!M270*'POST Results'!$T270</f>
        <v>-0</v>
      </c>
      <c r="N268" s="106" t="n">
        <f aca="false">+'POST Results'!N270*'POST Results'!$T270</f>
        <v>0</v>
      </c>
      <c r="O268" s="16" t="n">
        <f aca="false">+'POST Results'!O270*'POST Results'!$T270</f>
        <v>0</v>
      </c>
      <c r="P268" s="16" t="n">
        <f aca="false">+'POST Results'!P270*'POST Results'!$T270</f>
        <v>0</v>
      </c>
      <c r="Q268" s="146" t="n">
        <f aca="false">+'POST Results'!Q270*'POST Results'!$T270</f>
        <v>0</v>
      </c>
      <c r="V268" s="67" t="n">
        <f aca="false">+B268+D268+C268+E268</f>
        <v>0</v>
      </c>
      <c r="W268" s="68" t="n">
        <f aca="false">+F268+G268+H268+I268</f>
        <v>0</v>
      </c>
      <c r="X268" s="68" t="n">
        <f aca="false">SUM(J268:M268)</f>
        <v>0</v>
      </c>
    </row>
    <row r="269" customFormat="false" ht="12.75" hidden="false" customHeight="false" outlineLevel="0" collapsed="false">
      <c r="A269" s="133" t="n">
        <f aca="false">+'POST Results'!A271</f>
        <v>50303</v>
      </c>
      <c r="B269" s="106" t="n">
        <f aca="false">+'POST Results'!B271*'POST Results'!$T271</f>
        <v>0</v>
      </c>
      <c r="C269" s="16" t="n">
        <f aca="false">+'POST Results'!C271*'POST Results'!$T271</f>
        <v>-0</v>
      </c>
      <c r="D269" s="16" t="n">
        <f aca="false">+'POST Results'!D271*'POST Results'!$T271</f>
        <v>0</v>
      </c>
      <c r="E269" s="146" t="n">
        <f aca="false">+'POST Results'!E271*'POST Results'!$T271</f>
        <v>-0</v>
      </c>
      <c r="F269" s="106" t="n">
        <f aca="false">+'POST Results'!F271*'POST Results'!$T271</f>
        <v>0</v>
      </c>
      <c r="G269" s="16" t="n">
        <f aca="false">+'POST Results'!G271*'POST Results'!$T271</f>
        <v>0</v>
      </c>
      <c r="H269" s="16" t="n">
        <f aca="false">+'POST Results'!H271*'POST Results'!$T271</f>
        <v>0</v>
      </c>
      <c r="I269" s="146" t="n">
        <f aca="false">+'POST Results'!I271*'POST Results'!$T271</f>
        <v>0</v>
      </c>
      <c r="J269" s="0" t="n">
        <f aca="false">+'POST Results'!J271*'POST Results'!$T271</f>
        <v>0</v>
      </c>
      <c r="K269" s="0" t="n">
        <f aca="false">+'POST Results'!K271*'POST Results'!$T271</f>
        <v>-0</v>
      </c>
      <c r="L269" s="0" t="n">
        <f aca="false">+'POST Results'!L271*'POST Results'!$T271</f>
        <v>0</v>
      </c>
      <c r="M269" s="0" t="n">
        <f aca="false">+'POST Results'!M271*'POST Results'!$T271</f>
        <v>-0</v>
      </c>
      <c r="N269" s="106" t="n">
        <f aca="false">+'POST Results'!N271*'POST Results'!$T271</f>
        <v>0</v>
      </c>
      <c r="O269" s="16" t="n">
        <f aca="false">+'POST Results'!O271*'POST Results'!$T271</f>
        <v>0</v>
      </c>
      <c r="P269" s="16" t="n">
        <f aca="false">+'POST Results'!P271*'POST Results'!$T271</f>
        <v>0</v>
      </c>
      <c r="Q269" s="146" t="n">
        <f aca="false">+'POST Results'!Q271*'POST Results'!$T271</f>
        <v>0</v>
      </c>
      <c r="V269" s="67" t="n">
        <f aca="false">+B269+D269+C269+E269</f>
        <v>0</v>
      </c>
      <c r="W269" s="68" t="n">
        <f aca="false">+F269+G269+H269+I269</f>
        <v>0</v>
      </c>
      <c r="X269" s="68" t="n">
        <f aca="false">SUM(J269:M269)</f>
        <v>0</v>
      </c>
    </row>
    <row r="270" customFormat="false" ht="12.75" hidden="false" customHeight="false" outlineLevel="0" collapsed="false">
      <c r="A270" s="133" t="n">
        <f aca="false">+'POST Results'!A272</f>
        <v>50304</v>
      </c>
      <c r="B270" s="106" t="n">
        <f aca="false">+'POST Results'!B272*'POST Results'!$T272</f>
        <v>0</v>
      </c>
      <c r="C270" s="16" t="n">
        <f aca="false">+'POST Results'!C272*'POST Results'!$T272</f>
        <v>-0</v>
      </c>
      <c r="D270" s="16" t="n">
        <f aca="false">+'POST Results'!D272*'POST Results'!$T272</f>
        <v>0</v>
      </c>
      <c r="E270" s="146" t="n">
        <f aca="false">+'POST Results'!E272*'POST Results'!$T272</f>
        <v>-0</v>
      </c>
      <c r="F270" s="106" t="n">
        <f aca="false">+'POST Results'!F272*'POST Results'!$T272</f>
        <v>0</v>
      </c>
      <c r="G270" s="16" t="n">
        <f aca="false">+'POST Results'!G272*'POST Results'!$T272</f>
        <v>0</v>
      </c>
      <c r="H270" s="16" t="n">
        <f aca="false">+'POST Results'!H272*'POST Results'!$T272</f>
        <v>0</v>
      </c>
      <c r="I270" s="146" t="n">
        <f aca="false">+'POST Results'!I272*'POST Results'!$T272</f>
        <v>0</v>
      </c>
      <c r="J270" s="0" t="n">
        <f aca="false">+'POST Results'!J272*'POST Results'!$T272</f>
        <v>0</v>
      </c>
      <c r="K270" s="0" t="n">
        <f aca="false">+'POST Results'!K272*'POST Results'!$T272</f>
        <v>-0</v>
      </c>
      <c r="L270" s="0" t="n">
        <f aca="false">+'POST Results'!L272*'POST Results'!$T272</f>
        <v>0</v>
      </c>
      <c r="M270" s="0" t="n">
        <f aca="false">+'POST Results'!M272*'POST Results'!$T272</f>
        <v>-0</v>
      </c>
      <c r="N270" s="106" t="n">
        <f aca="false">+'POST Results'!N272*'POST Results'!$T272</f>
        <v>0</v>
      </c>
      <c r="O270" s="16" t="n">
        <f aca="false">+'POST Results'!O272*'POST Results'!$T272</f>
        <v>0</v>
      </c>
      <c r="P270" s="16" t="n">
        <f aca="false">+'POST Results'!P272*'POST Results'!$T272</f>
        <v>0</v>
      </c>
      <c r="Q270" s="146" t="n">
        <f aca="false">+'POST Results'!Q272*'POST Results'!$T272</f>
        <v>0</v>
      </c>
      <c r="V270" s="67" t="n">
        <f aca="false">+B270+D270+C270+E270</f>
        <v>0</v>
      </c>
      <c r="W270" s="68" t="n">
        <f aca="false">+F270+G270+H270+I270</f>
        <v>0</v>
      </c>
      <c r="X270" s="68" t="n">
        <f aca="false">SUM(J270:M270)</f>
        <v>0</v>
      </c>
    </row>
    <row r="271" customFormat="false" ht="12.75" hidden="false" customHeight="false" outlineLevel="0" collapsed="false">
      <c r="A271" s="133" t="n">
        <f aca="false">+'POST Results'!A273</f>
        <v>50305</v>
      </c>
      <c r="B271" s="106" t="n">
        <f aca="false">+'POST Results'!B273*'POST Results'!$T273</f>
        <v>0</v>
      </c>
      <c r="C271" s="16" t="n">
        <f aca="false">+'POST Results'!C273*'POST Results'!$T273</f>
        <v>0</v>
      </c>
      <c r="D271" s="16" t="n">
        <f aca="false">+'POST Results'!D273*'POST Results'!$T273</f>
        <v>0</v>
      </c>
      <c r="E271" s="146" t="n">
        <f aca="false">+'POST Results'!E273*'POST Results'!$T273</f>
        <v>0</v>
      </c>
      <c r="F271" s="106" t="n">
        <f aca="false">+'POST Results'!F273*'POST Results'!$T273</f>
        <v>0</v>
      </c>
      <c r="G271" s="16" t="n">
        <f aca="false">+'POST Results'!G273*'POST Results'!$T273</f>
        <v>0</v>
      </c>
      <c r="H271" s="16" t="n">
        <f aca="false">+'POST Results'!H273*'POST Results'!$T273</f>
        <v>0</v>
      </c>
      <c r="I271" s="146" t="n">
        <f aca="false">+'POST Results'!I273*'POST Results'!$T273</f>
        <v>0</v>
      </c>
      <c r="J271" s="0" t="n">
        <f aca="false">+'POST Results'!J273*'POST Results'!$T273</f>
        <v>0</v>
      </c>
      <c r="K271" s="0" t="n">
        <f aca="false">+'POST Results'!K273*'POST Results'!$T273</f>
        <v>0</v>
      </c>
      <c r="L271" s="0" t="n">
        <f aca="false">+'POST Results'!L273*'POST Results'!$T273</f>
        <v>0</v>
      </c>
      <c r="M271" s="0" t="n">
        <f aca="false">+'POST Results'!M273*'POST Results'!$T273</f>
        <v>0</v>
      </c>
      <c r="N271" s="106" t="n">
        <f aca="false">+'POST Results'!N273*'POST Results'!$T273</f>
        <v>0</v>
      </c>
      <c r="O271" s="16" t="n">
        <f aca="false">+'POST Results'!O273*'POST Results'!$T273</f>
        <v>0</v>
      </c>
      <c r="P271" s="16" t="n">
        <f aca="false">+'POST Results'!P273*'POST Results'!$T273</f>
        <v>0</v>
      </c>
      <c r="Q271" s="146" t="n">
        <f aca="false">+'POST Results'!Q273*'POST Results'!$T273</f>
        <v>0</v>
      </c>
      <c r="V271" s="67" t="n">
        <f aca="false">+B271+D271+C271+E271</f>
        <v>0</v>
      </c>
      <c r="W271" s="68" t="n">
        <f aca="false">+F271+G271+H271+I271</f>
        <v>0</v>
      </c>
      <c r="X271" s="68" t="n">
        <f aca="false">SUM(J271:M271)</f>
        <v>0</v>
      </c>
    </row>
    <row r="272" customFormat="false" ht="12.75" hidden="false" customHeight="false" outlineLevel="0" collapsed="false">
      <c r="A272" s="133" t="n">
        <f aca="false">+'POST Results'!A274</f>
        <v>50306</v>
      </c>
      <c r="B272" s="106" t="n">
        <f aca="false">+'POST Results'!B274*'POST Results'!$T274</f>
        <v>0</v>
      </c>
      <c r="C272" s="16" t="n">
        <f aca="false">+'POST Results'!C274*'POST Results'!$T274</f>
        <v>0</v>
      </c>
      <c r="D272" s="16" t="n">
        <f aca="false">+'POST Results'!D274*'POST Results'!$T274</f>
        <v>0</v>
      </c>
      <c r="E272" s="146" t="n">
        <f aca="false">+'POST Results'!E274*'POST Results'!$T274</f>
        <v>0</v>
      </c>
      <c r="F272" s="106" t="n">
        <f aca="false">+'POST Results'!F274*'POST Results'!$T274</f>
        <v>0</v>
      </c>
      <c r="G272" s="16" t="n">
        <f aca="false">+'POST Results'!G274*'POST Results'!$T274</f>
        <v>0</v>
      </c>
      <c r="H272" s="16" t="n">
        <f aca="false">+'POST Results'!H274*'POST Results'!$T274</f>
        <v>0</v>
      </c>
      <c r="I272" s="146" t="n">
        <f aca="false">+'POST Results'!I274*'POST Results'!$T274</f>
        <v>0</v>
      </c>
      <c r="J272" s="0" t="n">
        <f aca="false">+'POST Results'!J274*'POST Results'!$T274</f>
        <v>0</v>
      </c>
      <c r="K272" s="0" t="n">
        <f aca="false">+'POST Results'!K274*'POST Results'!$T274</f>
        <v>0</v>
      </c>
      <c r="L272" s="0" t="n">
        <f aca="false">+'POST Results'!L274*'POST Results'!$T274</f>
        <v>0</v>
      </c>
      <c r="M272" s="0" t="n">
        <f aca="false">+'POST Results'!M274*'POST Results'!$T274</f>
        <v>0</v>
      </c>
      <c r="N272" s="106" t="n">
        <f aca="false">+'POST Results'!N274*'POST Results'!$T274</f>
        <v>0</v>
      </c>
      <c r="O272" s="16" t="n">
        <f aca="false">+'POST Results'!O274*'POST Results'!$T274</f>
        <v>0</v>
      </c>
      <c r="P272" s="16" t="n">
        <f aca="false">+'POST Results'!P274*'POST Results'!$T274</f>
        <v>0</v>
      </c>
      <c r="Q272" s="146" t="n">
        <f aca="false">+'POST Results'!Q274*'POST Results'!$T274</f>
        <v>0</v>
      </c>
      <c r="V272" s="67" t="n">
        <f aca="false">+B272+D272+C272+E272</f>
        <v>0</v>
      </c>
      <c r="W272" s="68" t="n">
        <f aca="false">+F272+G272+H272+I272</f>
        <v>0</v>
      </c>
      <c r="X272" s="68" t="n">
        <f aca="false">SUM(J272:M272)</f>
        <v>0</v>
      </c>
    </row>
    <row r="273" customFormat="false" ht="12.75" hidden="false" customHeight="false" outlineLevel="0" collapsed="false">
      <c r="A273" s="133" t="n">
        <f aca="false">+'POST Results'!A275</f>
        <v>50307</v>
      </c>
      <c r="B273" s="106" t="n">
        <f aca="false">+'POST Results'!B275*'POST Results'!$T275</f>
        <v>0</v>
      </c>
      <c r="C273" s="16" t="n">
        <f aca="false">+'POST Results'!C275*'POST Results'!$T275</f>
        <v>0</v>
      </c>
      <c r="D273" s="16" t="n">
        <f aca="false">+'POST Results'!D275*'POST Results'!$T275</f>
        <v>0</v>
      </c>
      <c r="E273" s="146" t="n">
        <f aca="false">+'POST Results'!E275*'POST Results'!$T275</f>
        <v>0</v>
      </c>
      <c r="F273" s="106" t="n">
        <f aca="false">+'POST Results'!F275*'POST Results'!$T275</f>
        <v>0</v>
      </c>
      <c r="G273" s="16" t="n">
        <f aca="false">+'POST Results'!G275*'POST Results'!$T275</f>
        <v>0</v>
      </c>
      <c r="H273" s="16" t="n">
        <f aca="false">+'POST Results'!H275*'POST Results'!$T275</f>
        <v>0</v>
      </c>
      <c r="I273" s="146" t="n">
        <f aca="false">+'POST Results'!I275*'POST Results'!$T275</f>
        <v>0</v>
      </c>
      <c r="J273" s="0" t="n">
        <f aca="false">+'POST Results'!J275*'POST Results'!$T275</f>
        <v>0</v>
      </c>
      <c r="K273" s="0" t="n">
        <f aca="false">+'POST Results'!K275*'POST Results'!$T275</f>
        <v>0</v>
      </c>
      <c r="L273" s="0" t="n">
        <f aca="false">+'POST Results'!L275*'POST Results'!$T275</f>
        <v>0</v>
      </c>
      <c r="M273" s="0" t="n">
        <f aca="false">+'POST Results'!M275*'POST Results'!$T275</f>
        <v>0</v>
      </c>
      <c r="N273" s="106" t="n">
        <f aca="false">+'POST Results'!N275*'POST Results'!$T275</f>
        <v>0</v>
      </c>
      <c r="O273" s="16" t="n">
        <f aca="false">+'POST Results'!O275*'POST Results'!$T275</f>
        <v>0</v>
      </c>
      <c r="P273" s="16" t="n">
        <f aca="false">+'POST Results'!P275*'POST Results'!$T275</f>
        <v>0</v>
      </c>
      <c r="Q273" s="146" t="n">
        <f aca="false">+'POST Results'!Q275*'POST Results'!$T275</f>
        <v>0</v>
      </c>
      <c r="V273" s="67" t="n">
        <f aca="false">+B273+D273+C273+E273</f>
        <v>0</v>
      </c>
      <c r="W273" s="68" t="n">
        <f aca="false">+F273+G273+H273+I273</f>
        <v>0</v>
      </c>
      <c r="X273" s="68" t="n">
        <f aca="false">SUM(J273:M273)</f>
        <v>0</v>
      </c>
    </row>
    <row r="274" customFormat="false" ht="12.75" hidden="false" customHeight="false" outlineLevel="0" collapsed="false">
      <c r="A274" s="133" t="n">
        <f aca="false">+'POST Results'!A276</f>
        <v>50308</v>
      </c>
      <c r="B274" s="106" t="n">
        <f aca="false">+'POST Results'!B276*'POST Results'!$T276</f>
        <v>1.2</v>
      </c>
      <c r="C274" s="16" t="n">
        <f aca="false">+'POST Results'!C276*'POST Results'!$T276</f>
        <v>-1.7</v>
      </c>
      <c r="D274" s="16" t="n">
        <f aca="false">+'POST Results'!D276*'POST Results'!$T276</f>
        <v>2.1</v>
      </c>
      <c r="E274" s="146" t="n">
        <f aca="false">+'POST Results'!E276*'POST Results'!$T276</f>
        <v>-1.7</v>
      </c>
      <c r="F274" s="106" t="n">
        <f aca="false">+'POST Results'!F276*'POST Results'!$T276</f>
        <v>0</v>
      </c>
      <c r="G274" s="16" t="n">
        <f aca="false">+'POST Results'!G276*'POST Results'!$T276</f>
        <v>0</v>
      </c>
      <c r="H274" s="16" t="n">
        <f aca="false">+'POST Results'!H276*'POST Results'!$T276</f>
        <v>0</v>
      </c>
      <c r="I274" s="146" t="n">
        <f aca="false">+'POST Results'!I276*'POST Results'!$T276</f>
        <v>0</v>
      </c>
      <c r="J274" s="0" t="n">
        <f aca="false">+'POST Results'!J276*'POST Results'!$T276</f>
        <v>1.2</v>
      </c>
      <c r="K274" s="0" t="n">
        <f aca="false">+'POST Results'!K276*'POST Results'!$T276</f>
        <v>-1.7</v>
      </c>
      <c r="L274" s="0" t="n">
        <f aca="false">+'POST Results'!L276*'POST Results'!$T276</f>
        <v>2.1</v>
      </c>
      <c r="M274" s="0" t="n">
        <f aca="false">+'POST Results'!M276*'POST Results'!$T276</f>
        <v>-1.7</v>
      </c>
      <c r="N274" s="106" t="n">
        <f aca="false">+'POST Results'!N276*'POST Results'!$T276</f>
        <v>0</v>
      </c>
      <c r="O274" s="16" t="n">
        <f aca="false">+'POST Results'!O276*'POST Results'!$T276</f>
        <v>0</v>
      </c>
      <c r="P274" s="16" t="n">
        <f aca="false">+'POST Results'!P276*'POST Results'!$T276</f>
        <v>0</v>
      </c>
      <c r="Q274" s="146" t="n">
        <f aca="false">+'POST Results'!Q276*'POST Results'!$T276</f>
        <v>0</v>
      </c>
      <c r="V274" s="67" t="n">
        <f aca="false">+B274+D274+C274+E274</f>
        <v>-0.1</v>
      </c>
      <c r="W274" s="68" t="n">
        <f aca="false">+F274+G274+H274+I274</f>
        <v>0</v>
      </c>
      <c r="X274" s="68" t="n">
        <f aca="false">SUM(J274:M274)</f>
        <v>-0.0999999999999999</v>
      </c>
    </row>
    <row r="275" customFormat="false" ht="12.75" hidden="false" customHeight="false" outlineLevel="0" collapsed="false">
      <c r="A275" s="133" t="n">
        <f aca="false">+'POST Results'!A277</f>
        <v>50401</v>
      </c>
      <c r="B275" s="106" t="n">
        <f aca="false">+'POST Results'!B277*'POST Results'!$T277</f>
        <v>0.1</v>
      </c>
      <c r="C275" s="16" t="n">
        <f aca="false">+'POST Results'!C277*'POST Results'!$T277</f>
        <v>-0.1</v>
      </c>
      <c r="D275" s="16" t="n">
        <f aca="false">+'POST Results'!D277*'POST Results'!$T277</f>
        <v>0</v>
      </c>
      <c r="E275" s="146" t="n">
        <f aca="false">+'POST Results'!E277*'POST Results'!$T277</f>
        <v>0</v>
      </c>
      <c r="F275" s="106" t="n">
        <f aca="false">+'POST Results'!F277*'POST Results'!$T277</f>
        <v>31.6</v>
      </c>
      <c r="G275" s="16" t="n">
        <f aca="false">+'POST Results'!G277*'POST Results'!$T277</f>
        <v>-100</v>
      </c>
      <c r="H275" s="16" t="n">
        <f aca="false">+'POST Results'!H277*'POST Results'!$T277</f>
        <v>112.8</v>
      </c>
      <c r="I275" s="146" t="n">
        <f aca="false">+'POST Results'!I277*'POST Results'!$T277</f>
        <v>-44.5</v>
      </c>
      <c r="J275" s="0" t="n">
        <f aca="false">+'POST Results'!J277*'POST Results'!$T277</f>
        <v>31.7</v>
      </c>
      <c r="K275" s="0" t="n">
        <f aca="false">+'POST Results'!K277*'POST Results'!$T277</f>
        <v>-100</v>
      </c>
      <c r="L275" s="0" t="n">
        <f aca="false">+'POST Results'!L277*'POST Results'!$T277</f>
        <v>112.9</v>
      </c>
      <c r="M275" s="0" t="n">
        <f aca="false">+'POST Results'!M277*'POST Results'!$T277</f>
        <v>-44.5</v>
      </c>
      <c r="N275" s="106" t="n">
        <f aca="false">+'POST Results'!N277*'POST Results'!$T277</f>
        <v>31.6</v>
      </c>
      <c r="O275" s="16" t="n">
        <f aca="false">+'POST Results'!O277*'POST Results'!$T277</f>
        <v>-100</v>
      </c>
      <c r="P275" s="16" t="n">
        <f aca="false">+'POST Results'!P277*'POST Results'!$T277</f>
        <v>112.8</v>
      </c>
      <c r="Q275" s="146" t="n">
        <f aca="false">+'POST Results'!Q277*'POST Results'!$T277</f>
        <v>-44.5</v>
      </c>
      <c r="V275" s="67" t="n">
        <f aca="false">+B275+D275+C275+E275</f>
        <v>0</v>
      </c>
      <c r="W275" s="68" t="n">
        <f aca="false">+F275+G275+H275+I275</f>
        <v>-0.100000000000009</v>
      </c>
      <c r="X275" s="68" t="n">
        <f aca="false">SUM(J275:M275)</f>
        <v>0.100000000000005</v>
      </c>
    </row>
    <row r="276" customFormat="false" ht="12.75" hidden="false" customHeight="false" outlineLevel="0" collapsed="false">
      <c r="A276" s="133" t="n">
        <f aca="false">+'POST Results'!A278</f>
        <v>50402</v>
      </c>
      <c r="B276" s="106" t="n">
        <f aca="false">+'POST Results'!B278*'POST Results'!$T278</f>
        <v>8.1</v>
      </c>
      <c r="C276" s="16" t="n">
        <f aca="false">+'POST Results'!C278*'POST Results'!$T278</f>
        <v>-19.8</v>
      </c>
      <c r="D276" s="16" t="n">
        <f aca="false">+'POST Results'!D278*'POST Results'!$T278</f>
        <v>16.5</v>
      </c>
      <c r="E276" s="146" t="n">
        <f aca="false">+'POST Results'!E278*'POST Results'!$T278</f>
        <v>-4.8</v>
      </c>
      <c r="F276" s="106" t="n">
        <f aca="false">+'POST Results'!F278*'POST Results'!$T278</f>
        <v>0</v>
      </c>
      <c r="G276" s="16" t="n">
        <f aca="false">+'POST Results'!G278*'POST Results'!$T278</f>
        <v>0</v>
      </c>
      <c r="H276" s="16" t="n">
        <f aca="false">+'POST Results'!H278*'POST Results'!$T278</f>
        <v>0</v>
      </c>
      <c r="I276" s="146" t="n">
        <f aca="false">+'POST Results'!I278*'POST Results'!$T278</f>
        <v>0</v>
      </c>
      <c r="J276" s="0" t="n">
        <f aca="false">+'POST Results'!J278*'POST Results'!$T278</f>
        <v>8.1</v>
      </c>
      <c r="K276" s="0" t="n">
        <f aca="false">+'POST Results'!K278*'POST Results'!$T278</f>
        <v>-19.8</v>
      </c>
      <c r="L276" s="0" t="n">
        <f aca="false">+'POST Results'!L278*'POST Results'!$T278</f>
        <v>16.5</v>
      </c>
      <c r="M276" s="0" t="n">
        <f aca="false">+'POST Results'!M278*'POST Results'!$T278</f>
        <v>-4.8</v>
      </c>
      <c r="N276" s="106" t="n">
        <f aca="false">+'POST Results'!N278*'POST Results'!$T278</f>
        <v>0</v>
      </c>
      <c r="O276" s="16" t="n">
        <f aca="false">+'POST Results'!O278*'POST Results'!$T278</f>
        <v>0</v>
      </c>
      <c r="P276" s="16" t="n">
        <f aca="false">+'POST Results'!P278*'POST Results'!$T278</f>
        <v>0</v>
      </c>
      <c r="Q276" s="146" t="n">
        <f aca="false">+'POST Results'!Q278*'POST Results'!$T278</f>
        <v>0</v>
      </c>
      <c r="V276" s="67" t="n">
        <f aca="false">+B276+D276+C276+E276</f>
        <v>0</v>
      </c>
      <c r="W276" s="68" t="n">
        <f aca="false">+F276+G276+H276+I276</f>
        <v>0</v>
      </c>
      <c r="X276" s="68" t="n">
        <f aca="false">SUM(J276:M276)</f>
        <v>0</v>
      </c>
    </row>
    <row r="277" customFormat="false" ht="12.75" hidden="false" customHeight="false" outlineLevel="0" collapsed="false">
      <c r="A277" s="133" t="n">
        <f aca="false">+'POST Results'!A279</f>
        <v>50403</v>
      </c>
      <c r="B277" s="106" t="n">
        <f aca="false">+'POST Results'!B279*'POST Results'!$T279</f>
        <v>29.3</v>
      </c>
      <c r="C277" s="16" t="n">
        <f aca="false">+'POST Results'!C279*'POST Results'!$T279</f>
        <v>-13.8</v>
      </c>
      <c r="D277" s="16" t="n">
        <f aca="false">+'POST Results'!D279*'POST Results'!$T279</f>
        <v>23.4</v>
      </c>
      <c r="E277" s="146" t="n">
        <f aca="false">+'POST Results'!E279*'POST Results'!$T279</f>
        <v>-38.8</v>
      </c>
      <c r="F277" s="106" t="n">
        <f aca="false">+'POST Results'!F279*'POST Results'!$T279</f>
        <v>0</v>
      </c>
      <c r="G277" s="16" t="n">
        <f aca="false">+'POST Results'!G279*'POST Results'!$T279</f>
        <v>0</v>
      </c>
      <c r="H277" s="16" t="n">
        <f aca="false">+'POST Results'!H279*'POST Results'!$T279</f>
        <v>0</v>
      </c>
      <c r="I277" s="146" t="n">
        <f aca="false">+'POST Results'!I279*'POST Results'!$T279</f>
        <v>0</v>
      </c>
      <c r="J277" s="0" t="n">
        <f aca="false">+'POST Results'!J279*'POST Results'!$T279</f>
        <v>29.3</v>
      </c>
      <c r="K277" s="0" t="n">
        <f aca="false">+'POST Results'!K279*'POST Results'!$T279</f>
        <v>-13.8</v>
      </c>
      <c r="L277" s="0" t="n">
        <f aca="false">+'POST Results'!L279*'POST Results'!$T279</f>
        <v>23.4</v>
      </c>
      <c r="M277" s="0" t="n">
        <f aca="false">+'POST Results'!M279*'POST Results'!$T279</f>
        <v>-38.8</v>
      </c>
      <c r="N277" s="106" t="n">
        <f aca="false">+'POST Results'!N279*'POST Results'!$T279</f>
        <v>0</v>
      </c>
      <c r="O277" s="16" t="n">
        <f aca="false">+'POST Results'!O279*'POST Results'!$T279</f>
        <v>0</v>
      </c>
      <c r="P277" s="16" t="n">
        <f aca="false">+'POST Results'!P279*'POST Results'!$T279</f>
        <v>0</v>
      </c>
      <c r="Q277" s="146" t="n">
        <f aca="false">+'POST Results'!Q279*'POST Results'!$T279</f>
        <v>0</v>
      </c>
      <c r="V277" s="67" t="n">
        <f aca="false">+B277+D277+C277+E277</f>
        <v>0.100000000000009</v>
      </c>
      <c r="W277" s="68" t="n">
        <f aca="false">+F277+G277+H277+I277</f>
        <v>0</v>
      </c>
      <c r="X277" s="68" t="n">
        <f aca="false">SUM(J277:M277)</f>
        <v>0.100000000000001</v>
      </c>
    </row>
    <row r="278" customFormat="false" ht="12.75" hidden="false" customHeight="false" outlineLevel="0" collapsed="false">
      <c r="A278" s="133" t="n">
        <f aca="false">+'POST Results'!A280</f>
        <v>50404</v>
      </c>
      <c r="B278" s="106" t="n">
        <f aca="false">+'POST Results'!B280*'POST Results'!$T280</f>
        <v>51.8</v>
      </c>
      <c r="C278" s="16" t="n">
        <f aca="false">+'POST Results'!C280*'POST Results'!$T280</f>
        <v>-45.7</v>
      </c>
      <c r="D278" s="16" t="n">
        <f aca="false">+'POST Results'!D280*'POST Results'!$T280</f>
        <v>86.8</v>
      </c>
      <c r="E278" s="146" t="n">
        <f aca="false">+'POST Results'!E280*'POST Results'!$T280</f>
        <v>-92.9</v>
      </c>
      <c r="F278" s="106" t="n">
        <f aca="false">+'POST Results'!F280*'POST Results'!$T280</f>
        <v>0</v>
      </c>
      <c r="G278" s="16" t="n">
        <f aca="false">+'POST Results'!G280*'POST Results'!$T280</f>
        <v>0</v>
      </c>
      <c r="H278" s="16" t="n">
        <f aca="false">+'POST Results'!H280*'POST Results'!$T280</f>
        <v>0</v>
      </c>
      <c r="I278" s="146" t="n">
        <f aca="false">+'POST Results'!I280*'POST Results'!$T280</f>
        <v>0</v>
      </c>
      <c r="J278" s="0" t="n">
        <f aca="false">+'POST Results'!J280*'POST Results'!$T280</f>
        <v>51.8</v>
      </c>
      <c r="K278" s="0" t="n">
        <f aca="false">+'POST Results'!K280*'POST Results'!$T280</f>
        <v>-45.7</v>
      </c>
      <c r="L278" s="0" t="n">
        <f aca="false">+'POST Results'!L280*'POST Results'!$T280</f>
        <v>86.8</v>
      </c>
      <c r="M278" s="0" t="n">
        <f aca="false">+'POST Results'!M280*'POST Results'!$T280</f>
        <v>-92.9</v>
      </c>
      <c r="N278" s="106" t="n">
        <f aca="false">+'POST Results'!N280*'POST Results'!$T280</f>
        <v>0</v>
      </c>
      <c r="O278" s="16" t="n">
        <f aca="false">+'POST Results'!O280*'POST Results'!$T280</f>
        <v>0</v>
      </c>
      <c r="P278" s="16" t="n">
        <f aca="false">+'POST Results'!P280*'POST Results'!$T280</f>
        <v>0</v>
      </c>
      <c r="Q278" s="146" t="n">
        <f aca="false">+'POST Results'!Q280*'POST Results'!$T280</f>
        <v>0</v>
      </c>
      <c r="V278" s="67" t="n">
        <f aca="false">+B278+D278+C278+E278</f>
        <v>0</v>
      </c>
      <c r="W278" s="68" t="n">
        <f aca="false">+F278+G278+H278+I278</f>
        <v>0</v>
      </c>
      <c r="X278" s="68" t="n">
        <f aca="false">SUM(J278:M278)</f>
        <v>0</v>
      </c>
    </row>
    <row r="279" customFormat="false" ht="12.75" hidden="false" customHeight="false" outlineLevel="0" collapsed="false">
      <c r="A279" s="133" t="n">
        <f aca="false">+'POST Results'!A281</f>
        <v>50405</v>
      </c>
      <c r="B279" s="106" t="n">
        <f aca="false">+'POST Results'!B281*'POST Results'!$T281</f>
        <v>86.7</v>
      </c>
      <c r="C279" s="16" t="n">
        <f aca="false">+'POST Results'!C281*'POST Results'!$T281</f>
        <v>-152.2</v>
      </c>
      <c r="D279" s="16" t="n">
        <f aca="false">+'POST Results'!D281*'POST Results'!$T281</f>
        <v>96.8</v>
      </c>
      <c r="E279" s="146" t="n">
        <f aca="false">+'POST Results'!E281*'POST Results'!$T281</f>
        <v>-31.3</v>
      </c>
      <c r="F279" s="106" t="n">
        <f aca="false">+'POST Results'!F281*'POST Results'!$T281</f>
        <v>0</v>
      </c>
      <c r="G279" s="16" t="n">
        <f aca="false">+'POST Results'!G281*'POST Results'!$T281</f>
        <v>0</v>
      </c>
      <c r="H279" s="16" t="n">
        <f aca="false">+'POST Results'!H281*'POST Results'!$T281</f>
        <v>0</v>
      </c>
      <c r="I279" s="146" t="n">
        <f aca="false">+'POST Results'!I281*'POST Results'!$T281</f>
        <v>0</v>
      </c>
      <c r="J279" s="0" t="n">
        <f aca="false">+'POST Results'!J281*'POST Results'!$T281</f>
        <v>86.7</v>
      </c>
      <c r="K279" s="0" t="n">
        <f aca="false">+'POST Results'!K281*'POST Results'!$T281</f>
        <v>-152.2</v>
      </c>
      <c r="L279" s="0" t="n">
        <f aca="false">+'POST Results'!L281*'POST Results'!$T281</f>
        <v>96.8</v>
      </c>
      <c r="M279" s="0" t="n">
        <f aca="false">+'POST Results'!M281*'POST Results'!$T281</f>
        <v>-31.3</v>
      </c>
      <c r="N279" s="106" t="n">
        <f aca="false">+'POST Results'!N281*'POST Results'!$T281</f>
        <v>0</v>
      </c>
      <c r="O279" s="16" t="n">
        <f aca="false">+'POST Results'!O281*'POST Results'!$T281</f>
        <v>0</v>
      </c>
      <c r="P279" s="16" t="n">
        <f aca="false">+'POST Results'!P281*'POST Results'!$T281</f>
        <v>0</v>
      </c>
      <c r="Q279" s="146" t="n">
        <f aca="false">+'POST Results'!Q281*'POST Results'!$T281</f>
        <v>0</v>
      </c>
      <c r="V279" s="67" t="n">
        <f aca="false">+B279+D279+C279+E279</f>
        <v>0</v>
      </c>
      <c r="W279" s="68" t="n">
        <f aca="false">+F279+G279+H279+I279</f>
        <v>0</v>
      </c>
      <c r="X279" s="68" t="n">
        <f aca="false">SUM(J279:M279)</f>
        <v>0</v>
      </c>
    </row>
    <row r="280" customFormat="false" ht="12.75" hidden="false" customHeight="false" outlineLevel="0" collapsed="false">
      <c r="A280" s="133" t="n">
        <f aca="false">+'POST Results'!A282</f>
        <v>50406</v>
      </c>
      <c r="B280" s="106" t="n">
        <f aca="false">+'POST Results'!B282*'POST Results'!$T282</f>
        <v>34.8</v>
      </c>
      <c r="C280" s="16" t="n">
        <f aca="false">+'POST Results'!C282*'POST Results'!$T282</f>
        <v>-27.7</v>
      </c>
      <c r="D280" s="16" t="n">
        <f aca="false">+'POST Results'!D282*'POST Results'!$T282</f>
        <v>34.2</v>
      </c>
      <c r="E280" s="146" t="n">
        <f aca="false">+'POST Results'!E282*'POST Results'!$T282</f>
        <v>-41.3</v>
      </c>
      <c r="F280" s="106" t="n">
        <f aca="false">+'POST Results'!F282*'POST Results'!$T282</f>
        <v>0</v>
      </c>
      <c r="G280" s="16" t="n">
        <f aca="false">+'POST Results'!G282*'POST Results'!$T282</f>
        <v>0</v>
      </c>
      <c r="H280" s="16" t="n">
        <f aca="false">+'POST Results'!H282*'POST Results'!$T282</f>
        <v>0</v>
      </c>
      <c r="I280" s="146" t="n">
        <f aca="false">+'POST Results'!I282*'POST Results'!$T282</f>
        <v>0</v>
      </c>
      <c r="J280" s="0" t="n">
        <f aca="false">+'POST Results'!J282*'POST Results'!$T282</f>
        <v>34.8</v>
      </c>
      <c r="K280" s="0" t="n">
        <f aca="false">+'POST Results'!K282*'POST Results'!$T282</f>
        <v>-27.7</v>
      </c>
      <c r="L280" s="0" t="n">
        <f aca="false">+'POST Results'!L282*'POST Results'!$T282</f>
        <v>34.2</v>
      </c>
      <c r="M280" s="0" t="n">
        <f aca="false">+'POST Results'!M282*'POST Results'!$T282</f>
        <v>-41.3</v>
      </c>
      <c r="N280" s="106" t="n">
        <f aca="false">+'POST Results'!N282*'POST Results'!$T282</f>
        <v>0</v>
      </c>
      <c r="O280" s="16" t="n">
        <f aca="false">+'POST Results'!O282*'POST Results'!$T282</f>
        <v>0</v>
      </c>
      <c r="P280" s="16" t="n">
        <f aca="false">+'POST Results'!P282*'POST Results'!$T282</f>
        <v>0</v>
      </c>
      <c r="Q280" s="146" t="n">
        <f aca="false">+'POST Results'!Q282*'POST Results'!$T282</f>
        <v>0</v>
      </c>
      <c r="V280" s="67" t="n">
        <f aca="false">+B280+D280+C280+E280</f>
        <v>0</v>
      </c>
      <c r="W280" s="68" t="n">
        <f aca="false">+F280+G280+H280+I280</f>
        <v>0</v>
      </c>
      <c r="X280" s="68" t="n">
        <f aca="false">SUM(J280:M280)</f>
        <v>0</v>
      </c>
    </row>
    <row r="281" customFormat="false" ht="12.75" hidden="false" customHeight="false" outlineLevel="0" collapsed="false">
      <c r="A281" s="133" t="n">
        <f aca="false">+'POST Results'!A283</f>
        <v>50501</v>
      </c>
      <c r="B281" s="106" t="n">
        <f aca="false">+'POST Results'!B283*'POST Results'!$T283</f>
        <v>27</v>
      </c>
      <c r="C281" s="16" t="n">
        <f aca="false">+'POST Results'!C283*'POST Results'!$T283</f>
        <v>-30.2</v>
      </c>
      <c r="D281" s="16" t="n">
        <f aca="false">+'POST Results'!D283*'POST Results'!$T283</f>
        <v>37</v>
      </c>
      <c r="E281" s="146" t="n">
        <f aca="false">+'POST Results'!E283*'POST Results'!$T283</f>
        <v>-33.8</v>
      </c>
      <c r="F281" s="106" t="n">
        <f aca="false">+'POST Results'!F283*'POST Results'!$T283</f>
        <v>11.2</v>
      </c>
      <c r="G281" s="16" t="n">
        <f aca="false">+'POST Results'!G283*'POST Results'!$T283</f>
        <v>-23.6</v>
      </c>
      <c r="H281" s="16" t="n">
        <f aca="false">+'POST Results'!H283*'POST Results'!$T283</f>
        <v>38.9</v>
      </c>
      <c r="I281" s="146" t="n">
        <f aca="false">+'POST Results'!I283*'POST Results'!$T283</f>
        <v>-26.5</v>
      </c>
      <c r="J281" s="0" t="n">
        <f aca="false">+'POST Results'!J283*'POST Results'!$T283</f>
        <v>37.5</v>
      </c>
      <c r="K281" s="0" t="n">
        <f aca="false">+'POST Results'!K283*'POST Results'!$T283</f>
        <v>-52</v>
      </c>
      <c r="L281" s="0" t="n">
        <f aca="false">+'POST Results'!L283*'POST Results'!$T283</f>
        <v>72.8</v>
      </c>
      <c r="M281" s="0" t="n">
        <f aca="false">+'POST Results'!M283*'POST Results'!$T283</f>
        <v>-58.3</v>
      </c>
      <c r="N281" s="106" t="n">
        <f aca="false">+'POST Results'!N283*'POST Results'!$T283</f>
        <v>10.5</v>
      </c>
      <c r="O281" s="16" t="n">
        <f aca="false">+'POST Results'!O283*'POST Results'!$T283</f>
        <v>-21.8</v>
      </c>
      <c r="P281" s="16" t="n">
        <f aca="false">+'POST Results'!P283*'POST Results'!$T283</f>
        <v>35.8</v>
      </c>
      <c r="Q281" s="146" t="n">
        <f aca="false">+'POST Results'!Q283*'POST Results'!$T283</f>
        <v>-24.5</v>
      </c>
      <c r="V281" s="67" t="n">
        <f aca="false">+B281+D281+C281+E281</f>
        <v>0</v>
      </c>
      <c r="W281" s="68" t="n">
        <f aca="false">+F281+G281+H281+I281</f>
        <v>0</v>
      </c>
      <c r="X281" s="68" t="n">
        <f aca="false">SUM(J281:M281)</f>
        <v>0</v>
      </c>
    </row>
    <row r="282" customFormat="false" ht="12.75" hidden="false" customHeight="false" outlineLevel="0" collapsed="false">
      <c r="A282" s="133" t="n">
        <f aca="false">+'POST Results'!A284</f>
        <v>50502</v>
      </c>
      <c r="B282" s="106" t="n">
        <f aca="false">+'POST Results'!B284*'POST Results'!$T284</f>
        <v>50.4</v>
      </c>
      <c r="C282" s="16" t="n">
        <f aca="false">+'POST Results'!C284*'POST Results'!$T284</f>
        <v>-71.6</v>
      </c>
      <c r="D282" s="16" t="n">
        <f aca="false">+'POST Results'!D284*'POST Results'!$T284</f>
        <v>99.6</v>
      </c>
      <c r="E282" s="146" t="n">
        <f aca="false">+'POST Results'!E284*'POST Results'!$T284</f>
        <v>-78.4</v>
      </c>
      <c r="F282" s="106" t="n">
        <f aca="false">+'POST Results'!F284*'POST Results'!$T284</f>
        <v>0</v>
      </c>
      <c r="G282" s="16" t="n">
        <f aca="false">+'POST Results'!G284*'POST Results'!$T284</f>
        <v>0</v>
      </c>
      <c r="H282" s="16" t="n">
        <f aca="false">+'POST Results'!H284*'POST Results'!$T284</f>
        <v>0</v>
      </c>
      <c r="I282" s="146" t="n">
        <f aca="false">+'POST Results'!I284*'POST Results'!$T284</f>
        <v>0</v>
      </c>
      <c r="J282" s="0" t="n">
        <f aca="false">+'POST Results'!J284*'POST Results'!$T284</f>
        <v>50.4</v>
      </c>
      <c r="K282" s="0" t="n">
        <f aca="false">+'POST Results'!K284*'POST Results'!$T284</f>
        <v>-71.6</v>
      </c>
      <c r="L282" s="0" t="n">
        <f aca="false">+'POST Results'!L284*'POST Results'!$T284</f>
        <v>99.6</v>
      </c>
      <c r="M282" s="0" t="n">
        <f aca="false">+'POST Results'!M284*'POST Results'!$T284</f>
        <v>-78.4</v>
      </c>
      <c r="N282" s="106" t="n">
        <f aca="false">+'POST Results'!N284*'POST Results'!$T284</f>
        <v>0</v>
      </c>
      <c r="O282" s="16" t="n">
        <f aca="false">+'POST Results'!O284*'POST Results'!$T284</f>
        <v>0</v>
      </c>
      <c r="P282" s="16" t="n">
        <f aca="false">+'POST Results'!P284*'POST Results'!$T284</f>
        <v>0</v>
      </c>
      <c r="Q282" s="146" t="n">
        <f aca="false">+'POST Results'!Q284*'POST Results'!$T284</f>
        <v>0</v>
      </c>
      <c r="V282" s="67" t="n">
        <f aca="false">+B282+D282+C282+E282</f>
        <v>0</v>
      </c>
      <c r="W282" s="68" t="n">
        <f aca="false">+F282+G282+H282+I282</f>
        <v>0</v>
      </c>
      <c r="X282" s="68" t="n">
        <f aca="false">SUM(J282:M282)</f>
        <v>0</v>
      </c>
    </row>
    <row r="283" customFormat="false" ht="12.75" hidden="false" customHeight="false" outlineLevel="0" collapsed="false">
      <c r="A283" s="133" t="n">
        <f aca="false">+'POST Results'!A285</f>
        <v>50503</v>
      </c>
      <c r="B283" s="106" t="n">
        <f aca="false">+'POST Results'!B285*'POST Results'!$T285</f>
        <v>32.2</v>
      </c>
      <c r="C283" s="16" t="n">
        <f aca="false">+'POST Results'!C285*'POST Results'!$T285</f>
        <v>-42.5</v>
      </c>
      <c r="D283" s="16" t="n">
        <f aca="false">+'POST Results'!D285*'POST Results'!$T285</f>
        <v>35.3</v>
      </c>
      <c r="E283" s="146" t="n">
        <f aca="false">+'POST Results'!E285*'POST Results'!$T285</f>
        <v>-25</v>
      </c>
      <c r="F283" s="106" t="n">
        <f aca="false">+'POST Results'!F285*'POST Results'!$T285</f>
        <v>87.6</v>
      </c>
      <c r="G283" s="16" t="n">
        <f aca="false">+'POST Results'!G285*'POST Results'!$T285</f>
        <v>-246.8</v>
      </c>
      <c r="H283" s="16" t="n">
        <f aca="false">+'POST Results'!H285*'POST Results'!$T285</f>
        <v>304.2</v>
      </c>
      <c r="I283" s="146" t="n">
        <f aca="false">+'POST Results'!I285*'POST Results'!$T285</f>
        <v>-145</v>
      </c>
      <c r="J283" s="0" t="n">
        <f aca="false">+'POST Results'!J285*'POST Results'!$T285</f>
        <v>114</v>
      </c>
      <c r="K283" s="0" t="n">
        <f aca="false">+'POST Results'!K285*'POST Results'!$T285</f>
        <v>-270.5</v>
      </c>
      <c r="L283" s="0" t="n">
        <f aca="false">+'POST Results'!L285*'POST Results'!$T285</f>
        <v>315.5</v>
      </c>
      <c r="M283" s="0" t="n">
        <f aca="false">+'POST Results'!M285*'POST Results'!$T285</f>
        <v>-158.9</v>
      </c>
      <c r="N283" s="106" t="n">
        <f aca="false">+'POST Results'!N285*'POST Results'!$T285</f>
        <v>81.8</v>
      </c>
      <c r="O283" s="16" t="n">
        <f aca="false">+'POST Results'!O285*'POST Results'!$T285</f>
        <v>-228</v>
      </c>
      <c r="P283" s="16" t="n">
        <f aca="false">+'POST Results'!P285*'POST Results'!$T285</f>
        <v>280.2</v>
      </c>
      <c r="Q283" s="146" t="n">
        <f aca="false">+'POST Results'!Q285*'POST Results'!$T285</f>
        <v>-134</v>
      </c>
      <c r="V283" s="67" t="n">
        <f aca="false">+B283+D283+C283+E283</f>
        <v>0</v>
      </c>
      <c r="W283" s="68" t="n">
        <f aca="false">+F283+G283+H283+I283</f>
        <v>0</v>
      </c>
      <c r="X283" s="68" t="n">
        <f aca="false">SUM(J283:M283)</f>
        <v>0.0999999999999943</v>
      </c>
    </row>
    <row r="284" customFormat="false" ht="12.75" hidden="false" customHeight="false" outlineLevel="0" collapsed="false">
      <c r="A284" s="133" t="n">
        <f aca="false">+'POST Results'!A286</f>
        <v>50504</v>
      </c>
      <c r="B284" s="106" t="n">
        <f aca="false">+'POST Results'!B286*'POST Results'!$T286</f>
        <v>16.3</v>
      </c>
      <c r="C284" s="16" t="n">
        <f aca="false">+'POST Results'!C286*'POST Results'!$T286</f>
        <v>-26.5</v>
      </c>
      <c r="D284" s="16" t="n">
        <f aca="false">+'POST Results'!D286*'POST Results'!$T286</f>
        <v>35.6</v>
      </c>
      <c r="E284" s="146" t="n">
        <f aca="false">+'POST Results'!E286*'POST Results'!$T286</f>
        <v>-25.4</v>
      </c>
      <c r="F284" s="106" t="n">
        <f aca="false">+'POST Results'!F286*'POST Results'!$T286</f>
        <v>12</v>
      </c>
      <c r="G284" s="16" t="n">
        <f aca="false">+'POST Results'!G286*'POST Results'!$T286</f>
        <v>-27.4</v>
      </c>
      <c r="H284" s="16" t="n">
        <f aca="false">+'POST Results'!H286*'POST Results'!$T286</f>
        <v>41.6</v>
      </c>
      <c r="I284" s="146" t="n">
        <f aca="false">+'POST Results'!I286*'POST Results'!$T286</f>
        <v>-26.2</v>
      </c>
      <c r="J284" s="0" t="n">
        <f aca="false">+'POST Results'!J286*'POST Results'!$T286</f>
        <v>27.5</v>
      </c>
      <c r="K284" s="0" t="n">
        <f aca="false">+'POST Results'!K286*'POST Results'!$T286</f>
        <v>-51.8</v>
      </c>
      <c r="L284" s="0" t="n">
        <f aca="false">+'POST Results'!L286*'POST Results'!$T286</f>
        <v>73.9</v>
      </c>
      <c r="M284" s="0" t="n">
        <f aca="false">+'POST Results'!M286*'POST Results'!$T286</f>
        <v>-49.6</v>
      </c>
      <c r="N284" s="106" t="n">
        <f aca="false">+'POST Results'!N286*'POST Results'!$T286</f>
        <v>11.2</v>
      </c>
      <c r="O284" s="16" t="n">
        <f aca="false">+'POST Results'!O286*'POST Results'!$T286</f>
        <v>-25.3</v>
      </c>
      <c r="P284" s="16" t="n">
        <f aca="false">+'POST Results'!P286*'POST Results'!$T286</f>
        <v>38.3</v>
      </c>
      <c r="Q284" s="146" t="n">
        <f aca="false">+'POST Results'!Q286*'POST Results'!$T286</f>
        <v>-24.2</v>
      </c>
      <c r="V284" s="67" t="n">
        <f aca="false">+B284+D284+C284+E284</f>
        <v>0</v>
      </c>
      <c r="W284" s="68" t="n">
        <f aca="false">+F284+G284+H284+I284</f>
        <v>0</v>
      </c>
      <c r="X284" s="68" t="n">
        <f aca="false">SUM(J284:M284)</f>
        <v>0</v>
      </c>
    </row>
    <row r="285" customFormat="false" ht="12.75" hidden="false" customHeight="false" outlineLevel="0" collapsed="false">
      <c r="A285" s="133" t="n">
        <f aca="false">+'POST Results'!A287</f>
        <v>50505</v>
      </c>
      <c r="B285" s="106" t="n">
        <f aca="false">+'POST Results'!B287*'POST Results'!$T287</f>
        <v>17.5</v>
      </c>
      <c r="C285" s="16" t="n">
        <f aca="false">+'POST Results'!C287*'POST Results'!$T287</f>
        <v>-24.8</v>
      </c>
      <c r="D285" s="16" t="n">
        <f aca="false">+'POST Results'!D287*'POST Results'!$T287</f>
        <v>22.7</v>
      </c>
      <c r="E285" s="146" t="n">
        <f aca="false">+'POST Results'!E287*'POST Results'!$T287</f>
        <v>-15.5</v>
      </c>
      <c r="F285" s="106" t="n">
        <f aca="false">+'POST Results'!F287*'POST Results'!$T287</f>
        <v>0</v>
      </c>
      <c r="G285" s="16" t="n">
        <f aca="false">+'POST Results'!G287*'POST Results'!$T287</f>
        <v>0</v>
      </c>
      <c r="H285" s="16" t="n">
        <f aca="false">+'POST Results'!H287*'POST Results'!$T287</f>
        <v>0</v>
      </c>
      <c r="I285" s="146" t="n">
        <f aca="false">+'POST Results'!I287*'POST Results'!$T287</f>
        <v>0</v>
      </c>
      <c r="J285" s="0" t="n">
        <f aca="false">+'POST Results'!J287*'POST Results'!$T287</f>
        <v>17.5</v>
      </c>
      <c r="K285" s="0" t="n">
        <f aca="false">+'POST Results'!K287*'POST Results'!$T287</f>
        <v>-24.8</v>
      </c>
      <c r="L285" s="0" t="n">
        <f aca="false">+'POST Results'!L287*'POST Results'!$T287</f>
        <v>22.7</v>
      </c>
      <c r="M285" s="0" t="n">
        <f aca="false">+'POST Results'!M287*'POST Results'!$T287</f>
        <v>-15.5</v>
      </c>
      <c r="N285" s="106" t="n">
        <f aca="false">+'POST Results'!N287*'POST Results'!$T287</f>
        <v>0</v>
      </c>
      <c r="O285" s="16" t="n">
        <f aca="false">+'POST Results'!O287*'POST Results'!$T287</f>
        <v>0</v>
      </c>
      <c r="P285" s="16" t="n">
        <f aca="false">+'POST Results'!P287*'POST Results'!$T287</f>
        <v>0</v>
      </c>
      <c r="Q285" s="146" t="n">
        <f aca="false">+'POST Results'!Q287*'POST Results'!$T287</f>
        <v>0</v>
      </c>
      <c r="V285" s="67" t="n">
        <f aca="false">+B285+D285+C285+E285</f>
        <v>-0.0999999999999979</v>
      </c>
      <c r="W285" s="68" t="n">
        <f aca="false">+F285+G285+H285+I285</f>
        <v>0</v>
      </c>
      <c r="X285" s="68" t="n">
        <f aca="false">SUM(J285:M285)</f>
        <v>-0.100000000000001</v>
      </c>
    </row>
    <row r="286" customFormat="false" ht="12.75" hidden="false" customHeight="false" outlineLevel="0" collapsed="false">
      <c r="A286" s="133" t="n">
        <f aca="false">+'POST Results'!A288</f>
        <v>50506</v>
      </c>
      <c r="B286" s="106" t="n">
        <f aca="false">+'POST Results'!B288*'POST Results'!$T288</f>
        <v>0</v>
      </c>
      <c r="C286" s="16" t="n">
        <f aca="false">+'POST Results'!C288*'POST Results'!$T288</f>
        <v>-0</v>
      </c>
      <c r="D286" s="16" t="n">
        <f aca="false">+'POST Results'!D288*'POST Results'!$T288</f>
        <v>0</v>
      </c>
      <c r="E286" s="146" t="n">
        <f aca="false">+'POST Results'!E288*'POST Results'!$T288</f>
        <v>-0</v>
      </c>
      <c r="F286" s="106" t="n">
        <f aca="false">+'POST Results'!F288*'POST Results'!$T288</f>
        <v>0</v>
      </c>
      <c r="G286" s="16" t="n">
        <f aca="false">+'POST Results'!G288*'POST Results'!$T288</f>
        <v>-0</v>
      </c>
      <c r="H286" s="16" t="n">
        <f aca="false">+'POST Results'!H288*'POST Results'!$T288</f>
        <v>0</v>
      </c>
      <c r="I286" s="146" t="n">
        <f aca="false">+'POST Results'!I288*'POST Results'!$T288</f>
        <v>-0</v>
      </c>
      <c r="J286" s="0" t="n">
        <f aca="false">+'POST Results'!J288*'POST Results'!$T288</f>
        <v>0</v>
      </c>
      <c r="K286" s="0" t="n">
        <f aca="false">+'POST Results'!K288*'POST Results'!$T288</f>
        <v>-0</v>
      </c>
      <c r="L286" s="0" t="n">
        <f aca="false">+'POST Results'!L288*'POST Results'!$T288</f>
        <v>0</v>
      </c>
      <c r="M286" s="0" t="n">
        <f aca="false">+'POST Results'!M288*'POST Results'!$T288</f>
        <v>-0</v>
      </c>
      <c r="N286" s="106" t="n">
        <f aca="false">+'POST Results'!N288*'POST Results'!$T288</f>
        <v>0</v>
      </c>
      <c r="O286" s="16" t="n">
        <f aca="false">+'POST Results'!O288*'POST Results'!$T288</f>
        <v>-0</v>
      </c>
      <c r="P286" s="16" t="n">
        <f aca="false">+'POST Results'!P288*'POST Results'!$T288</f>
        <v>0</v>
      </c>
      <c r="Q286" s="146" t="n">
        <f aca="false">+'POST Results'!Q288*'POST Results'!$T288</f>
        <v>-0</v>
      </c>
      <c r="V286" s="67" t="n">
        <f aca="false">+B286+D286+C286+E286</f>
        <v>0</v>
      </c>
      <c r="W286" s="68" t="n">
        <f aca="false">+F286+G286+H286+I286</f>
        <v>0</v>
      </c>
      <c r="X286" s="68" t="n">
        <f aca="false">SUM(J286:M286)</f>
        <v>0</v>
      </c>
    </row>
    <row r="287" customFormat="false" ht="12.75" hidden="false" customHeight="false" outlineLevel="0" collapsed="false">
      <c r="A287" s="133" t="n">
        <f aca="false">+'POST Results'!A289</f>
        <v>60101</v>
      </c>
      <c r="B287" s="106" t="n">
        <f aca="false">+'POST Results'!B289*'POST Results'!$T289</f>
        <v>0</v>
      </c>
      <c r="C287" s="16" t="n">
        <f aca="false">+'POST Results'!C289*'POST Results'!$T289</f>
        <v>-0</v>
      </c>
      <c r="D287" s="16" t="n">
        <f aca="false">+'POST Results'!D289*'POST Results'!$T289</f>
        <v>0</v>
      </c>
      <c r="E287" s="146" t="n">
        <f aca="false">+'POST Results'!E289*'POST Results'!$T289</f>
        <v>-0</v>
      </c>
      <c r="F287" s="106" t="n">
        <f aca="false">+'POST Results'!F289*'POST Results'!$T289</f>
        <v>0</v>
      </c>
      <c r="G287" s="16" t="n">
        <f aca="false">+'POST Results'!G289*'POST Results'!$T289</f>
        <v>0</v>
      </c>
      <c r="H287" s="16" t="n">
        <f aca="false">+'POST Results'!H289*'POST Results'!$T289</f>
        <v>0</v>
      </c>
      <c r="I287" s="146" t="n">
        <f aca="false">+'POST Results'!I289*'POST Results'!$T289</f>
        <v>0</v>
      </c>
      <c r="J287" s="0" t="n">
        <f aca="false">+'POST Results'!J289*'POST Results'!$T289</f>
        <v>0</v>
      </c>
      <c r="K287" s="0" t="n">
        <f aca="false">+'POST Results'!K289*'POST Results'!$T289</f>
        <v>-0</v>
      </c>
      <c r="L287" s="0" t="n">
        <f aca="false">+'POST Results'!L289*'POST Results'!$T289</f>
        <v>0</v>
      </c>
      <c r="M287" s="0" t="n">
        <f aca="false">+'POST Results'!M289*'POST Results'!$T289</f>
        <v>-0</v>
      </c>
      <c r="N287" s="106" t="n">
        <f aca="false">+'POST Results'!N289*'POST Results'!$T289</f>
        <v>0</v>
      </c>
      <c r="O287" s="16" t="n">
        <f aca="false">+'POST Results'!O289*'POST Results'!$T289</f>
        <v>0</v>
      </c>
      <c r="P287" s="16" t="n">
        <f aca="false">+'POST Results'!P289*'POST Results'!$T289</f>
        <v>0</v>
      </c>
      <c r="Q287" s="146" t="n">
        <f aca="false">+'POST Results'!Q289*'POST Results'!$T289</f>
        <v>0</v>
      </c>
      <c r="V287" s="67" t="n">
        <f aca="false">+B287+D287+C287+E287</f>
        <v>0</v>
      </c>
      <c r="W287" s="68" t="n">
        <f aca="false">+F287+G287+H287+I287</f>
        <v>0</v>
      </c>
      <c r="X287" s="68" t="n">
        <f aca="false">SUM(J287:M287)</f>
        <v>0</v>
      </c>
    </row>
    <row r="288" customFormat="false" ht="12.75" hidden="false" customHeight="false" outlineLevel="0" collapsed="false">
      <c r="A288" s="133" t="n">
        <f aca="false">+'POST Results'!A290</f>
        <v>60102</v>
      </c>
      <c r="B288" s="106" t="n">
        <f aca="false">+'POST Results'!B290*'POST Results'!$T290</f>
        <v>0</v>
      </c>
      <c r="C288" s="16" t="n">
        <f aca="false">+'POST Results'!C290*'POST Results'!$T290</f>
        <v>-0</v>
      </c>
      <c r="D288" s="16" t="n">
        <f aca="false">+'POST Results'!D290*'POST Results'!$T290</f>
        <v>0</v>
      </c>
      <c r="E288" s="146" t="n">
        <f aca="false">+'POST Results'!E290*'POST Results'!$T290</f>
        <v>-0</v>
      </c>
      <c r="F288" s="106" t="n">
        <f aca="false">+'POST Results'!F290*'POST Results'!$T290</f>
        <v>0</v>
      </c>
      <c r="G288" s="16" t="n">
        <f aca="false">+'POST Results'!G290*'POST Results'!$T290</f>
        <v>0</v>
      </c>
      <c r="H288" s="16" t="n">
        <f aca="false">+'POST Results'!H290*'POST Results'!$T290</f>
        <v>0</v>
      </c>
      <c r="I288" s="146" t="n">
        <f aca="false">+'POST Results'!I290*'POST Results'!$T290</f>
        <v>0</v>
      </c>
      <c r="J288" s="0" t="n">
        <f aca="false">+'POST Results'!J290*'POST Results'!$T290</f>
        <v>0</v>
      </c>
      <c r="K288" s="0" t="n">
        <f aca="false">+'POST Results'!K290*'POST Results'!$T290</f>
        <v>-0</v>
      </c>
      <c r="L288" s="0" t="n">
        <f aca="false">+'POST Results'!L290*'POST Results'!$T290</f>
        <v>0</v>
      </c>
      <c r="M288" s="0" t="n">
        <f aca="false">+'POST Results'!M290*'POST Results'!$T290</f>
        <v>-0</v>
      </c>
      <c r="N288" s="106" t="n">
        <f aca="false">+'POST Results'!N290*'POST Results'!$T290</f>
        <v>0</v>
      </c>
      <c r="O288" s="16" t="n">
        <f aca="false">+'POST Results'!O290*'POST Results'!$T290</f>
        <v>0</v>
      </c>
      <c r="P288" s="16" t="n">
        <f aca="false">+'POST Results'!P290*'POST Results'!$T290</f>
        <v>0</v>
      </c>
      <c r="Q288" s="146" t="n">
        <f aca="false">+'POST Results'!Q290*'POST Results'!$T290</f>
        <v>0</v>
      </c>
      <c r="V288" s="67" t="n">
        <f aca="false">+B288+D288+C288+E288</f>
        <v>0</v>
      </c>
      <c r="W288" s="68" t="n">
        <f aca="false">+F288+G288+H288+I288</f>
        <v>0</v>
      </c>
      <c r="X288" s="68" t="n">
        <f aca="false">SUM(J288:M288)</f>
        <v>0</v>
      </c>
    </row>
    <row r="289" customFormat="false" ht="12.75" hidden="false" customHeight="false" outlineLevel="0" collapsed="false">
      <c r="A289" s="133" t="n">
        <f aca="false">+'POST Results'!A291</f>
        <v>60103</v>
      </c>
      <c r="B289" s="106" t="n">
        <f aca="false">+'POST Results'!B291*'POST Results'!$T291</f>
        <v>0</v>
      </c>
      <c r="C289" s="16" t="n">
        <f aca="false">+'POST Results'!C291*'POST Results'!$T291</f>
        <v>-0</v>
      </c>
      <c r="D289" s="16" t="n">
        <f aca="false">+'POST Results'!D291*'POST Results'!$T291</f>
        <v>0</v>
      </c>
      <c r="E289" s="146" t="n">
        <f aca="false">+'POST Results'!E291*'POST Results'!$T291</f>
        <v>-0</v>
      </c>
      <c r="F289" s="106" t="n">
        <f aca="false">+'POST Results'!F291*'POST Results'!$T291</f>
        <v>0</v>
      </c>
      <c r="G289" s="16" t="n">
        <f aca="false">+'POST Results'!G291*'POST Results'!$T291</f>
        <v>0</v>
      </c>
      <c r="H289" s="16" t="n">
        <f aca="false">+'POST Results'!H291*'POST Results'!$T291</f>
        <v>0</v>
      </c>
      <c r="I289" s="146" t="n">
        <f aca="false">+'POST Results'!I291*'POST Results'!$T291</f>
        <v>0</v>
      </c>
      <c r="J289" s="0" t="n">
        <f aca="false">+'POST Results'!J291*'POST Results'!$T291</f>
        <v>0</v>
      </c>
      <c r="K289" s="0" t="n">
        <f aca="false">+'POST Results'!K291*'POST Results'!$T291</f>
        <v>-0</v>
      </c>
      <c r="L289" s="0" t="n">
        <f aca="false">+'POST Results'!L291*'POST Results'!$T291</f>
        <v>0</v>
      </c>
      <c r="M289" s="0" t="n">
        <f aca="false">+'POST Results'!M291*'POST Results'!$T291</f>
        <v>-0</v>
      </c>
      <c r="N289" s="106" t="n">
        <f aca="false">+'POST Results'!N291*'POST Results'!$T291</f>
        <v>0</v>
      </c>
      <c r="O289" s="16" t="n">
        <f aca="false">+'POST Results'!O291*'POST Results'!$T291</f>
        <v>0</v>
      </c>
      <c r="P289" s="16" t="n">
        <f aca="false">+'POST Results'!P291*'POST Results'!$T291</f>
        <v>0</v>
      </c>
      <c r="Q289" s="146" t="n">
        <f aca="false">+'POST Results'!Q291*'POST Results'!$T291</f>
        <v>0</v>
      </c>
      <c r="V289" s="67" t="n">
        <f aca="false">+B289+D289+C289+E289</f>
        <v>0</v>
      </c>
      <c r="W289" s="68" t="n">
        <f aca="false">+F289+G289+H289+I289</f>
        <v>0</v>
      </c>
      <c r="X289" s="68" t="n">
        <f aca="false">SUM(J289:M289)</f>
        <v>0</v>
      </c>
    </row>
    <row r="290" customFormat="false" ht="12.75" hidden="false" customHeight="false" outlineLevel="0" collapsed="false">
      <c r="A290" s="133" t="n">
        <f aca="false">+'POST Results'!A292</f>
        <v>60104</v>
      </c>
      <c r="B290" s="106" t="n">
        <f aca="false">+'POST Results'!B292*'POST Results'!$T292</f>
        <v>5.45</v>
      </c>
      <c r="C290" s="16" t="n">
        <f aca="false">+'POST Results'!C292*'POST Results'!$T292</f>
        <v>-1.15</v>
      </c>
      <c r="D290" s="16" t="n">
        <f aca="false">+'POST Results'!D292*'POST Results'!$T292</f>
        <v>7.55</v>
      </c>
      <c r="E290" s="146" t="n">
        <f aca="false">+'POST Results'!E292*'POST Results'!$T292</f>
        <v>-11.8</v>
      </c>
      <c r="F290" s="106" t="n">
        <f aca="false">+'POST Results'!F292*'POST Results'!$T292</f>
        <v>0</v>
      </c>
      <c r="G290" s="16" t="n">
        <f aca="false">+'POST Results'!G292*'POST Results'!$T292</f>
        <v>0</v>
      </c>
      <c r="H290" s="16" t="n">
        <f aca="false">+'POST Results'!H292*'POST Results'!$T292</f>
        <v>0</v>
      </c>
      <c r="I290" s="146" t="n">
        <f aca="false">+'POST Results'!I292*'POST Results'!$T292</f>
        <v>0</v>
      </c>
      <c r="J290" s="0" t="n">
        <f aca="false">+'POST Results'!J292*'POST Results'!$T292</f>
        <v>5.45</v>
      </c>
      <c r="K290" s="0" t="n">
        <f aca="false">+'POST Results'!K292*'POST Results'!$T292</f>
        <v>-1.15</v>
      </c>
      <c r="L290" s="0" t="n">
        <f aca="false">+'POST Results'!L292*'POST Results'!$T292</f>
        <v>7.55</v>
      </c>
      <c r="M290" s="0" t="n">
        <f aca="false">+'POST Results'!M292*'POST Results'!$T292</f>
        <v>-11.8</v>
      </c>
      <c r="N290" s="106" t="n">
        <f aca="false">+'POST Results'!N292*'POST Results'!$T292</f>
        <v>0</v>
      </c>
      <c r="O290" s="16" t="n">
        <f aca="false">+'POST Results'!O292*'POST Results'!$T292</f>
        <v>0</v>
      </c>
      <c r="P290" s="16" t="n">
        <f aca="false">+'POST Results'!P292*'POST Results'!$T292</f>
        <v>0</v>
      </c>
      <c r="Q290" s="146" t="n">
        <f aca="false">+'POST Results'!Q292*'POST Results'!$T292</f>
        <v>0</v>
      </c>
      <c r="V290" s="67" t="n">
        <f aca="false">+B290+D290+C290+E290</f>
        <v>0.0499999999999989</v>
      </c>
      <c r="W290" s="68" t="n">
        <f aca="false">+F290+G290+H290+I290</f>
        <v>0</v>
      </c>
      <c r="X290" s="68" t="n">
        <f aca="false">SUM(J290:M290)</f>
        <v>0.0499999999999994</v>
      </c>
    </row>
    <row r="291" customFormat="false" ht="12.75" hidden="false" customHeight="false" outlineLevel="0" collapsed="false">
      <c r="A291" s="133" t="n">
        <f aca="false">+'POST Results'!A293</f>
        <v>60105</v>
      </c>
      <c r="B291" s="106" t="n">
        <f aca="false">+'POST Results'!B293*'POST Results'!$T293</f>
        <v>7.8</v>
      </c>
      <c r="C291" s="16" t="n">
        <f aca="false">+'POST Results'!C293*'POST Results'!$T293</f>
        <v>-1.6</v>
      </c>
      <c r="D291" s="16" t="n">
        <f aca="false">+'POST Results'!D293*'POST Results'!$T293</f>
        <v>4.45</v>
      </c>
      <c r="E291" s="146" t="n">
        <f aca="false">+'POST Results'!E293*'POST Results'!$T293</f>
        <v>-10.65</v>
      </c>
      <c r="F291" s="106" t="n">
        <f aca="false">+'POST Results'!F293*'POST Results'!$T293</f>
        <v>0</v>
      </c>
      <c r="G291" s="16" t="n">
        <f aca="false">+'POST Results'!G293*'POST Results'!$T293</f>
        <v>0</v>
      </c>
      <c r="H291" s="16" t="n">
        <f aca="false">+'POST Results'!H293*'POST Results'!$T293</f>
        <v>0</v>
      </c>
      <c r="I291" s="146" t="n">
        <f aca="false">+'POST Results'!I293*'POST Results'!$T293</f>
        <v>0</v>
      </c>
      <c r="J291" s="0" t="n">
        <f aca="false">+'POST Results'!J293*'POST Results'!$T293</f>
        <v>7.8</v>
      </c>
      <c r="K291" s="0" t="n">
        <f aca="false">+'POST Results'!K293*'POST Results'!$T293</f>
        <v>-1.6</v>
      </c>
      <c r="L291" s="0" t="n">
        <f aca="false">+'POST Results'!L293*'POST Results'!$T293</f>
        <v>4.45</v>
      </c>
      <c r="M291" s="0" t="n">
        <f aca="false">+'POST Results'!M293*'POST Results'!$T293</f>
        <v>-10.65</v>
      </c>
      <c r="N291" s="106" t="n">
        <f aca="false">+'POST Results'!N293*'POST Results'!$T293</f>
        <v>0</v>
      </c>
      <c r="O291" s="16" t="n">
        <f aca="false">+'POST Results'!O293*'POST Results'!$T293</f>
        <v>0</v>
      </c>
      <c r="P291" s="16" t="n">
        <f aca="false">+'POST Results'!P293*'POST Results'!$T293</f>
        <v>0</v>
      </c>
      <c r="Q291" s="146" t="n">
        <f aca="false">+'POST Results'!Q293*'POST Results'!$T293</f>
        <v>0</v>
      </c>
      <c r="V291" s="67" t="n">
        <f aca="false">+B291+D291+C291+E291</f>
        <v>0</v>
      </c>
      <c r="W291" s="68" t="n">
        <f aca="false">+F291+G291+H291+I291</f>
        <v>0</v>
      </c>
      <c r="X291" s="68" t="n">
        <f aca="false">SUM(J291:M291)</f>
        <v>0</v>
      </c>
    </row>
    <row r="292" customFormat="false" ht="12.75" hidden="false" customHeight="false" outlineLevel="0" collapsed="false">
      <c r="A292" s="133" t="n">
        <f aca="false">+'POST Results'!A294</f>
        <v>60106</v>
      </c>
      <c r="B292" s="106" t="n">
        <f aca="false">+'POST Results'!B294*'POST Results'!$T294</f>
        <v>2.45</v>
      </c>
      <c r="C292" s="16" t="n">
        <f aca="false">+'POST Results'!C294*'POST Results'!$T294</f>
        <v>-0.7</v>
      </c>
      <c r="D292" s="16" t="n">
        <f aca="false">+'POST Results'!D294*'POST Results'!$T294</f>
        <v>2.95</v>
      </c>
      <c r="E292" s="146" t="n">
        <f aca="false">+'POST Results'!E294*'POST Results'!$T294</f>
        <v>-4.7</v>
      </c>
      <c r="F292" s="106" t="n">
        <f aca="false">+'POST Results'!F294*'POST Results'!$T294</f>
        <v>0</v>
      </c>
      <c r="G292" s="16" t="n">
        <f aca="false">+'POST Results'!G294*'POST Results'!$T294</f>
        <v>0</v>
      </c>
      <c r="H292" s="16" t="n">
        <f aca="false">+'POST Results'!H294*'POST Results'!$T294</f>
        <v>0</v>
      </c>
      <c r="I292" s="146" t="n">
        <f aca="false">+'POST Results'!I294*'POST Results'!$T294</f>
        <v>0</v>
      </c>
      <c r="J292" s="0" t="n">
        <f aca="false">+'POST Results'!J294*'POST Results'!$T294</f>
        <v>2.45</v>
      </c>
      <c r="K292" s="0" t="n">
        <f aca="false">+'POST Results'!K294*'POST Results'!$T294</f>
        <v>-0.7</v>
      </c>
      <c r="L292" s="0" t="n">
        <f aca="false">+'POST Results'!L294*'POST Results'!$T294</f>
        <v>2.95</v>
      </c>
      <c r="M292" s="0" t="n">
        <f aca="false">+'POST Results'!M294*'POST Results'!$T294</f>
        <v>-4.7</v>
      </c>
      <c r="N292" s="106" t="n">
        <f aca="false">+'POST Results'!N294*'POST Results'!$T294</f>
        <v>0</v>
      </c>
      <c r="O292" s="16" t="n">
        <f aca="false">+'POST Results'!O294*'POST Results'!$T294</f>
        <v>0</v>
      </c>
      <c r="P292" s="16" t="n">
        <f aca="false">+'POST Results'!P294*'POST Results'!$T294</f>
        <v>0</v>
      </c>
      <c r="Q292" s="146" t="n">
        <f aca="false">+'POST Results'!Q294*'POST Results'!$T294</f>
        <v>0</v>
      </c>
      <c r="V292" s="67" t="n">
        <f aca="false">+B292+D292+C292+E292</f>
        <v>0</v>
      </c>
      <c r="W292" s="68" t="n">
        <f aca="false">+F292+G292+H292+I292</f>
        <v>0</v>
      </c>
      <c r="X292" s="68" t="n">
        <f aca="false">SUM(J292:M292)</f>
        <v>0</v>
      </c>
    </row>
    <row r="293" customFormat="false" ht="12.75" hidden="false" customHeight="false" outlineLevel="0" collapsed="false">
      <c r="A293" s="133" t="n">
        <f aca="false">+'POST Results'!A295</f>
        <v>60107</v>
      </c>
      <c r="B293" s="106" t="n">
        <f aca="false">+'POST Results'!B295*'POST Results'!$T295</f>
        <v>0</v>
      </c>
      <c r="C293" s="16" t="n">
        <f aca="false">+'POST Results'!C295*'POST Results'!$T295</f>
        <v>0</v>
      </c>
      <c r="D293" s="16" t="n">
        <f aca="false">+'POST Results'!D295*'POST Results'!$T295</f>
        <v>0</v>
      </c>
      <c r="E293" s="146" t="n">
        <f aca="false">+'POST Results'!E295*'POST Results'!$T295</f>
        <v>0</v>
      </c>
      <c r="F293" s="106" t="n">
        <f aca="false">+'POST Results'!F295*'POST Results'!$T295</f>
        <v>0</v>
      </c>
      <c r="G293" s="16" t="n">
        <f aca="false">+'POST Results'!G295*'POST Results'!$T295</f>
        <v>0</v>
      </c>
      <c r="H293" s="16" t="n">
        <f aca="false">+'POST Results'!H295*'POST Results'!$T295</f>
        <v>0</v>
      </c>
      <c r="I293" s="146" t="n">
        <f aca="false">+'POST Results'!I295*'POST Results'!$T295</f>
        <v>0</v>
      </c>
      <c r="J293" s="0" t="n">
        <f aca="false">+'POST Results'!J295*'POST Results'!$T295</f>
        <v>0</v>
      </c>
      <c r="K293" s="0" t="n">
        <f aca="false">+'POST Results'!K295*'POST Results'!$T295</f>
        <v>0</v>
      </c>
      <c r="L293" s="0" t="n">
        <f aca="false">+'POST Results'!L295*'POST Results'!$T295</f>
        <v>0</v>
      </c>
      <c r="M293" s="0" t="n">
        <f aca="false">+'POST Results'!M295*'POST Results'!$T295</f>
        <v>0</v>
      </c>
      <c r="N293" s="106" t="n">
        <f aca="false">+'POST Results'!N295*'POST Results'!$T295</f>
        <v>0</v>
      </c>
      <c r="O293" s="16" t="n">
        <f aca="false">+'POST Results'!O295*'POST Results'!$T295</f>
        <v>0</v>
      </c>
      <c r="P293" s="16" t="n">
        <f aca="false">+'POST Results'!P295*'POST Results'!$T295</f>
        <v>0</v>
      </c>
      <c r="Q293" s="146" t="n">
        <f aca="false">+'POST Results'!Q295*'POST Results'!$T295</f>
        <v>0</v>
      </c>
      <c r="V293" s="67" t="n">
        <f aca="false">+B293+D293+C293+E293</f>
        <v>0</v>
      </c>
      <c r="W293" s="68" t="n">
        <f aca="false">+F293+G293+H293+I293</f>
        <v>0</v>
      </c>
      <c r="X293" s="68" t="n">
        <f aca="false">SUM(J293:M293)</f>
        <v>0</v>
      </c>
    </row>
    <row r="294" customFormat="false" ht="12.75" hidden="false" customHeight="false" outlineLevel="0" collapsed="false">
      <c r="A294" s="133" t="n">
        <f aca="false">+'POST Results'!A296</f>
        <v>60108</v>
      </c>
      <c r="B294" s="106" t="n">
        <f aca="false">+'POST Results'!B296*'POST Results'!$T296</f>
        <v>0</v>
      </c>
      <c r="C294" s="16" t="n">
        <f aca="false">+'POST Results'!C296*'POST Results'!$T296</f>
        <v>0</v>
      </c>
      <c r="D294" s="16" t="n">
        <f aca="false">+'POST Results'!D296*'POST Results'!$T296</f>
        <v>0</v>
      </c>
      <c r="E294" s="146" t="n">
        <f aca="false">+'POST Results'!E296*'POST Results'!$T296</f>
        <v>0</v>
      </c>
      <c r="F294" s="106" t="n">
        <f aca="false">+'POST Results'!F296*'POST Results'!$T296</f>
        <v>0</v>
      </c>
      <c r="G294" s="16" t="n">
        <f aca="false">+'POST Results'!G296*'POST Results'!$T296</f>
        <v>0</v>
      </c>
      <c r="H294" s="16" t="n">
        <f aca="false">+'POST Results'!H296*'POST Results'!$T296</f>
        <v>0</v>
      </c>
      <c r="I294" s="146" t="n">
        <f aca="false">+'POST Results'!I296*'POST Results'!$T296</f>
        <v>0</v>
      </c>
      <c r="J294" s="0" t="n">
        <f aca="false">+'POST Results'!J296*'POST Results'!$T296</f>
        <v>0</v>
      </c>
      <c r="K294" s="0" t="n">
        <f aca="false">+'POST Results'!K296*'POST Results'!$T296</f>
        <v>0</v>
      </c>
      <c r="L294" s="0" t="n">
        <f aca="false">+'POST Results'!L296*'POST Results'!$T296</f>
        <v>0</v>
      </c>
      <c r="M294" s="0" t="n">
        <f aca="false">+'POST Results'!M296*'POST Results'!$T296</f>
        <v>0</v>
      </c>
      <c r="N294" s="106" t="n">
        <f aca="false">+'POST Results'!N296*'POST Results'!$T296</f>
        <v>0</v>
      </c>
      <c r="O294" s="16" t="n">
        <f aca="false">+'POST Results'!O296*'POST Results'!$T296</f>
        <v>0</v>
      </c>
      <c r="P294" s="16" t="n">
        <f aca="false">+'POST Results'!P296*'POST Results'!$T296</f>
        <v>0</v>
      </c>
      <c r="Q294" s="146" t="n">
        <f aca="false">+'POST Results'!Q296*'POST Results'!$T296</f>
        <v>0</v>
      </c>
      <c r="V294" s="67" t="n">
        <f aca="false">+B294+D294+C294+E294</f>
        <v>0</v>
      </c>
      <c r="W294" s="68" t="n">
        <f aca="false">+F294+G294+H294+I294</f>
        <v>0</v>
      </c>
      <c r="X294" s="68" t="n">
        <f aca="false">SUM(J294:M294)</f>
        <v>0</v>
      </c>
    </row>
    <row r="295" customFormat="false" ht="12.75" hidden="false" customHeight="false" outlineLevel="0" collapsed="false">
      <c r="A295" s="133" t="n">
        <f aca="false">+'POST Results'!A297</f>
        <v>60201</v>
      </c>
      <c r="B295" s="106" t="n">
        <f aca="false">+'POST Results'!B297*'POST Results'!$T297</f>
        <v>0</v>
      </c>
      <c r="C295" s="16" t="n">
        <f aca="false">+'POST Results'!C297*'POST Results'!$T297</f>
        <v>-0</v>
      </c>
      <c r="D295" s="16" t="n">
        <f aca="false">+'POST Results'!D297*'POST Results'!$T297</f>
        <v>0</v>
      </c>
      <c r="E295" s="146" t="n">
        <f aca="false">+'POST Results'!E297*'POST Results'!$T297</f>
        <v>-0</v>
      </c>
      <c r="F295" s="106" t="n">
        <f aca="false">+'POST Results'!F297*'POST Results'!$T297</f>
        <v>0</v>
      </c>
      <c r="G295" s="16" t="n">
        <f aca="false">+'POST Results'!G297*'POST Results'!$T297</f>
        <v>0</v>
      </c>
      <c r="H295" s="16" t="n">
        <f aca="false">+'POST Results'!H297*'POST Results'!$T297</f>
        <v>0</v>
      </c>
      <c r="I295" s="146" t="n">
        <f aca="false">+'POST Results'!I297*'POST Results'!$T297</f>
        <v>0</v>
      </c>
      <c r="J295" s="0" t="n">
        <f aca="false">+'POST Results'!J297*'POST Results'!$T297</f>
        <v>0</v>
      </c>
      <c r="K295" s="0" t="n">
        <f aca="false">+'POST Results'!K297*'POST Results'!$T297</f>
        <v>-0</v>
      </c>
      <c r="L295" s="0" t="n">
        <f aca="false">+'POST Results'!L297*'POST Results'!$T297</f>
        <v>0</v>
      </c>
      <c r="M295" s="0" t="n">
        <f aca="false">+'POST Results'!M297*'POST Results'!$T297</f>
        <v>-0</v>
      </c>
      <c r="N295" s="106" t="n">
        <f aca="false">+'POST Results'!N297*'POST Results'!$T297</f>
        <v>0</v>
      </c>
      <c r="O295" s="16" t="n">
        <f aca="false">+'POST Results'!O297*'POST Results'!$T297</f>
        <v>0</v>
      </c>
      <c r="P295" s="16" t="n">
        <f aca="false">+'POST Results'!P297*'POST Results'!$T297</f>
        <v>0</v>
      </c>
      <c r="Q295" s="146" t="n">
        <f aca="false">+'POST Results'!Q297*'POST Results'!$T297</f>
        <v>0</v>
      </c>
      <c r="V295" s="67" t="n">
        <f aca="false">+B295+D295+C295+E295</f>
        <v>0</v>
      </c>
      <c r="W295" s="68" t="n">
        <f aca="false">+F295+G295+H295+I295</f>
        <v>0</v>
      </c>
      <c r="X295" s="68" t="n">
        <f aca="false">SUM(J295:M295)</f>
        <v>0</v>
      </c>
    </row>
    <row r="296" customFormat="false" ht="12.75" hidden="false" customHeight="false" outlineLevel="0" collapsed="false">
      <c r="A296" s="133" t="n">
        <f aca="false">+'POST Results'!A298</f>
        <v>60202</v>
      </c>
      <c r="B296" s="106" t="n">
        <f aca="false">+'POST Results'!B298*'POST Results'!$T298</f>
        <v>10.1</v>
      </c>
      <c r="C296" s="16" t="n">
        <f aca="false">+'POST Results'!C298*'POST Results'!$T298</f>
        <v>-2.1</v>
      </c>
      <c r="D296" s="16" t="n">
        <f aca="false">+'POST Results'!D298*'POST Results'!$T298</f>
        <v>15.4</v>
      </c>
      <c r="E296" s="146" t="n">
        <f aca="false">+'POST Results'!E298*'POST Results'!$T298</f>
        <v>-23.4</v>
      </c>
      <c r="F296" s="106" t="n">
        <f aca="false">+'POST Results'!F298*'POST Results'!$T298</f>
        <v>0</v>
      </c>
      <c r="G296" s="16" t="n">
        <f aca="false">+'POST Results'!G298*'POST Results'!$T298</f>
        <v>0</v>
      </c>
      <c r="H296" s="16" t="n">
        <f aca="false">+'POST Results'!H298*'POST Results'!$T298</f>
        <v>0</v>
      </c>
      <c r="I296" s="146" t="n">
        <f aca="false">+'POST Results'!I298*'POST Results'!$T298</f>
        <v>0</v>
      </c>
      <c r="J296" s="0" t="n">
        <f aca="false">+'POST Results'!J298*'POST Results'!$T298</f>
        <v>10.1</v>
      </c>
      <c r="K296" s="0" t="n">
        <f aca="false">+'POST Results'!K298*'POST Results'!$T298</f>
        <v>-2.1</v>
      </c>
      <c r="L296" s="0" t="n">
        <f aca="false">+'POST Results'!L298*'POST Results'!$T298</f>
        <v>15.4</v>
      </c>
      <c r="M296" s="0" t="n">
        <f aca="false">+'POST Results'!M298*'POST Results'!$T298</f>
        <v>-23.4</v>
      </c>
      <c r="N296" s="106" t="n">
        <f aca="false">+'POST Results'!N298*'POST Results'!$T298</f>
        <v>0</v>
      </c>
      <c r="O296" s="16" t="n">
        <f aca="false">+'POST Results'!O298*'POST Results'!$T298</f>
        <v>0</v>
      </c>
      <c r="P296" s="16" t="n">
        <f aca="false">+'POST Results'!P298*'POST Results'!$T298</f>
        <v>0</v>
      </c>
      <c r="Q296" s="146" t="n">
        <f aca="false">+'POST Results'!Q298*'POST Results'!$T298</f>
        <v>0</v>
      </c>
      <c r="V296" s="67" t="n">
        <f aca="false">+B296+D296+C296+E296</f>
        <v>0</v>
      </c>
      <c r="W296" s="68" t="n">
        <f aca="false">+F296+G296+H296+I296</f>
        <v>0</v>
      </c>
      <c r="X296" s="68" t="n">
        <f aca="false">SUM(J296:M296)</f>
        <v>0</v>
      </c>
    </row>
    <row r="297" customFormat="false" ht="12.75" hidden="false" customHeight="false" outlineLevel="0" collapsed="false">
      <c r="A297" s="133" t="n">
        <f aca="false">+'POST Results'!A299</f>
        <v>60203</v>
      </c>
      <c r="B297" s="106" t="n">
        <f aca="false">+'POST Results'!B299*'POST Results'!$T299</f>
        <v>0</v>
      </c>
      <c r="C297" s="16" t="n">
        <f aca="false">+'POST Results'!C299*'POST Results'!$T299</f>
        <v>0</v>
      </c>
      <c r="D297" s="16" t="n">
        <f aca="false">+'POST Results'!D299*'POST Results'!$T299</f>
        <v>0</v>
      </c>
      <c r="E297" s="146" t="n">
        <f aca="false">+'POST Results'!E299*'POST Results'!$T299</f>
        <v>0</v>
      </c>
      <c r="F297" s="106" t="n">
        <f aca="false">+'POST Results'!F299*'POST Results'!$T299</f>
        <v>0</v>
      </c>
      <c r="G297" s="16" t="n">
        <f aca="false">+'POST Results'!G299*'POST Results'!$T299</f>
        <v>0</v>
      </c>
      <c r="H297" s="16" t="n">
        <f aca="false">+'POST Results'!H299*'POST Results'!$T299</f>
        <v>0</v>
      </c>
      <c r="I297" s="146" t="n">
        <f aca="false">+'POST Results'!I299*'POST Results'!$T299</f>
        <v>0</v>
      </c>
      <c r="J297" s="0" t="n">
        <f aca="false">+'POST Results'!J299*'POST Results'!$T299</f>
        <v>0</v>
      </c>
      <c r="K297" s="0" t="n">
        <f aca="false">+'POST Results'!K299*'POST Results'!$T299</f>
        <v>0</v>
      </c>
      <c r="L297" s="0" t="n">
        <f aca="false">+'POST Results'!L299*'POST Results'!$T299</f>
        <v>0</v>
      </c>
      <c r="M297" s="0" t="n">
        <f aca="false">+'POST Results'!M299*'POST Results'!$T299</f>
        <v>0</v>
      </c>
      <c r="N297" s="106" t="n">
        <f aca="false">+'POST Results'!N299*'POST Results'!$T299</f>
        <v>0</v>
      </c>
      <c r="O297" s="16" t="n">
        <f aca="false">+'POST Results'!O299*'POST Results'!$T299</f>
        <v>0</v>
      </c>
      <c r="P297" s="16" t="n">
        <f aca="false">+'POST Results'!P299*'POST Results'!$T299</f>
        <v>0</v>
      </c>
      <c r="Q297" s="146" t="n">
        <f aca="false">+'POST Results'!Q299*'POST Results'!$T299</f>
        <v>0</v>
      </c>
      <c r="V297" s="67" t="n">
        <f aca="false">+B297+D297+C297+E297</f>
        <v>0</v>
      </c>
      <c r="W297" s="68" t="n">
        <f aca="false">+F297+G297+H297+I297</f>
        <v>0</v>
      </c>
      <c r="X297" s="68" t="n">
        <f aca="false">SUM(J297:M297)</f>
        <v>0</v>
      </c>
    </row>
    <row r="298" customFormat="false" ht="12.75" hidden="false" customHeight="false" outlineLevel="0" collapsed="false">
      <c r="A298" s="133" t="n">
        <f aca="false">+'POST Results'!A300</f>
        <v>60301</v>
      </c>
      <c r="B298" s="106" t="n">
        <f aca="false">+'POST Results'!B300*'POST Results'!$T300</f>
        <v>6.3</v>
      </c>
      <c r="C298" s="16" t="n">
        <f aca="false">+'POST Results'!C300*'POST Results'!$T300</f>
        <v>-1.9</v>
      </c>
      <c r="D298" s="16" t="n">
        <f aca="false">+'POST Results'!D300*'POST Results'!$T300</f>
        <v>13.4</v>
      </c>
      <c r="E298" s="146" t="n">
        <f aca="false">+'POST Results'!E300*'POST Results'!$T300</f>
        <v>-17.8</v>
      </c>
      <c r="F298" s="106" t="n">
        <f aca="false">+'POST Results'!F300*'POST Results'!$T300</f>
        <v>0</v>
      </c>
      <c r="G298" s="16" t="n">
        <f aca="false">+'POST Results'!G300*'POST Results'!$T300</f>
        <v>0</v>
      </c>
      <c r="H298" s="16" t="n">
        <f aca="false">+'POST Results'!H300*'POST Results'!$T300</f>
        <v>0</v>
      </c>
      <c r="I298" s="146" t="n">
        <f aca="false">+'POST Results'!I300*'POST Results'!$T300</f>
        <v>0</v>
      </c>
      <c r="J298" s="0" t="n">
        <f aca="false">+'POST Results'!J300*'POST Results'!$T300</f>
        <v>6.3</v>
      </c>
      <c r="K298" s="0" t="n">
        <f aca="false">+'POST Results'!K300*'POST Results'!$T300</f>
        <v>-1.9</v>
      </c>
      <c r="L298" s="0" t="n">
        <f aca="false">+'POST Results'!L300*'POST Results'!$T300</f>
        <v>13.4</v>
      </c>
      <c r="M298" s="0" t="n">
        <f aca="false">+'POST Results'!M300*'POST Results'!$T300</f>
        <v>-17.8</v>
      </c>
      <c r="N298" s="106" t="n">
        <f aca="false">+'POST Results'!N300*'POST Results'!$T300</f>
        <v>0</v>
      </c>
      <c r="O298" s="16" t="n">
        <f aca="false">+'POST Results'!O300*'POST Results'!$T300</f>
        <v>0</v>
      </c>
      <c r="P298" s="16" t="n">
        <f aca="false">+'POST Results'!P300*'POST Results'!$T300</f>
        <v>0</v>
      </c>
      <c r="Q298" s="146" t="n">
        <f aca="false">+'POST Results'!Q300*'POST Results'!$T300</f>
        <v>0</v>
      </c>
      <c r="V298" s="67" t="n">
        <f aca="false">+B298+D298+C298+E298</f>
        <v>0</v>
      </c>
      <c r="W298" s="68" t="n">
        <f aca="false">+F298+G298+H298+I298</f>
        <v>0</v>
      </c>
      <c r="X298" s="68" t="n">
        <f aca="false">SUM(J298:M298)</f>
        <v>0</v>
      </c>
    </row>
    <row r="299" customFormat="false" ht="12.75" hidden="false" customHeight="false" outlineLevel="0" collapsed="false">
      <c r="A299" s="133" t="n">
        <f aca="false">+'POST Results'!A301</f>
        <v>60302</v>
      </c>
      <c r="B299" s="106" t="n">
        <f aca="false">+'POST Results'!B301*'POST Results'!$T301</f>
        <v>3.7</v>
      </c>
      <c r="C299" s="16" t="n">
        <f aca="false">+'POST Results'!C301*'POST Results'!$T301</f>
        <v>-1</v>
      </c>
      <c r="D299" s="16" t="n">
        <f aca="false">+'POST Results'!D301*'POST Results'!$T301</f>
        <v>4.1</v>
      </c>
      <c r="E299" s="146" t="n">
        <f aca="false">+'POST Results'!E301*'POST Results'!$T301</f>
        <v>-6.8</v>
      </c>
      <c r="F299" s="106" t="n">
        <f aca="false">+'POST Results'!F301*'POST Results'!$T301</f>
        <v>0</v>
      </c>
      <c r="G299" s="16" t="n">
        <f aca="false">+'POST Results'!G301*'POST Results'!$T301</f>
        <v>0</v>
      </c>
      <c r="H299" s="16" t="n">
        <f aca="false">+'POST Results'!H301*'POST Results'!$T301</f>
        <v>0</v>
      </c>
      <c r="I299" s="146" t="n">
        <f aca="false">+'POST Results'!I301*'POST Results'!$T301</f>
        <v>0</v>
      </c>
      <c r="J299" s="0" t="n">
        <f aca="false">+'POST Results'!J301*'POST Results'!$T301</f>
        <v>3.7</v>
      </c>
      <c r="K299" s="0" t="n">
        <f aca="false">+'POST Results'!K301*'POST Results'!$T301</f>
        <v>-1</v>
      </c>
      <c r="L299" s="0" t="n">
        <f aca="false">+'POST Results'!L301*'POST Results'!$T301</f>
        <v>4.1</v>
      </c>
      <c r="M299" s="0" t="n">
        <f aca="false">+'POST Results'!M301*'POST Results'!$T301</f>
        <v>-6.8</v>
      </c>
      <c r="N299" s="106" t="n">
        <f aca="false">+'POST Results'!N301*'POST Results'!$T301</f>
        <v>0</v>
      </c>
      <c r="O299" s="16" t="n">
        <f aca="false">+'POST Results'!O301*'POST Results'!$T301</f>
        <v>0</v>
      </c>
      <c r="P299" s="16" t="n">
        <f aca="false">+'POST Results'!P301*'POST Results'!$T301</f>
        <v>0</v>
      </c>
      <c r="Q299" s="146" t="n">
        <f aca="false">+'POST Results'!Q301*'POST Results'!$T301</f>
        <v>0</v>
      </c>
      <c r="V299" s="67" t="n">
        <f aca="false">+B299+D299+C299+E299</f>
        <v>0</v>
      </c>
      <c r="W299" s="68" t="n">
        <f aca="false">+F299+G299+H299+I299</f>
        <v>0</v>
      </c>
      <c r="X299" s="68" t="n">
        <f aca="false">SUM(J299:M299)</f>
        <v>0</v>
      </c>
    </row>
    <row r="300" customFormat="false" ht="12.75" hidden="false" customHeight="false" outlineLevel="0" collapsed="false">
      <c r="A300" s="133" t="n">
        <f aca="false">+'POST Results'!A302</f>
        <v>60303</v>
      </c>
      <c r="B300" s="106" t="n">
        <f aca="false">+'POST Results'!B302*'POST Results'!$T302</f>
        <v>0</v>
      </c>
      <c r="C300" s="16" t="n">
        <f aca="false">+'POST Results'!C302*'POST Results'!$T302</f>
        <v>0</v>
      </c>
      <c r="D300" s="16" t="n">
        <f aca="false">+'POST Results'!D302*'POST Results'!$T302</f>
        <v>0</v>
      </c>
      <c r="E300" s="146" t="n">
        <f aca="false">+'POST Results'!E302*'POST Results'!$T302</f>
        <v>0</v>
      </c>
      <c r="F300" s="106" t="n">
        <f aca="false">+'POST Results'!F302*'POST Results'!$T302</f>
        <v>0</v>
      </c>
      <c r="G300" s="16" t="n">
        <f aca="false">+'POST Results'!G302*'POST Results'!$T302</f>
        <v>0</v>
      </c>
      <c r="H300" s="16" t="n">
        <f aca="false">+'POST Results'!H302*'POST Results'!$T302</f>
        <v>0</v>
      </c>
      <c r="I300" s="146" t="n">
        <f aca="false">+'POST Results'!I302*'POST Results'!$T302</f>
        <v>0</v>
      </c>
      <c r="J300" s="0" t="n">
        <f aca="false">+'POST Results'!J302*'POST Results'!$T302</f>
        <v>0</v>
      </c>
      <c r="K300" s="0" t="n">
        <f aca="false">+'POST Results'!K302*'POST Results'!$T302</f>
        <v>0</v>
      </c>
      <c r="L300" s="0" t="n">
        <f aca="false">+'POST Results'!L302*'POST Results'!$T302</f>
        <v>0</v>
      </c>
      <c r="M300" s="0" t="n">
        <f aca="false">+'POST Results'!M302*'POST Results'!$T302</f>
        <v>0</v>
      </c>
      <c r="N300" s="106" t="n">
        <f aca="false">+'POST Results'!N302*'POST Results'!$T302</f>
        <v>0</v>
      </c>
      <c r="O300" s="16" t="n">
        <f aca="false">+'POST Results'!O302*'POST Results'!$T302</f>
        <v>0</v>
      </c>
      <c r="P300" s="16" t="n">
        <f aca="false">+'POST Results'!P302*'POST Results'!$T302</f>
        <v>0</v>
      </c>
      <c r="Q300" s="146" t="n">
        <f aca="false">+'POST Results'!Q302*'POST Results'!$T302</f>
        <v>0</v>
      </c>
      <c r="V300" s="67" t="n">
        <f aca="false">+B300+D300+C300+E300</f>
        <v>0</v>
      </c>
      <c r="W300" s="68" t="n">
        <f aca="false">+F300+G300+H300+I300</f>
        <v>0</v>
      </c>
      <c r="X300" s="68" t="n">
        <f aca="false">SUM(J300:M300)</f>
        <v>0</v>
      </c>
    </row>
    <row r="301" customFormat="false" ht="12.75" hidden="false" customHeight="false" outlineLevel="0" collapsed="false">
      <c r="A301" s="133" t="n">
        <f aca="false">+'POST Results'!A303</f>
        <v>60401</v>
      </c>
      <c r="B301" s="106" t="n">
        <f aca="false">+'POST Results'!B303*'POST Results'!$T303</f>
        <v>0.1</v>
      </c>
      <c r="C301" s="16" t="n">
        <f aca="false">+'POST Results'!C303*'POST Results'!$T303</f>
        <v>0</v>
      </c>
      <c r="D301" s="16" t="n">
        <f aca="false">+'POST Results'!D303*'POST Results'!$T303</f>
        <v>0.2</v>
      </c>
      <c r="E301" s="146" t="n">
        <f aca="false">+'POST Results'!E303*'POST Results'!$T303</f>
        <v>-0.3</v>
      </c>
      <c r="F301" s="106" t="n">
        <f aca="false">+'POST Results'!F303*'POST Results'!$T303</f>
        <v>0</v>
      </c>
      <c r="G301" s="16" t="n">
        <f aca="false">+'POST Results'!G303*'POST Results'!$T303</f>
        <v>0</v>
      </c>
      <c r="H301" s="16" t="n">
        <f aca="false">+'POST Results'!H303*'POST Results'!$T303</f>
        <v>0</v>
      </c>
      <c r="I301" s="146" t="n">
        <f aca="false">+'POST Results'!I303*'POST Results'!$T303</f>
        <v>0</v>
      </c>
      <c r="J301" s="0" t="n">
        <f aca="false">+'POST Results'!J303*'POST Results'!$T303</f>
        <v>0.1</v>
      </c>
      <c r="K301" s="0" t="n">
        <f aca="false">+'POST Results'!K303*'POST Results'!$T303</f>
        <v>0</v>
      </c>
      <c r="L301" s="0" t="n">
        <f aca="false">+'POST Results'!L303*'POST Results'!$T303</f>
        <v>0.2</v>
      </c>
      <c r="M301" s="0" t="n">
        <f aca="false">+'POST Results'!M303*'POST Results'!$T303</f>
        <v>-0.3</v>
      </c>
      <c r="N301" s="106" t="n">
        <f aca="false">+'POST Results'!N303*'POST Results'!$T303</f>
        <v>0</v>
      </c>
      <c r="O301" s="16" t="n">
        <f aca="false">+'POST Results'!O303*'POST Results'!$T303</f>
        <v>0</v>
      </c>
      <c r="P301" s="16" t="n">
        <f aca="false">+'POST Results'!P303*'POST Results'!$T303</f>
        <v>0</v>
      </c>
      <c r="Q301" s="146" t="n">
        <f aca="false">+'POST Results'!Q303*'POST Results'!$T303</f>
        <v>0</v>
      </c>
      <c r="V301" s="67" t="n">
        <f aca="false">+B301+D301+C301+E301</f>
        <v>0</v>
      </c>
      <c r="W301" s="68" t="n">
        <f aca="false">+F301+G301+H301+I301</f>
        <v>0</v>
      </c>
      <c r="X301" s="68" t="n">
        <f aca="false">SUM(J301:M301)</f>
        <v>0</v>
      </c>
    </row>
    <row r="302" customFormat="false" ht="12.75" hidden="false" customHeight="false" outlineLevel="0" collapsed="false">
      <c r="A302" s="133" t="n">
        <f aca="false">+'POST Results'!A304</f>
        <v>60402</v>
      </c>
      <c r="B302" s="106" t="n">
        <f aca="false">+'POST Results'!B304*'POST Results'!$T304</f>
        <v>1.7</v>
      </c>
      <c r="C302" s="16" t="n">
        <f aca="false">+'POST Results'!C304*'POST Results'!$T304</f>
        <v>-0.8</v>
      </c>
      <c r="D302" s="16" t="n">
        <f aca="false">+'POST Results'!D304*'POST Results'!$T304</f>
        <v>4.8</v>
      </c>
      <c r="E302" s="146" t="n">
        <f aca="false">+'POST Results'!E304*'POST Results'!$T304</f>
        <v>-5.8</v>
      </c>
      <c r="F302" s="106" t="n">
        <f aca="false">+'POST Results'!F304*'POST Results'!$T304</f>
        <v>0</v>
      </c>
      <c r="G302" s="16" t="n">
        <f aca="false">+'POST Results'!G304*'POST Results'!$T304</f>
        <v>0</v>
      </c>
      <c r="H302" s="16" t="n">
        <f aca="false">+'POST Results'!H304*'POST Results'!$T304</f>
        <v>0</v>
      </c>
      <c r="I302" s="146" t="n">
        <f aca="false">+'POST Results'!I304*'POST Results'!$T304</f>
        <v>0</v>
      </c>
      <c r="J302" s="0" t="n">
        <f aca="false">+'POST Results'!J304*'POST Results'!$T304</f>
        <v>1.7</v>
      </c>
      <c r="K302" s="0" t="n">
        <f aca="false">+'POST Results'!K304*'POST Results'!$T304</f>
        <v>-0.8</v>
      </c>
      <c r="L302" s="0" t="n">
        <f aca="false">+'POST Results'!L304*'POST Results'!$T304</f>
        <v>4.8</v>
      </c>
      <c r="M302" s="0" t="n">
        <f aca="false">+'POST Results'!M304*'POST Results'!$T304</f>
        <v>-5.8</v>
      </c>
      <c r="N302" s="106" t="n">
        <f aca="false">+'POST Results'!N304*'POST Results'!$T304</f>
        <v>0</v>
      </c>
      <c r="O302" s="16" t="n">
        <f aca="false">+'POST Results'!O304*'POST Results'!$T304</f>
        <v>0</v>
      </c>
      <c r="P302" s="16" t="n">
        <f aca="false">+'POST Results'!P304*'POST Results'!$T304</f>
        <v>0</v>
      </c>
      <c r="Q302" s="146" t="n">
        <f aca="false">+'POST Results'!Q304*'POST Results'!$T304</f>
        <v>0</v>
      </c>
      <c r="V302" s="67" t="n">
        <f aca="false">+B302+D302+C302+E302</f>
        <v>-0.0999999999999996</v>
      </c>
      <c r="W302" s="68" t="n">
        <f aca="false">+F302+G302+H302+I302</f>
        <v>0</v>
      </c>
      <c r="X302" s="68" t="n">
        <f aca="false">SUM(J302:M302)</f>
        <v>-0.1</v>
      </c>
    </row>
    <row r="303" customFormat="false" ht="12.75" hidden="false" customHeight="false" outlineLevel="0" collapsed="false">
      <c r="A303" s="133" t="n">
        <f aca="false">+'POST Results'!A305</f>
        <v>60403</v>
      </c>
      <c r="B303" s="106" t="n">
        <f aca="false">+'POST Results'!B305*'POST Results'!$T305</f>
        <v>1.4</v>
      </c>
      <c r="C303" s="16" t="n">
        <f aca="false">+'POST Results'!C305*'POST Results'!$T305</f>
        <v>-0.9</v>
      </c>
      <c r="D303" s="16" t="n">
        <f aca="false">+'POST Results'!D305*'POST Results'!$T305</f>
        <v>4</v>
      </c>
      <c r="E303" s="146" t="n">
        <f aca="false">+'POST Results'!E305*'POST Results'!$T305</f>
        <v>-4.6</v>
      </c>
      <c r="F303" s="106" t="n">
        <f aca="false">+'POST Results'!F305*'POST Results'!$T305</f>
        <v>0</v>
      </c>
      <c r="G303" s="16" t="n">
        <f aca="false">+'POST Results'!G305*'POST Results'!$T305</f>
        <v>0</v>
      </c>
      <c r="H303" s="16" t="n">
        <f aca="false">+'POST Results'!H305*'POST Results'!$T305</f>
        <v>0</v>
      </c>
      <c r="I303" s="146" t="n">
        <f aca="false">+'POST Results'!I305*'POST Results'!$T305</f>
        <v>0</v>
      </c>
      <c r="J303" s="0" t="n">
        <f aca="false">+'POST Results'!J305*'POST Results'!$T305</f>
        <v>1.4</v>
      </c>
      <c r="K303" s="0" t="n">
        <f aca="false">+'POST Results'!K305*'POST Results'!$T305</f>
        <v>-0.9</v>
      </c>
      <c r="L303" s="0" t="n">
        <f aca="false">+'POST Results'!L305*'POST Results'!$T305</f>
        <v>4</v>
      </c>
      <c r="M303" s="0" t="n">
        <f aca="false">+'POST Results'!M305*'POST Results'!$T305</f>
        <v>-4.6</v>
      </c>
      <c r="N303" s="106" t="n">
        <f aca="false">+'POST Results'!N305*'POST Results'!$T305</f>
        <v>0</v>
      </c>
      <c r="O303" s="16" t="n">
        <f aca="false">+'POST Results'!O305*'POST Results'!$T305</f>
        <v>0</v>
      </c>
      <c r="P303" s="16" t="n">
        <f aca="false">+'POST Results'!P305*'POST Results'!$T305</f>
        <v>0</v>
      </c>
      <c r="Q303" s="146" t="n">
        <f aca="false">+'POST Results'!Q305*'POST Results'!$T305</f>
        <v>0</v>
      </c>
      <c r="V303" s="67" t="n">
        <f aca="false">+B303+D303+C303+E303</f>
        <v>-0.0999999999999996</v>
      </c>
      <c r="W303" s="68" t="n">
        <f aca="false">+F303+G303+H303+I303</f>
        <v>0</v>
      </c>
      <c r="X303" s="68" t="n">
        <f aca="false">SUM(J303:M303)</f>
        <v>-0.0999999999999998</v>
      </c>
    </row>
    <row r="304" customFormat="false" ht="12.75" hidden="false" customHeight="false" outlineLevel="0" collapsed="false">
      <c r="A304" s="133" t="n">
        <f aca="false">+'POST Results'!A306</f>
        <v>60404</v>
      </c>
      <c r="B304" s="106" t="n">
        <f aca="false">+'POST Results'!B306*'POST Results'!$T306</f>
        <v>0</v>
      </c>
      <c r="C304" s="16" t="n">
        <f aca="false">+'POST Results'!C306*'POST Results'!$T306</f>
        <v>0</v>
      </c>
      <c r="D304" s="16" t="n">
        <f aca="false">+'POST Results'!D306*'POST Results'!$T306</f>
        <v>0</v>
      </c>
      <c r="E304" s="146" t="n">
        <f aca="false">+'POST Results'!E306*'POST Results'!$T306</f>
        <v>0</v>
      </c>
      <c r="F304" s="106" t="n">
        <f aca="false">+'POST Results'!F306*'POST Results'!$T306</f>
        <v>0</v>
      </c>
      <c r="G304" s="16" t="n">
        <f aca="false">+'POST Results'!G306*'POST Results'!$T306</f>
        <v>0</v>
      </c>
      <c r="H304" s="16" t="n">
        <f aca="false">+'POST Results'!H306*'POST Results'!$T306</f>
        <v>0</v>
      </c>
      <c r="I304" s="146" t="n">
        <f aca="false">+'POST Results'!I306*'POST Results'!$T306</f>
        <v>0</v>
      </c>
      <c r="J304" s="0" t="n">
        <f aca="false">+'POST Results'!J306*'POST Results'!$T306</f>
        <v>0</v>
      </c>
      <c r="K304" s="0" t="n">
        <f aca="false">+'POST Results'!K306*'POST Results'!$T306</f>
        <v>0</v>
      </c>
      <c r="L304" s="0" t="n">
        <f aca="false">+'POST Results'!L306*'POST Results'!$T306</f>
        <v>0</v>
      </c>
      <c r="M304" s="0" t="n">
        <f aca="false">+'POST Results'!M306*'POST Results'!$T306</f>
        <v>0</v>
      </c>
      <c r="N304" s="106" t="n">
        <f aca="false">+'POST Results'!N306*'POST Results'!$T306</f>
        <v>0</v>
      </c>
      <c r="O304" s="16" t="n">
        <f aca="false">+'POST Results'!O306*'POST Results'!$T306</f>
        <v>0</v>
      </c>
      <c r="P304" s="16" t="n">
        <f aca="false">+'POST Results'!P306*'POST Results'!$T306</f>
        <v>0</v>
      </c>
      <c r="Q304" s="146" t="n">
        <f aca="false">+'POST Results'!Q306*'POST Results'!$T306</f>
        <v>0</v>
      </c>
      <c r="V304" s="67" t="n">
        <f aca="false">+B304+D304+C304+E304</f>
        <v>0</v>
      </c>
      <c r="W304" s="68" t="n">
        <f aca="false">+F304+G304+H304+I304</f>
        <v>0</v>
      </c>
      <c r="X304" s="68" t="n">
        <f aca="false">SUM(J304:M304)</f>
        <v>0</v>
      </c>
    </row>
    <row r="305" customFormat="false" ht="12.75" hidden="false" customHeight="false" outlineLevel="0" collapsed="false">
      <c r="A305" s="133" t="n">
        <f aca="false">+'POST Results'!A307</f>
        <v>60405</v>
      </c>
      <c r="B305" s="106" t="n">
        <f aca="false">+'POST Results'!B307*'POST Results'!$T307</f>
        <v>0</v>
      </c>
      <c r="C305" s="16" t="n">
        <f aca="false">+'POST Results'!C307*'POST Results'!$T307</f>
        <v>0</v>
      </c>
      <c r="D305" s="16" t="n">
        <f aca="false">+'POST Results'!D307*'POST Results'!$T307</f>
        <v>0</v>
      </c>
      <c r="E305" s="146" t="n">
        <f aca="false">+'POST Results'!E307*'POST Results'!$T307</f>
        <v>0</v>
      </c>
      <c r="F305" s="106" t="n">
        <f aca="false">+'POST Results'!F307*'POST Results'!$T307</f>
        <v>0</v>
      </c>
      <c r="G305" s="16" t="n">
        <f aca="false">+'POST Results'!G307*'POST Results'!$T307</f>
        <v>0</v>
      </c>
      <c r="H305" s="16" t="n">
        <f aca="false">+'POST Results'!H307*'POST Results'!$T307</f>
        <v>0</v>
      </c>
      <c r="I305" s="146" t="n">
        <f aca="false">+'POST Results'!I307*'POST Results'!$T307</f>
        <v>0</v>
      </c>
      <c r="J305" s="0" t="n">
        <f aca="false">+'POST Results'!J307*'POST Results'!$T307</f>
        <v>0</v>
      </c>
      <c r="K305" s="0" t="n">
        <f aca="false">+'POST Results'!K307*'POST Results'!$T307</f>
        <v>0</v>
      </c>
      <c r="L305" s="0" t="n">
        <f aca="false">+'POST Results'!L307*'POST Results'!$T307</f>
        <v>0</v>
      </c>
      <c r="M305" s="0" t="n">
        <f aca="false">+'POST Results'!M307*'POST Results'!$T307</f>
        <v>0</v>
      </c>
      <c r="N305" s="106" t="n">
        <f aca="false">+'POST Results'!N307*'POST Results'!$T307</f>
        <v>0</v>
      </c>
      <c r="O305" s="16" t="n">
        <f aca="false">+'POST Results'!O307*'POST Results'!$T307</f>
        <v>0</v>
      </c>
      <c r="P305" s="16" t="n">
        <f aca="false">+'POST Results'!P307*'POST Results'!$T307</f>
        <v>0</v>
      </c>
      <c r="Q305" s="146" t="n">
        <f aca="false">+'POST Results'!Q307*'POST Results'!$T307</f>
        <v>0</v>
      </c>
      <c r="V305" s="67" t="n">
        <f aca="false">+B305+D305+C305+E305</f>
        <v>0</v>
      </c>
      <c r="W305" s="68" t="n">
        <f aca="false">+F305+G305+H305+I305</f>
        <v>0</v>
      </c>
      <c r="X305" s="68" t="n">
        <f aca="false">SUM(J305:M305)</f>
        <v>0</v>
      </c>
    </row>
    <row r="306" customFormat="false" ht="12.75" hidden="false" customHeight="false" outlineLevel="0" collapsed="false">
      <c r="A306" s="133" t="n">
        <f aca="false">+'POST Results'!A308</f>
        <v>60501</v>
      </c>
      <c r="B306" s="106" t="n">
        <f aca="false">+'POST Results'!B308*'POST Results'!$T308</f>
        <v>2</v>
      </c>
      <c r="C306" s="16" t="n">
        <f aca="false">+'POST Results'!C308*'POST Results'!$T308</f>
        <v>-0.8</v>
      </c>
      <c r="D306" s="16" t="n">
        <f aca="false">+'POST Results'!D308*'POST Results'!$T308</f>
        <v>4.1</v>
      </c>
      <c r="E306" s="146" t="n">
        <f aca="false">+'POST Results'!E308*'POST Results'!$T308</f>
        <v>-5.2</v>
      </c>
      <c r="F306" s="106" t="n">
        <f aca="false">+'POST Results'!F308*'POST Results'!$T308</f>
        <v>0</v>
      </c>
      <c r="G306" s="16" t="n">
        <f aca="false">+'POST Results'!G308*'POST Results'!$T308</f>
        <v>0</v>
      </c>
      <c r="H306" s="16" t="n">
        <f aca="false">+'POST Results'!H308*'POST Results'!$T308</f>
        <v>0</v>
      </c>
      <c r="I306" s="146" t="n">
        <f aca="false">+'POST Results'!I308*'POST Results'!$T308</f>
        <v>0</v>
      </c>
      <c r="J306" s="0" t="n">
        <f aca="false">+'POST Results'!J308*'POST Results'!$T308</f>
        <v>2</v>
      </c>
      <c r="K306" s="0" t="n">
        <f aca="false">+'POST Results'!K308*'POST Results'!$T308</f>
        <v>-0.8</v>
      </c>
      <c r="L306" s="0" t="n">
        <f aca="false">+'POST Results'!L308*'POST Results'!$T308</f>
        <v>4.1</v>
      </c>
      <c r="M306" s="0" t="n">
        <f aca="false">+'POST Results'!M308*'POST Results'!$T308</f>
        <v>-5.2</v>
      </c>
      <c r="N306" s="106" t="n">
        <f aca="false">+'POST Results'!N308*'POST Results'!$T308</f>
        <v>0</v>
      </c>
      <c r="O306" s="16" t="n">
        <f aca="false">+'POST Results'!O308*'POST Results'!$T308</f>
        <v>0</v>
      </c>
      <c r="P306" s="16" t="n">
        <f aca="false">+'POST Results'!P308*'POST Results'!$T308</f>
        <v>0</v>
      </c>
      <c r="Q306" s="146" t="n">
        <f aca="false">+'POST Results'!Q308*'POST Results'!$T308</f>
        <v>0</v>
      </c>
      <c r="V306" s="67" t="n">
        <f aca="false">+B306+D306+C306+E306</f>
        <v>0.0999999999999996</v>
      </c>
      <c r="W306" s="68" t="n">
        <f aca="false">+F306+G306+H306+I306</f>
        <v>0</v>
      </c>
      <c r="X306" s="68" t="n">
        <f aca="false">SUM(J306:M306)</f>
        <v>0.0999999999999994</v>
      </c>
    </row>
    <row r="307" customFormat="false" ht="12.75" hidden="false" customHeight="false" outlineLevel="0" collapsed="false">
      <c r="A307" s="133" t="n">
        <f aca="false">+'POST Results'!A309</f>
        <v>60502</v>
      </c>
      <c r="B307" s="106" t="n">
        <f aca="false">+'POST Results'!B309*'POST Results'!$T309</f>
        <v>0.5</v>
      </c>
      <c r="C307" s="16" t="n">
        <f aca="false">+'POST Results'!C309*'POST Results'!$T309</f>
        <v>-0.3</v>
      </c>
      <c r="D307" s="16" t="n">
        <f aca="false">+'POST Results'!D309*'POST Results'!$T309</f>
        <v>0.7</v>
      </c>
      <c r="E307" s="146" t="n">
        <f aca="false">+'POST Results'!E309*'POST Results'!$T309</f>
        <v>-1</v>
      </c>
      <c r="F307" s="106" t="n">
        <f aca="false">+'POST Results'!F309*'POST Results'!$T309</f>
        <v>0</v>
      </c>
      <c r="G307" s="16" t="n">
        <f aca="false">+'POST Results'!G309*'POST Results'!$T309</f>
        <v>0</v>
      </c>
      <c r="H307" s="16" t="n">
        <f aca="false">+'POST Results'!H309*'POST Results'!$T309</f>
        <v>0</v>
      </c>
      <c r="I307" s="146" t="n">
        <f aca="false">+'POST Results'!I309*'POST Results'!$T309</f>
        <v>0</v>
      </c>
      <c r="J307" s="0" t="n">
        <f aca="false">+'POST Results'!J309*'POST Results'!$T309</f>
        <v>0.5</v>
      </c>
      <c r="K307" s="0" t="n">
        <f aca="false">+'POST Results'!K309*'POST Results'!$T309</f>
        <v>-0.3</v>
      </c>
      <c r="L307" s="0" t="n">
        <f aca="false">+'POST Results'!L309*'POST Results'!$T309</f>
        <v>0.7</v>
      </c>
      <c r="M307" s="0" t="n">
        <f aca="false">+'POST Results'!M309*'POST Results'!$T309</f>
        <v>-1</v>
      </c>
      <c r="N307" s="106" t="n">
        <f aca="false">+'POST Results'!N309*'POST Results'!$T309</f>
        <v>0</v>
      </c>
      <c r="O307" s="16" t="n">
        <f aca="false">+'POST Results'!O309*'POST Results'!$T309</f>
        <v>0</v>
      </c>
      <c r="P307" s="16" t="n">
        <f aca="false">+'POST Results'!P309*'POST Results'!$T309</f>
        <v>0</v>
      </c>
      <c r="Q307" s="146" t="n">
        <f aca="false">+'POST Results'!Q309*'POST Results'!$T309</f>
        <v>0</v>
      </c>
      <c r="V307" s="67" t="n">
        <f aca="false">+B307+D307+C307+E307</f>
        <v>-0.1</v>
      </c>
      <c r="W307" s="68" t="n">
        <f aca="false">+F307+G307+H307+I307</f>
        <v>0</v>
      </c>
      <c r="X307" s="68" t="n">
        <f aca="false">SUM(J307:M307)</f>
        <v>-0.1</v>
      </c>
    </row>
    <row r="308" customFormat="false" ht="12.75" hidden="false" customHeight="false" outlineLevel="0" collapsed="false">
      <c r="A308" s="133" t="n">
        <f aca="false">+'POST Results'!A310</f>
        <v>60503</v>
      </c>
      <c r="B308" s="106" t="n">
        <f aca="false">+'POST Results'!B310*'POST Results'!$T310</f>
        <v>0.2</v>
      </c>
      <c r="C308" s="16" t="n">
        <f aca="false">+'POST Results'!C310*'POST Results'!$T310</f>
        <v>-0.1</v>
      </c>
      <c r="D308" s="16" t="n">
        <f aca="false">+'POST Results'!D310*'POST Results'!$T310</f>
        <v>0.1</v>
      </c>
      <c r="E308" s="146" t="n">
        <f aca="false">+'POST Results'!E310*'POST Results'!$T310</f>
        <v>-0.2</v>
      </c>
      <c r="F308" s="106" t="n">
        <f aca="false">+'POST Results'!F310*'POST Results'!$T310</f>
        <v>0</v>
      </c>
      <c r="G308" s="16" t="n">
        <f aca="false">+'POST Results'!G310*'POST Results'!$T310</f>
        <v>0</v>
      </c>
      <c r="H308" s="16" t="n">
        <f aca="false">+'POST Results'!H310*'POST Results'!$T310</f>
        <v>0</v>
      </c>
      <c r="I308" s="146" t="n">
        <f aca="false">+'POST Results'!I310*'POST Results'!$T310</f>
        <v>0</v>
      </c>
      <c r="J308" s="0" t="n">
        <f aca="false">+'POST Results'!J310*'POST Results'!$T310</f>
        <v>0.2</v>
      </c>
      <c r="K308" s="0" t="n">
        <f aca="false">+'POST Results'!K310*'POST Results'!$T310</f>
        <v>-0.1</v>
      </c>
      <c r="L308" s="0" t="n">
        <f aca="false">+'POST Results'!L310*'POST Results'!$T310</f>
        <v>0.1</v>
      </c>
      <c r="M308" s="0" t="n">
        <f aca="false">+'POST Results'!M310*'POST Results'!$T310</f>
        <v>-0.2</v>
      </c>
      <c r="N308" s="106" t="n">
        <f aca="false">+'POST Results'!N310*'POST Results'!$T310</f>
        <v>0</v>
      </c>
      <c r="O308" s="16" t="n">
        <f aca="false">+'POST Results'!O310*'POST Results'!$T310</f>
        <v>0</v>
      </c>
      <c r="P308" s="16" t="n">
        <f aca="false">+'POST Results'!P310*'POST Results'!$T310</f>
        <v>0</v>
      </c>
      <c r="Q308" s="146" t="n">
        <f aca="false">+'POST Results'!Q310*'POST Results'!$T310</f>
        <v>0</v>
      </c>
      <c r="V308" s="67" t="n">
        <f aca="false">+B308+D308+C308+E308</f>
        <v>0</v>
      </c>
      <c r="W308" s="68" t="n">
        <f aca="false">+F308+G308+H308+I308</f>
        <v>0</v>
      </c>
      <c r="X308" s="68" t="n">
        <f aca="false">SUM(J308:M308)</f>
        <v>0</v>
      </c>
    </row>
    <row r="309" customFormat="false" ht="12.75" hidden="false" customHeight="false" outlineLevel="0" collapsed="false">
      <c r="A309" s="133" t="n">
        <f aca="false">+'POST Results'!A311</f>
        <v>60504</v>
      </c>
      <c r="B309" s="106" t="n">
        <f aca="false">+'POST Results'!B311*'POST Results'!$T311</f>
        <v>0.6</v>
      </c>
      <c r="C309" s="16" t="n">
        <f aca="false">+'POST Results'!C311*'POST Results'!$T311</f>
        <v>-0.3</v>
      </c>
      <c r="D309" s="16" t="n">
        <f aca="false">+'POST Results'!D311*'POST Results'!$T311</f>
        <v>0.5</v>
      </c>
      <c r="E309" s="146" t="n">
        <f aca="false">+'POST Results'!E311*'POST Results'!$T311</f>
        <v>-0.8</v>
      </c>
      <c r="F309" s="106" t="n">
        <f aca="false">+'POST Results'!F311*'POST Results'!$T311</f>
        <v>0</v>
      </c>
      <c r="G309" s="16" t="n">
        <f aca="false">+'POST Results'!G311*'POST Results'!$T311</f>
        <v>0</v>
      </c>
      <c r="H309" s="16" t="n">
        <f aca="false">+'POST Results'!H311*'POST Results'!$T311</f>
        <v>0</v>
      </c>
      <c r="I309" s="146" t="n">
        <f aca="false">+'POST Results'!I311*'POST Results'!$T311</f>
        <v>0</v>
      </c>
      <c r="J309" s="0" t="n">
        <f aca="false">+'POST Results'!J311*'POST Results'!$T311</f>
        <v>0.6</v>
      </c>
      <c r="K309" s="0" t="n">
        <f aca="false">+'POST Results'!K311*'POST Results'!$T311</f>
        <v>-0.3</v>
      </c>
      <c r="L309" s="0" t="n">
        <f aca="false">+'POST Results'!L311*'POST Results'!$T311</f>
        <v>0.5</v>
      </c>
      <c r="M309" s="0" t="n">
        <f aca="false">+'POST Results'!M311*'POST Results'!$T311</f>
        <v>-0.8</v>
      </c>
      <c r="N309" s="106" t="n">
        <f aca="false">+'POST Results'!N311*'POST Results'!$T311</f>
        <v>0</v>
      </c>
      <c r="O309" s="16" t="n">
        <f aca="false">+'POST Results'!O311*'POST Results'!$T311</f>
        <v>0</v>
      </c>
      <c r="P309" s="16" t="n">
        <f aca="false">+'POST Results'!P311*'POST Results'!$T311</f>
        <v>0</v>
      </c>
      <c r="Q309" s="146" t="n">
        <f aca="false">+'POST Results'!Q311*'POST Results'!$T311</f>
        <v>0</v>
      </c>
      <c r="V309" s="67" t="n">
        <f aca="false">+B309+D309+C309+E309</f>
        <v>0</v>
      </c>
      <c r="W309" s="68" t="n">
        <f aca="false">+F309+G309+H309+I309</f>
        <v>0</v>
      </c>
      <c r="X309" s="68" t="n">
        <f aca="false">SUM(J309:M309)</f>
        <v>0</v>
      </c>
    </row>
    <row r="310" customFormat="false" ht="12.75" hidden="false" customHeight="false" outlineLevel="0" collapsed="false">
      <c r="A310" s="133" t="n">
        <f aca="false">+'POST Results'!A312</f>
        <v>60505</v>
      </c>
      <c r="B310" s="106" t="n">
        <f aca="false">+'POST Results'!B312*'POST Results'!$T312</f>
        <v>6.9</v>
      </c>
      <c r="C310" s="16" t="n">
        <f aca="false">+'POST Results'!C312*'POST Results'!$T312</f>
        <v>-6.6</v>
      </c>
      <c r="D310" s="16" t="n">
        <f aca="false">+'POST Results'!D312*'POST Results'!$T312</f>
        <v>17.9</v>
      </c>
      <c r="E310" s="146" t="n">
        <f aca="false">+'POST Results'!E312*'POST Results'!$T312</f>
        <v>-18.3</v>
      </c>
      <c r="F310" s="106" t="n">
        <f aca="false">+'POST Results'!F312*'POST Results'!$T312</f>
        <v>0</v>
      </c>
      <c r="G310" s="16" t="n">
        <f aca="false">+'POST Results'!G312*'POST Results'!$T312</f>
        <v>0</v>
      </c>
      <c r="H310" s="16" t="n">
        <f aca="false">+'POST Results'!H312*'POST Results'!$T312</f>
        <v>0</v>
      </c>
      <c r="I310" s="146" t="n">
        <f aca="false">+'POST Results'!I312*'POST Results'!$T312</f>
        <v>0</v>
      </c>
      <c r="J310" s="0" t="n">
        <f aca="false">+'POST Results'!J312*'POST Results'!$T312</f>
        <v>6.9</v>
      </c>
      <c r="K310" s="0" t="n">
        <f aca="false">+'POST Results'!K312*'POST Results'!$T312</f>
        <v>-6.6</v>
      </c>
      <c r="L310" s="0" t="n">
        <f aca="false">+'POST Results'!L312*'POST Results'!$T312</f>
        <v>17.9</v>
      </c>
      <c r="M310" s="0" t="n">
        <f aca="false">+'POST Results'!M312*'POST Results'!$T312</f>
        <v>-18.3</v>
      </c>
      <c r="N310" s="106" t="n">
        <f aca="false">+'POST Results'!N312*'POST Results'!$T312</f>
        <v>0</v>
      </c>
      <c r="O310" s="16" t="n">
        <f aca="false">+'POST Results'!O312*'POST Results'!$T312</f>
        <v>0</v>
      </c>
      <c r="P310" s="16" t="n">
        <f aca="false">+'POST Results'!P312*'POST Results'!$T312</f>
        <v>0</v>
      </c>
      <c r="Q310" s="146" t="n">
        <f aca="false">+'POST Results'!Q312*'POST Results'!$T312</f>
        <v>0</v>
      </c>
      <c r="V310" s="67" t="n">
        <f aca="false">+B310+D310+C310+E310</f>
        <v>-0.100000000000005</v>
      </c>
      <c r="W310" s="68" t="n">
        <f aca="false">+F310+G310+H310+I310</f>
        <v>0</v>
      </c>
      <c r="X310" s="68" t="n">
        <f aca="false">SUM(J310:M310)</f>
        <v>-0.100000000000001</v>
      </c>
    </row>
    <row r="311" customFormat="false" ht="12.75" hidden="false" customHeight="false" outlineLevel="0" collapsed="false">
      <c r="A311" s="133" t="n">
        <f aca="false">+'POST Results'!A313</f>
        <v>60506</v>
      </c>
      <c r="B311" s="106" t="n">
        <f aca="false">+'POST Results'!B313*'POST Results'!$T313</f>
        <v>1.45</v>
      </c>
      <c r="C311" s="16" t="n">
        <f aca="false">+'POST Results'!C313*'POST Results'!$T313</f>
        <v>-1.25</v>
      </c>
      <c r="D311" s="16" t="n">
        <f aca="false">+'POST Results'!D313*'POST Results'!$T313</f>
        <v>2.65</v>
      </c>
      <c r="E311" s="146" t="n">
        <f aca="false">+'POST Results'!E313*'POST Results'!$T313</f>
        <v>-2.85</v>
      </c>
      <c r="F311" s="106" t="n">
        <f aca="false">+'POST Results'!F313*'POST Results'!$T313</f>
        <v>0</v>
      </c>
      <c r="G311" s="16" t="n">
        <f aca="false">+'POST Results'!G313*'POST Results'!$T313</f>
        <v>0</v>
      </c>
      <c r="H311" s="16" t="n">
        <f aca="false">+'POST Results'!H313*'POST Results'!$T313</f>
        <v>0</v>
      </c>
      <c r="I311" s="146" t="n">
        <f aca="false">+'POST Results'!I313*'POST Results'!$T313</f>
        <v>0</v>
      </c>
      <c r="J311" s="0" t="n">
        <f aca="false">+'POST Results'!J313*'POST Results'!$T313</f>
        <v>1.45</v>
      </c>
      <c r="K311" s="0" t="n">
        <f aca="false">+'POST Results'!K313*'POST Results'!$T313</f>
        <v>-1.25</v>
      </c>
      <c r="L311" s="0" t="n">
        <f aca="false">+'POST Results'!L313*'POST Results'!$T313</f>
        <v>2.65</v>
      </c>
      <c r="M311" s="0" t="n">
        <f aca="false">+'POST Results'!M313*'POST Results'!$T313</f>
        <v>-2.85</v>
      </c>
      <c r="N311" s="106" t="n">
        <f aca="false">+'POST Results'!N313*'POST Results'!$T313</f>
        <v>0</v>
      </c>
      <c r="O311" s="16" t="n">
        <f aca="false">+'POST Results'!O313*'POST Results'!$T313</f>
        <v>0</v>
      </c>
      <c r="P311" s="16" t="n">
        <f aca="false">+'POST Results'!P313*'POST Results'!$T313</f>
        <v>0</v>
      </c>
      <c r="Q311" s="146" t="n">
        <f aca="false">+'POST Results'!Q313*'POST Results'!$T313</f>
        <v>0</v>
      </c>
      <c r="V311" s="67" t="n">
        <f aca="false">+B311+D311+C311+E311</f>
        <v>0</v>
      </c>
      <c r="W311" s="68" t="n">
        <f aca="false">+F311+G311+H311+I311</f>
        <v>0</v>
      </c>
      <c r="X311" s="68" t="n">
        <f aca="false">SUM(J311:M311)</f>
        <v>0</v>
      </c>
    </row>
    <row r="312" customFormat="false" ht="12.75" hidden="false" customHeight="false" outlineLevel="0" collapsed="false">
      <c r="A312" s="133" t="n">
        <f aca="false">+'POST Results'!A314</f>
        <v>60601</v>
      </c>
      <c r="B312" s="106" t="n">
        <f aca="false">+'POST Results'!B314*'POST Results'!$T314</f>
        <v>1.5</v>
      </c>
      <c r="C312" s="16" t="n">
        <f aca="false">+'POST Results'!C314*'POST Results'!$T314</f>
        <v>-0.7</v>
      </c>
      <c r="D312" s="16" t="n">
        <f aca="false">+'POST Results'!D314*'POST Results'!$T314</f>
        <v>5.2</v>
      </c>
      <c r="E312" s="146" t="n">
        <f aca="false">+'POST Results'!E314*'POST Results'!$T314</f>
        <v>-6</v>
      </c>
      <c r="F312" s="106" t="n">
        <f aca="false">+'POST Results'!F314*'POST Results'!$T314</f>
        <v>0</v>
      </c>
      <c r="G312" s="16" t="n">
        <f aca="false">+'POST Results'!G314*'POST Results'!$T314</f>
        <v>0</v>
      </c>
      <c r="H312" s="16" t="n">
        <f aca="false">+'POST Results'!H314*'POST Results'!$T314</f>
        <v>0</v>
      </c>
      <c r="I312" s="146" t="n">
        <f aca="false">+'POST Results'!I314*'POST Results'!$T314</f>
        <v>0</v>
      </c>
      <c r="J312" s="0" t="n">
        <f aca="false">+'POST Results'!J314*'POST Results'!$T314</f>
        <v>1.5</v>
      </c>
      <c r="K312" s="0" t="n">
        <f aca="false">+'POST Results'!K314*'POST Results'!$T314</f>
        <v>-0.7</v>
      </c>
      <c r="L312" s="0" t="n">
        <f aca="false">+'POST Results'!L314*'POST Results'!$T314</f>
        <v>5.2</v>
      </c>
      <c r="M312" s="0" t="n">
        <f aca="false">+'POST Results'!M314*'POST Results'!$T314</f>
        <v>-6</v>
      </c>
      <c r="N312" s="106" t="n">
        <f aca="false">+'POST Results'!N314*'POST Results'!$T314</f>
        <v>0</v>
      </c>
      <c r="O312" s="16" t="n">
        <f aca="false">+'POST Results'!O314*'POST Results'!$T314</f>
        <v>0</v>
      </c>
      <c r="P312" s="16" t="n">
        <f aca="false">+'POST Results'!P314*'POST Results'!$T314</f>
        <v>0</v>
      </c>
      <c r="Q312" s="146" t="n">
        <f aca="false">+'POST Results'!Q314*'POST Results'!$T314</f>
        <v>0</v>
      </c>
      <c r="V312" s="67" t="n">
        <f aca="false">+B312+D312+C312+E312</f>
        <v>0</v>
      </c>
      <c r="W312" s="68" t="n">
        <f aca="false">+F312+G312+H312+I312</f>
        <v>0</v>
      </c>
      <c r="X312" s="68" t="n">
        <f aca="false">SUM(J312:M312)</f>
        <v>0</v>
      </c>
    </row>
    <row r="313" customFormat="false" ht="12.75" hidden="false" customHeight="false" outlineLevel="0" collapsed="false">
      <c r="A313" s="133" t="n">
        <f aca="false">+'POST Results'!A315</f>
        <v>60602</v>
      </c>
      <c r="B313" s="106" t="n">
        <f aca="false">+'POST Results'!B315*'POST Results'!$T315</f>
        <v>2.4</v>
      </c>
      <c r="C313" s="16" t="n">
        <f aca="false">+'POST Results'!C315*'POST Results'!$T315</f>
        <v>-1.4</v>
      </c>
      <c r="D313" s="16" t="n">
        <f aca="false">+'POST Results'!D315*'POST Results'!$T315</f>
        <v>7.9</v>
      </c>
      <c r="E313" s="146" t="n">
        <f aca="false">+'POST Results'!E315*'POST Results'!$T315</f>
        <v>-8.9</v>
      </c>
      <c r="F313" s="106" t="n">
        <f aca="false">+'POST Results'!F315*'POST Results'!$T315</f>
        <v>0</v>
      </c>
      <c r="G313" s="16" t="n">
        <f aca="false">+'POST Results'!G315*'POST Results'!$T315</f>
        <v>0</v>
      </c>
      <c r="H313" s="16" t="n">
        <f aca="false">+'POST Results'!H315*'POST Results'!$T315</f>
        <v>0</v>
      </c>
      <c r="I313" s="146" t="n">
        <f aca="false">+'POST Results'!I315*'POST Results'!$T315</f>
        <v>0</v>
      </c>
      <c r="J313" s="0" t="n">
        <f aca="false">+'POST Results'!J315*'POST Results'!$T315</f>
        <v>2.4</v>
      </c>
      <c r="K313" s="0" t="n">
        <f aca="false">+'POST Results'!K315*'POST Results'!$T315</f>
        <v>-1.4</v>
      </c>
      <c r="L313" s="0" t="n">
        <f aca="false">+'POST Results'!L315*'POST Results'!$T315</f>
        <v>7.9</v>
      </c>
      <c r="M313" s="0" t="n">
        <f aca="false">+'POST Results'!M315*'POST Results'!$T315</f>
        <v>-8.9</v>
      </c>
      <c r="N313" s="106" t="n">
        <f aca="false">+'POST Results'!N315*'POST Results'!$T315</f>
        <v>0</v>
      </c>
      <c r="O313" s="16" t="n">
        <f aca="false">+'POST Results'!O315*'POST Results'!$T315</f>
        <v>0</v>
      </c>
      <c r="P313" s="16" t="n">
        <f aca="false">+'POST Results'!P315*'POST Results'!$T315</f>
        <v>0</v>
      </c>
      <c r="Q313" s="146" t="n">
        <f aca="false">+'POST Results'!Q315*'POST Results'!$T315</f>
        <v>0</v>
      </c>
      <c r="V313" s="67" t="n">
        <f aca="false">+B313+D313+C313+E313</f>
        <v>0</v>
      </c>
      <c r="W313" s="68" t="n">
        <f aca="false">+F313+G313+H313+I313</f>
        <v>0</v>
      </c>
      <c r="X313" s="68" t="n">
        <f aca="false">SUM(J313:M313)</f>
        <v>0</v>
      </c>
    </row>
    <row r="314" customFormat="false" ht="12.75" hidden="false" customHeight="false" outlineLevel="0" collapsed="false">
      <c r="A314" s="133" t="n">
        <f aca="false">+'POST Results'!A316</f>
        <v>60603</v>
      </c>
      <c r="B314" s="106" t="n">
        <f aca="false">+'POST Results'!B316*'POST Results'!$T316</f>
        <v>1.7</v>
      </c>
      <c r="C314" s="16" t="n">
        <f aca="false">+'POST Results'!C316*'POST Results'!$T316</f>
        <v>-0.8</v>
      </c>
      <c r="D314" s="16" t="n">
        <f aca="false">+'POST Results'!D316*'POST Results'!$T316</f>
        <v>2.9</v>
      </c>
      <c r="E314" s="146" t="n">
        <f aca="false">+'POST Results'!E316*'POST Results'!$T316</f>
        <v>-3.8</v>
      </c>
      <c r="F314" s="106" t="n">
        <f aca="false">+'POST Results'!F316*'POST Results'!$T316</f>
        <v>0</v>
      </c>
      <c r="G314" s="16" t="n">
        <f aca="false">+'POST Results'!G316*'POST Results'!$T316</f>
        <v>0</v>
      </c>
      <c r="H314" s="16" t="n">
        <f aca="false">+'POST Results'!H316*'POST Results'!$T316</f>
        <v>0</v>
      </c>
      <c r="I314" s="146" t="n">
        <f aca="false">+'POST Results'!I316*'POST Results'!$T316</f>
        <v>0</v>
      </c>
      <c r="J314" s="0" t="n">
        <f aca="false">+'POST Results'!J316*'POST Results'!$T316</f>
        <v>1.7</v>
      </c>
      <c r="K314" s="0" t="n">
        <f aca="false">+'POST Results'!K316*'POST Results'!$T316</f>
        <v>-0.8</v>
      </c>
      <c r="L314" s="0" t="n">
        <f aca="false">+'POST Results'!L316*'POST Results'!$T316</f>
        <v>2.9</v>
      </c>
      <c r="M314" s="0" t="n">
        <f aca="false">+'POST Results'!M316*'POST Results'!$T316</f>
        <v>-3.8</v>
      </c>
      <c r="N314" s="106" t="n">
        <f aca="false">+'POST Results'!N316*'POST Results'!$T316</f>
        <v>0</v>
      </c>
      <c r="O314" s="16" t="n">
        <f aca="false">+'POST Results'!O316*'POST Results'!$T316</f>
        <v>0</v>
      </c>
      <c r="P314" s="16" t="n">
        <f aca="false">+'POST Results'!P316*'POST Results'!$T316</f>
        <v>0</v>
      </c>
      <c r="Q314" s="146" t="n">
        <f aca="false">+'POST Results'!Q316*'POST Results'!$T316</f>
        <v>0</v>
      </c>
      <c r="V314" s="67" t="n">
        <f aca="false">+B314+D314+C314+E314</f>
        <v>0</v>
      </c>
      <c r="W314" s="68" t="n">
        <f aca="false">+F314+G314+H314+I314</f>
        <v>0</v>
      </c>
      <c r="X314" s="68" t="n">
        <f aca="false">SUM(J314:M314)</f>
        <v>0</v>
      </c>
    </row>
    <row r="315" customFormat="false" ht="12.75" hidden="false" customHeight="false" outlineLevel="0" collapsed="false">
      <c r="A315" s="133" t="n">
        <f aca="false">+'POST Results'!A317</f>
        <v>60604</v>
      </c>
      <c r="B315" s="106" t="n">
        <f aca="false">+'POST Results'!B317*'POST Results'!$T317</f>
        <v>14.4</v>
      </c>
      <c r="C315" s="16" t="n">
        <f aca="false">+'POST Results'!C317*'POST Results'!$T317</f>
        <v>-6.8</v>
      </c>
      <c r="D315" s="16" t="n">
        <f aca="false">+'POST Results'!D317*'POST Results'!$T317</f>
        <v>34.3</v>
      </c>
      <c r="E315" s="146" t="n">
        <f aca="false">+'POST Results'!E317*'POST Results'!$T317</f>
        <v>-41.9</v>
      </c>
      <c r="F315" s="106" t="n">
        <f aca="false">+'POST Results'!F317*'POST Results'!$T317</f>
        <v>4</v>
      </c>
      <c r="G315" s="16" t="n">
        <f aca="false">+'POST Results'!G317*'POST Results'!$T317</f>
        <v>-2.8</v>
      </c>
      <c r="H315" s="16" t="n">
        <f aca="false">+'POST Results'!H317*'POST Results'!$T317</f>
        <v>16</v>
      </c>
      <c r="I315" s="146" t="n">
        <f aca="false">+'POST Results'!I317*'POST Results'!$T317</f>
        <v>-17.3</v>
      </c>
      <c r="J315" s="0" t="n">
        <f aca="false">+'POST Results'!J317*'POST Results'!$T317</f>
        <v>18</v>
      </c>
      <c r="K315" s="0" t="n">
        <f aca="false">+'POST Results'!K317*'POST Results'!$T317</f>
        <v>-9.3</v>
      </c>
      <c r="L315" s="0" t="n">
        <f aca="false">+'POST Results'!L317*'POST Results'!$T317</f>
        <v>48.9</v>
      </c>
      <c r="M315" s="0" t="n">
        <f aca="false">+'POST Results'!M317*'POST Results'!$T317</f>
        <v>-57.6</v>
      </c>
      <c r="N315" s="106" t="n">
        <f aca="false">+'POST Results'!N317*'POST Results'!$T317</f>
        <v>3.7</v>
      </c>
      <c r="O315" s="16" t="n">
        <f aca="false">+'POST Results'!O317*'POST Results'!$T317</f>
        <v>-2.5</v>
      </c>
      <c r="P315" s="16" t="n">
        <f aca="false">+'POST Results'!P317*'POST Results'!$T317</f>
        <v>14.6</v>
      </c>
      <c r="Q315" s="146" t="n">
        <f aca="false">+'POST Results'!Q317*'POST Results'!$T317</f>
        <v>-15.7</v>
      </c>
      <c r="V315" s="67" t="n">
        <f aca="false">+B315+D315+C315+E315</f>
        <v>0</v>
      </c>
      <c r="W315" s="68" t="n">
        <f aca="false">+F315+G315+H315+I315</f>
        <v>-0.100000000000001</v>
      </c>
      <c r="X315" s="68" t="n">
        <f aca="false">SUM(J315:M315)</f>
        <v>0</v>
      </c>
    </row>
    <row r="316" customFormat="false" ht="12.75" hidden="false" customHeight="false" outlineLevel="0" collapsed="false">
      <c r="A316" s="133" t="n">
        <f aca="false">+'POST Results'!A318</f>
        <v>60605</v>
      </c>
      <c r="B316" s="106" t="n">
        <f aca="false">+'POST Results'!B318*'POST Results'!$T318</f>
        <v>3.2</v>
      </c>
      <c r="C316" s="16" t="n">
        <f aca="false">+'POST Results'!C318*'POST Results'!$T318</f>
        <v>-1.1</v>
      </c>
      <c r="D316" s="16" t="n">
        <f aca="false">+'POST Results'!D318*'POST Results'!$T318</f>
        <v>3.4</v>
      </c>
      <c r="E316" s="146" t="n">
        <f aca="false">+'POST Results'!E318*'POST Results'!$T318</f>
        <v>-5.5</v>
      </c>
      <c r="F316" s="106" t="n">
        <f aca="false">+'POST Results'!F318*'POST Results'!$T318</f>
        <v>0</v>
      </c>
      <c r="G316" s="16" t="n">
        <f aca="false">+'POST Results'!G318*'POST Results'!$T318</f>
        <v>0</v>
      </c>
      <c r="H316" s="16" t="n">
        <f aca="false">+'POST Results'!H318*'POST Results'!$T318</f>
        <v>0</v>
      </c>
      <c r="I316" s="146" t="n">
        <f aca="false">+'POST Results'!I318*'POST Results'!$T318</f>
        <v>0</v>
      </c>
      <c r="J316" s="0" t="n">
        <f aca="false">+'POST Results'!J318*'POST Results'!$T318</f>
        <v>3.2</v>
      </c>
      <c r="K316" s="0" t="n">
        <f aca="false">+'POST Results'!K318*'POST Results'!$T318</f>
        <v>-1.1</v>
      </c>
      <c r="L316" s="0" t="n">
        <f aca="false">+'POST Results'!L318*'POST Results'!$T318</f>
        <v>3.4</v>
      </c>
      <c r="M316" s="0" t="n">
        <f aca="false">+'POST Results'!M318*'POST Results'!$T318</f>
        <v>-5.5</v>
      </c>
      <c r="N316" s="106" t="n">
        <f aca="false">+'POST Results'!N318*'POST Results'!$T318</f>
        <v>0</v>
      </c>
      <c r="O316" s="16" t="n">
        <f aca="false">+'POST Results'!O318*'POST Results'!$T318</f>
        <v>0</v>
      </c>
      <c r="P316" s="16" t="n">
        <f aca="false">+'POST Results'!P318*'POST Results'!$T318</f>
        <v>0</v>
      </c>
      <c r="Q316" s="146" t="n">
        <f aca="false">+'POST Results'!Q318*'POST Results'!$T318</f>
        <v>0</v>
      </c>
      <c r="V316" s="67" t="n">
        <f aca="false">+B316+D316+C316+E316</f>
        <v>0</v>
      </c>
      <c r="W316" s="68" t="n">
        <f aca="false">+F316+G316+H316+I316</f>
        <v>0</v>
      </c>
      <c r="X316" s="68" t="n">
        <f aca="false">SUM(J316:M316)</f>
        <v>0</v>
      </c>
    </row>
    <row r="317" customFormat="false" ht="12.75" hidden="false" customHeight="false" outlineLevel="0" collapsed="false">
      <c r="A317" s="133" t="n">
        <f aca="false">+'POST Results'!A319</f>
        <v>60606</v>
      </c>
      <c r="B317" s="106" t="n">
        <f aca="false">+'POST Results'!B319*'POST Results'!$T319</f>
        <v>7.9</v>
      </c>
      <c r="C317" s="16" t="n">
        <f aca="false">+'POST Results'!C319*'POST Results'!$T319</f>
        <v>-7</v>
      </c>
      <c r="D317" s="16" t="n">
        <f aca="false">+'POST Results'!D319*'POST Results'!$T319</f>
        <v>27.6</v>
      </c>
      <c r="E317" s="146" t="n">
        <f aca="false">+'POST Results'!E319*'POST Results'!$T319</f>
        <v>-28.5</v>
      </c>
      <c r="F317" s="106" t="n">
        <f aca="false">+'POST Results'!F319*'POST Results'!$T319</f>
        <v>0</v>
      </c>
      <c r="G317" s="16" t="n">
        <f aca="false">+'POST Results'!G319*'POST Results'!$T319</f>
        <v>0</v>
      </c>
      <c r="H317" s="16" t="n">
        <f aca="false">+'POST Results'!H319*'POST Results'!$T319</f>
        <v>0</v>
      </c>
      <c r="I317" s="146" t="n">
        <f aca="false">+'POST Results'!I319*'POST Results'!$T319</f>
        <v>0</v>
      </c>
      <c r="J317" s="0" t="n">
        <f aca="false">+'POST Results'!J319*'POST Results'!$T319</f>
        <v>7.9</v>
      </c>
      <c r="K317" s="0" t="n">
        <f aca="false">+'POST Results'!K319*'POST Results'!$T319</f>
        <v>-7</v>
      </c>
      <c r="L317" s="0" t="n">
        <f aca="false">+'POST Results'!L319*'POST Results'!$T319</f>
        <v>27.6</v>
      </c>
      <c r="M317" s="0" t="n">
        <f aca="false">+'POST Results'!M319*'POST Results'!$T319</f>
        <v>-28.5</v>
      </c>
      <c r="N317" s="106" t="n">
        <f aca="false">+'POST Results'!N319*'POST Results'!$T319</f>
        <v>0</v>
      </c>
      <c r="O317" s="16" t="n">
        <f aca="false">+'POST Results'!O319*'POST Results'!$T319</f>
        <v>0</v>
      </c>
      <c r="P317" s="16" t="n">
        <f aca="false">+'POST Results'!P319*'POST Results'!$T319</f>
        <v>0</v>
      </c>
      <c r="Q317" s="146" t="n">
        <f aca="false">+'POST Results'!Q319*'POST Results'!$T319</f>
        <v>0</v>
      </c>
      <c r="V317" s="67" t="n">
        <f aca="false">+B317+D317+C317+E317</f>
        <v>0</v>
      </c>
      <c r="W317" s="68" t="n">
        <f aca="false">+F317+G317+H317+I317</f>
        <v>0</v>
      </c>
      <c r="X317" s="68" t="n">
        <f aca="false">SUM(J317:M317)</f>
        <v>0</v>
      </c>
    </row>
    <row r="318" customFormat="false" ht="12.75" hidden="false" customHeight="false" outlineLevel="0" collapsed="false">
      <c r="A318" s="133" t="n">
        <f aca="false">+'POST Results'!A320</f>
        <v>60607</v>
      </c>
      <c r="B318" s="106" t="n">
        <f aca="false">+'POST Results'!B320*'POST Results'!$T320</f>
        <v>10.3</v>
      </c>
      <c r="C318" s="16" t="n">
        <f aca="false">+'POST Results'!C320*'POST Results'!$T320</f>
        <v>-5.2</v>
      </c>
      <c r="D318" s="16" t="n">
        <f aca="false">+'POST Results'!D320*'POST Results'!$T320</f>
        <v>14.4</v>
      </c>
      <c r="E318" s="146" t="n">
        <f aca="false">+'POST Results'!E320*'POST Results'!$T320</f>
        <v>-19.4</v>
      </c>
      <c r="F318" s="106" t="n">
        <f aca="false">+'POST Results'!F320*'POST Results'!$T320</f>
        <v>0</v>
      </c>
      <c r="G318" s="16" t="n">
        <f aca="false">+'POST Results'!G320*'POST Results'!$T320</f>
        <v>0</v>
      </c>
      <c r="H318" s="16" t="n">
        <f aca="false">+'POST Results'!H320*'POST Results'!$T320</f>
        <v>0</v>
      </c>
      <c r="I318" s="146" t="n">
        <f aca="false">+'POST Results'!I320*'POST Results'!$T320</f>
        <v>0</v>
      </c>
      <c r="J318" s="0" t="n">
        <f aca="false">+'POST Results'!J320*'POST Results'!$T320</f>
        <v>10.3</v>
      </c>
      <c r="K318" s="0" t="n">
        <f aca="false">+'POST Results'!K320*'POST Results'!$T320</f>
        <v>-5.2</v>
      </c>
      <c r="L318" s="0" t="n">
        <f aca="false">+'POST Results'!L320*'POST Results'!$T320</f>
        <v>14.4</v>
      </c>
      <c r="M318" s="0" t="n">
        <f aca="false">+'POST Results'!M320*'POST Results'!$T320</f>
        <v>-19.4</v>
      </c>
      <c r="N318" s="106" t="n">
        <f aca="false">+'POST Results'!N320*'POST Results'!$T320</f>
        <v>0</v>
      </c>
      <c r="O318" s="16" t="n">
        <f aca="false">+'POST Results'!O320*'POST Results'!$T320</f>
        <v>0</v>
      </c>
      <c r="P318" s="16" t="n">
        <f aca="false">+'POST Results'!P320*'POST Results'!$T320</f>
        <v>0</v>
      </c>
      <c r="Q318" s="146" t="n">
        <f aca="false">+'POST Results'!Q320*'POST Results'!$T320</f>
        <v>0</v>
      </c>
      <c r="V318" s="67" t="n">
        <f aca="false">+B318+D318+C318+E318</f>
        <v>0.100000000000005</v>
      </c>
      <c r="W318" s="68" t="n">
        <f aca="false">+F318+G318+H318+I318</f>
        <v>0</v>
      </c>
      <c r="X318" s="68" t="n">
        <f aca="false">SUM(J318:M318)</f>
        <v>0.100000000000002</v>
      </c>
    </row>
    <row r="319" customFormat="false" ht="12.75" hidden="false" customHeight="false" outlineLevel="0" collapsed="false">
      <c r="A319" s="133" t="n">
        <f aca="false">+'POST Results'!A321</f>
        <v>60608</v>
      </c>
      <c r="B319" s="106" t="n">
        <f aca="false">+'POST Results'!B321*'POST Results'!$T321</f>
        <v>0.5</v>
      </c>
      <c r="C319" s="16" t="n">
        <f aca="false">+'POST Results'!C321*'POST Results'!$T321</f>
        <v>-0.3</v>
      </c>
      <c r="D319" s="16" t="n">
        <f aca="false">+'POST Results'!D321*'POST Results'!$T321</f>
        <v>1.1</v>
      </c>
      <c r="E319" s="146" t="n">
        <f aca="false">+'POST Results'!E321*'POST Results'!$T321</f>
        <v>-1.3</v>
      </c>
      <c r="F319" s="106" t="n">
        <f aca="false">+'POST Results'!F321*'POST Results'!$T321</f>
        <v>2.8</v>
      </c>
      <c r="G319" s="16" t="n">
        <f aca="false">+'POST Results'!G321*'POST Results'!$T321</f>
        <v>-2.8</v>
      </c>
      <c r="H319" s="16" t="n">
        <f aca="false">+'POST Results'!H321*'POST Results'!$T321</f>
        <v>10.6</v>
      </c>
      <c r="I319" s="146" t="n">
        <f aca="false">+'POST Results'!I321*'POST Results'!$T321</f>
        <v>-10.6</v>
      </c>
      <c r="J319" s="0" t="n">
        <f aca="false">+'POST Results'!J321*'POST Results'!$T321</f>
        <v>3</v>
      </c>
      <c r="K319" s="0" t="n">
        <f aca="false">+'POST Results'!K321*'POST Results'!$T321</f>
        <v>-2.8</v>
      </c>
      <c r="L319" s="0" t="n">
        <f aca="false">+'POST Results'!L321*'POST Results'!$T321</f>
        <v>10.5</v>
      </c>
      <c r="M319" s="0" t="n">
        <f aca="false">+'POST Results'!M321*'POST Results'!$T321</f>
        <v>-10.7</v>
      </c>
      <c r="N319" s="106" t="n">
        <f aca="false">+'POST Results'!N321*'POST Results'!$T321</f>
        <v>2.5</v>
      </c>
      <c r="O319" s="16" t="n">
        <f aca="false">+'POST Results'!O321*'POST Results'!$T321</f>
        <v>-2.5</v>
      </c>
      <c r="P319" s="16" t="n">
        <f aca="false">+'POST Results'!P321*'POST Results'!$T321</f>
        <v>9.4</v>
      </c>
      <c r="Q319" s="146" t="n">
        <f aca="false">+'POST Results'!Q321*'POST Results'!$T321</f>
        <v>-9.5</v>
      </c>
      <c r="V319" s="67" t="n">
        <f aca="false">+B319+D319+C319+E319</f>
        <v>0</v>
      </c>
      <c r="W319" s="68" t="n">
        <f aca="false">+F319+G319+H319+I319</f>
        <v>0</v>
      </c>
      <c r="X319" s="68" t="n">
        <f aca="false">SUM(J319:M319)</f>
        <v>0</v>
      </c>
    </row>
    <row r="320" customFormat="false" ht="12.75" hidden="false" customHeight="false" outlineLevel="0" collapsed="false">
      <c r="A320" s="133" t="n">
        <f aca="false">+'POST Results'!A322</f>
        <v>60609</v>
      </c>
      <c r="B320" s="106" t="n">
        <f aca="false">+'POST Results'!B322*'POST Results'!$T322</f>
        <v>4.3</v>
      </c>
      <c r="C320" s="16" t="n">
        <f aca="false">+'POST Results'!C322*'POST Results'!$T322</f>
        <v>-4.6</v>
      </c>
      <c r="D320" s="16" t="n">
        <f aca="false">+'POST Results'!D322*'POST Results'!$T322</f>
        <v>12.3</v>
      </c>
      <c r="E320" s="146" t="n">
        <f aca="false">+'POST Results'!E322*'POST Results'!$T322</f>
        <v>-11.9</v>
      </c>
      <c r="F320" s="106" t="n">
        <f aca="false">+'POST Results'!F322*'POST Results'!$T322</f>
        <v>0</v>
      </c>
      <c r="G320" s="16" t="n">
        <f aca="false">+'POST Results'!G322*'POST Results'!$T322</f>
        <v>0</v>
      </c>
      <c r="H320" s="16" t="n">
        <f aca="false">+'POST Results'!H322*'POST Results'!$T322</f>
        <v>0</v>
      </c>
      <c r="I320" s="146" t="n">
        <f aca="false">+'POST Results'!I322*'POST Results'!$T322</f>
        <v>0</v>
      </c>
      <c r="J320" s="0" t="n">
        <f aca="false">+'POST Results'!J322*'POST Results'!$T322</f>
        <v>4.3</v>
      </c>
      <c r="K320" s="0" t="n">
        <f aca="false">+'POST Results'!K322*'POST Results'!$T322</f>
        <v>-4.6</v>
      </c>
      <c r="L320" s="0" t="n">
        <f aca="false">+'POST Results'!L322*'POST Results'!$T322</f>
        <v>12.3</v>
      </c>
      <c r="M320" s="0" t="n">
        <f aca="false">+'POST Results'!M322*'POST Results'!$T322</f>
        <v>-11.9</v>
      </c>
      <c r="N320" s="106" t="n">
        <f aca="false">+'POST Results'!N322*'POST Results'!$T322</f>
        <v>0</v>
      </c>
      <c r="O320" s="16" t="n">
        <f aca="false">+'POST Results'!O322*'POST Results'!$T322</f>
        <v>0</v>
      </c>
      <c r="P320" s="16" t="n">
        <f aca="false">+'POST Results'!P322*'POST Results'!$T322</f>
        <v>0</v>
      </c>
      <c r="Q320" s="146" t="n">
        <f aca="false">+'POST Results'!Q322*'POST Results'!$T322</f>
        <v>0</v>
      </c>
      <c r="V320" s="67" t="n">
        <f aca="false">+B320+D320+C320+E320</f>
        <v>0.100000000000001</v>
      </c>
      <c r="W320" s="68" t="n">
        <f aca="false">+F320+G320+H320+I320</f>
        <v>0</v>
      </c>
      <c r="X320" s="68" t="n">
        <f aca="false">SUM(J320:M320)</f>
        <v>0.100000000000001</v>
      </c>
    </row>
    <row r="321" customFormat="false" ht="12.75" hidden="false" customHeight="false" outlineLevel="0" collapsed="false">
      <c r="A321" s="133" t="n">
        <f aca="false">+'POST Results'!A323</f>
        <v>60701</v>
      </c>
      <c r="B321" s="106" t="n">
        <f aca="false">+'POST Results'!B323*'POST Results'!$T323</f>
        <v>37</v>
      </c>
      <c r="C321" s="16" t="n">
        <f aca="false">+'POST Results'!C323*'POST Results'!$T323</f>
        <v>-58.7</v>
      </c>
      <c r="D321" s="16" t="n">
        <f aca="false">+'POST Results'!D323*'POST Results'!$T323</f>
        <v>122.6</v>
      </c>
      <c r="E321" s="146" t="n">
        <f aca="false">+'POST Results'!E323*'POST Results'!$T323</f>
        <v>-100.9</v>
      </c>
      <c r="F321" s="106" t="n">
        <f aca="false">+'POST Results'!F323*'POST Results'!$T323</f>
        <v>0</v>
      </c>
      <c r="G321" s="16" t="n">
        <f aca="false">+'POST Results'!G323*'POST Results'!$T323</f>
        <v>0</v>
      </c>
      <c r="H321" s="16" t="n">
        <f aca="false">+'POST Results'!H323*'POST Results'!$T323</f>
        <v>0</v>
      </c>
      <c r="I321" s="146" t="n">
        <f aca="false">+'POST Results'!I323*'POST Results'!$T323</f>
        <v>0</v>
      </c>
      <c r="J321" s="0" t="n">
        <f aca="false">+'POST Results'!J323*'POST Results'!$T323</f>
        <v>37</v>
      </c>
      <c r="K321" s="0" t="n">
        <f aca="false">+'POST Results'!K323*'POST Results'!$T323</f>
        <v>-58.7</v>
      </c>
      <c r="L321" s="0" t="n">
        <f aca="false">+'POST Results'!L323*'POST Results'!$T323</f>
        <v>122.6</v>
      </c>
      <c r="M321" s="0" t="n">
        <f aca="false">+'POST Results'!M323*'POST Results'!$T323</f>
        <v>-100.9</v>
      </c>
      <c r="N321" s="106" t="n">
        <f aca="false">+'POST Results'!N323*'POST Results'!$T323</f>
        <v>0</v>
      </c>
      <c r="O321" s="16" t="n">
        <f aca="false">+'POST Results'!O323*'POST Results'!$T323</f>
        <v>0</v>
      </c>
      <c r="P321" s="16" t="n">
        <f aca="false">+'POST Results'!P323*'POST Results'!$T323</f>
        <v>0</v>
      </c>
      <c r="Q321" s="146" t="n">
        <f aca="false">+'POST Results'!Q323*'POST Results'!$T323</f>
        <v>0</v>
      </c>
      <c r="V321" s="67" t="n">
        <f aca="false">+B321+D321+C321+E321</f>
        <v>0</v>
      </c>
      <c r="W321" s="68" t="n">
        <f aca="false">+F321+G321+H321+I321</f>
        <v>0</v>
      </c>
      <c r="X321" s="68" t="n">
        <f aca="false">SUM(J321:M321)</f>
        <v>0</v>
      </c>
    </row>
    <row r="322" customFormat="false" ht="12.75" hidden="false" customHeight="false" outlineLevel="0" collapsed="false">
      <c r="A322" s="133" t="n">
        <f aca="false">+'POST Results'!A324</f>
        <v>60702</v>
      </c>
      <c r="B322" s="106" t="n">
        <f aca="false">+'POST Results'!B324*'POST Results'!$T324</f>
        <v>14.7</v>
      </c>
      <c r="C322" s="16" t="n">
        <f aca="false">+'POST Results'!C324*'POST Results'!$T324</f>
        <v>-24.6</v>
      </c>
      <c r="D322" s="16" t="n">
        <f aca="false">+'POST Results'!D324*'POST Results'!$T324</f>
        <v>50.1</v>
      </c>
      <c r="E322" s="146" t="n">
        <f aca="false">+'POST Results'!E324*'POST Results'!$T324</f>
        <v>-40.2</v>
      </c>
      <c r="F322" s="106" t="n">
        <f aca="false">+'POST Results'!F324*'POST Results'!$T324</f>
        <v>0</v>
      </c>
      <c r="G322" s="16" t="n">
        <f aca="false">+'POST Results'!G324*'POST Results'!$T324</f>
        <v>0</v>
      </c>
      <c r="H322" s="16" t="n">
        <f aca="false">+'POST Results'!H324*'POST Results'!$T324</f>
        <v>0</v>
      </c>
      <c r="I322" s="146" t="n">
        <f aca="false">+'POST Results'!I324*'POST Results'!$T324</f>
        <v>0</v>
      </c>
      <c r="J322" s="0" t="n">
        <f aca="false">+'POST Results'!J324*'POST Results'!$T324</f>
        <v>14.7</v>
      </c>
      <c r="K322" s="0" t="n">
        <f aca="false">+'POST Results'!K324*'POST Results'!$T324</f>
        <v>-24.6</v>
      </c>
      <c r="L322" s="0" t="n">
        <f aca="false">+'POST Results'!L324*'POST Results'!$T324</f>
        <v>50.1</v>
      </c>
      <c r="M322" s="0" t="n">
        <f aca="false">+'POST Results'!M324*'POST Results'!$T324</f>
        <v>-40.2</v>
      </c>
      <c r="N322" s="106" t="n">
        <f aca="false">+'POST Results'!N324*'POST Results'!$T324</f>
        <v>0</v>
      </c>
      <c r="O322" s="16" t="n">
        <f aca="false">+'POST Results'!O324*'POST Results'!$T324</f>
        <v>0</v>
      </c>
      <c r="P322" s="16" t="n">
        <f aca="false">+'POST Results'!P324*'POST Results'!$T324</f>
        <v>0</v>
      </c>
      <c r="Q322" s="146" t="n">
        <f aca="false">+'POST Results'!Q324*'POST Results'!$T324</f>
        <v>0</v>
      </c>
      <c r="V322" s="67" t="n">
        <f aca="false">+B322+D322+C322+E322</f>
        <v>0</v>
      </c>
      <c r="W322" s="68" t="n">
        <f aca="false">+F322+G322+H322+I322</f>
        <v>0</v>
      </c>
      <c r="X322" s="68" t="n">
        <f aca="false">SUM(J322:M322)</f>
        <v>0</v>
      </c>
    </row>
    <row r="323" customFormat="false" ht="12.75" hidden="false" customHeight="false" outlineLevel="0" collapsed="false">
      <c r="A323" s="133" t="n">
        <f aca="false">+'POST Results'!A325</f>
        <v>60703</v>
      </c>
      <c r="B323" s="106" t="n">
        <f aca="false">+'POST Results'!B325*'POST Results'!$T325</f>
        <v>15.3</v>
      </c>
      <c r="C323" s="16" t="n">
        <f aca="false">+'POST Results'!C325*'POST Results'!$T325</f>
        <v>-21.9</v>
      </c>
      <c r="D323" s="16" t="n">
        <f aca="false">+'POST Results'!D325*'POST Results'!$T325</f>
        <v>31.9</v>
      </c>
      <c r="E323" s="146" t="n">
        <f aca="false">+'POST Results'!E325*'POST Results'!$T325</f>
        <v>-25.3</v>
      </c>
      <c r="F323" s="106" t="n">
        <f aca="false">+'POST Results'!F325*'POST Results'!$T325</f>
        <v>93.9</v>
      </c>
      <c r="G323" s="16" t="n">
        <f aca="false">+'POST Results'!G325*'POST Results'!$T325</f>
        <v>-208.4</v>
      </c>
      <c r="H323" s="16" t="n">
        <f aca="false">+'POST Results'!H325*'POST Results'!$T325</f>
        <v>355</v>
      </c>
      <c r="I323" s="146" t="n">
        <f aca="false">+'POST Results'!I325*'POST Results'!$T325</f>
        <v>-240.4</v>
      </c>
      <c r="J323" s="0" t="n">
        <f aca="false">+'POST Results'!J325*'POST Results'!$T325</f>
        <v>100.3</v>
      </c>
      <c r="K323" s="0" t="n">
        <f aca="false">+'POST Results'!K325*'POST Results'!$T325</f>
        <v>-207.4</v>
      </c>
      <c r="L323" s="0" t="n">
        <f aca="false">+'POST Results'!L325*'POST Results'!$T325</f>
        <v>346.4</v>
      </c>
      <c r="M323" s="0" t="n">
        <f aca="false">+'POST Results'!M325*'POST Results'!$T325</f>
        <v>-239.3</v>
      </c>
      <c r="N323" s="106" t="n">
        <f aca="false">+'POST Results'!N325*'POST Results'!$T325</f>
        <v>85</v>
      </c>
      <c r="O323" s="16" t="n">
        <f aca="false">+'POST Results'!O325*'POST Results'!$T325</f>
        <v>-185.5</v>
      </c>
      <c r="P323" s="16" t="n">
        <f aca="false">+'POST Results'!P325*'POST Results'!$T325</f>
        <v>314.5</v>
      </c>
      <c r="Q323" s="146" t="n">
        <f aca="false">+'POST Results'!Q325*'POST Results'!$T325</f>
        <v>-214</v>
      </c>
      <c r="V323" s="67" t="n">
        <f aca="false">+B323+D323+C323+E323</f>
        <v>0</v>
      </c>
      <c r="W323" s="68" t="n">
        <f aca="false">+F323+G323+H323+I323</f>
        <v>0.0999999999999943</v>
      </c>
      <c r="X323" s="68" t="n">
        <f aca="false">SUM(J323:M323)</f>
        <v>0</v>
      </c>
    </row>
    <row r="324" customFormat="false" ht="12.75" hidden="false" customHeight="false" outlineLevel="0" collapsed="false">
      <c r="A324" s="133" t="n">
        <f aca="false">+'POST Results'!A326</f>
        <v>70101</v>
      </c>
      <c r="B324" s="106" t="n">
        <f aca="false">+'POST Results'!B326*'POST Results'!$T326</f>
        <v>0</v>
      </c>
      <c r="C324" s="16" t="n">
        <f aca="false">+'POST Results'!C326*'POST Results'!$T326</f>
        <v>0</v>
      </c>
      <c r="D324" s="16" t="n">
        <f aca="false">+'POST Results'!D326*'POST Results'!$T326</f>
        <v>0</v>
      </c>
      <c r="E324" s="146" t="n">
        <f aca="false">+'POST Results'!E326*'POST Results'!$T326</f>
        <v>0</v>
      </c>
      <c r="F324" s="106" t="n">
        <f aca="false">+'POST Results'!F326*'POST Results'!$T326</f>
        <v>0</v>
      </c>
      <c r="G324" s="16" t="n">
        <f aca="false">+'POST Results'!G326*'POST Results'!$T326</f>
        <v>0</v>
      </c>
      <c r="H324" s="16" t="n">
        <f aca="false">+'POST Results'!H326*'POST Results'!$T326</f>
        <v>0</v>
      </c>
      <c r="I324" s="146" t="n">
        <f aca="false">+'POST Results'!I326*'POST Results'!$T326</f>
        <v>0</v>
      </c>
      <c r="J324" s="0" t="n">
        <f aca="false">+'POST Results'!J326*'POST Results'!$T326</f>
        <v>0</v>
      </c>
      <c r="K324" s="0" t="n">
        <f aca="false">+'POST Results'!K326*'POST Results'!$T326</f>
        <v>0</v>
      </c>
      <c r="L324" s="0" t="n">
        <f aca="false">+'POST Results'!L326*'POST Results'!$T326</f>
        <v>0</v>
      </c>
      <c r="M324" s="0" t="n">
        <f aca="false">+'POST Results'!M326*'POST Results'!$T326</f>
        <v>0</v>
      </c>
      <c r="N324" s="106" t="n">
        <f aca="false">+'POST Results'!N326*'POST Results'!$T326</f>
        <v>0</v>
      </c>
      <c r="O324" s="16" t="n">
        <f aca="false">+'POST Results'!O326*'POST Results'!$T326</f>
        <v>0</v>
      </c>
      <c r="P324" s="16" t="n">
        <f aca="false">+'POST Results'!P326*'POST Results'!$T326</f>
        <v>0</v>
      </c>
      <c r="Q324" s="146" t="n">
        <f aca="false">+'POST Results'!Q326*'POST Results'!$T326</f>
        <v>0</v>
      </c>
      <c r="V324" s="67" t="n">
        <f aca="false">+B324+D324+C324+E324</f>
        <v>0</v>
      </c>
      <c r="W324" s="68" t="n">
        <f aca="false">+F324+G324+H324+I324</f>
        <v>0</v>
      </c>
      <c r="X324" s="68" t="n">
        <f aca="false">SUM(J324:M324)</f>
        <v>0</v>
      </c>
    </row>
    <row r="325" customFormat="false" ht="12.75" hidden="false" customHeight="false" outlineLevel="0" collapsed="false">
      <c r="A325" s="133" t="n">
        <f aca="false">+'POST Results'!A327</f>
        <v>70102</v>
      </c>
      <c r="B325" s="106" t="n">
        <f aca="false">+'POST Results'!B327*'POST Results'!$T327</f>
        <v>2.4</v>
      </c>
      <c r="C325" s="16" t="n">
        <f aca="false">+'POST Results'!C327*'POST Results'!$T327</f>
        <v>-1.2</v>
      </c>
      <c r="D325" s="16" t="n">
        <f aca="false">+'POST Results'!D327*'POST Results'!$T327</f>
        <v>5.7</v>
      </c>
      <c r="E325" s="146" t="n">
        <f aca="false">+'POST Results'!E327*'POST Results'!$T327</f>
        <v>-6.9</v>
      </c>
      <c r="F325" s="106" t="n">
        <f aca="false">+'POST Results'!F327*'POST Results'!$T327</f>
        <v>0</v>
      </c>
      <c r="G325" s="16" t="n">
        <f aca="false">+'POST Results'!G327*'POST Results'!$T327</f>
        <v>0</v>
      </c>
      <c r="H325" s="16" t="n">
        <f aca="false">+'POST Results'!H327*'POST Results'!$T327</f>
        <v>0</v>
      </c>
      <c r="I325" s="146" t="n">
        <f aca="false">+'POST Results'!I327*'POST Results'!$T327</f>
        <v>0</v>
      </c>
      <c r="J325" s="0" t="n">
        <f aca="false">+'POST Results'!J327*'POST Results'!$T327</f>
        <v>2.4</v>
      </c>
      <c r="K325" s="0" t="n">
        <f aca="false">+'POST Results'!K327*'POST Results'!$T327</f>
        <v>-1.2</v>
      </c>
      <c r="L325" s="0" t="n">
        <f aca="false">+'POST Results'!L327*'POST Results'!$T327</f>
        <v>5.7</v>
      </c>
      <c r="M325" s="0" t="n">
        <f aca="false">+'POST Results'!M327*'POST Results'!$T327</f>
        <v>-6.9</v>
      </c>
      <c r="N325" s="106" t="n">
        <f aca="false">+'POST Results'!N327*'POST Results'!$T327</f>
        <v>0</v>
      </c>
      <c r="O325" s="16" t="n">
        <f aca="false">+'POST Results'!O327*'POST Results'!$T327</f>
        <v>0</v>
      </c>
      <c r="P325" s="16" t="n">
        <f aca="false">+'POST Results'!P327*'POST Results'!$T327</f>
        <v>0</v>
      </c>
      <c r="Q325" s="146" t="n">
        <f aca="false">+'POST Results'!Q327*'POST Results'!$T327</f>
        <v>0</v>
      </c>
      <c r="V325" s="67" t="n">
        <f aca="false">+B325+D325+C325+E325</f>
        <v>0</v>
      </c>
      <c r="W325" s="68" t="n">
        <f aca="false">+F325+G325+H325+I325</f>
        <v>0</v>
      </c>
      <c r="X325" s="68" t="n">
        <f aca="false">SUM(J325:M325)</f>
        <v>0</v>
      </c>
    </row>
    <row r="326" customFormat="false" ht="12.75" hidden="false" customHeight="false" outlineLevel="0" collapsed="false">
      <c r="A326" s="133" t="n">
        <f aca="false">+'POST Results'!A328</f>
        <v>70103</v>
      </c>
      <c r="B326" s="106" t="n">
        <f aca="false">+'POST Results'!B328*'POST Results'!$T328</f>
        <v>0</v>
      </c>
      <c r="C326" s="16" t="n">
        <f aca="false">+'POST Results'!C328*'POST Results'!$T328</f>
        <v>0</v>
      </c>
      <c r="D326" s="16" t="n">
        <f aca="false">+'POST Results'!D328*'POST Results'!$T328</f>
        <v>0</v>
      </c>
      <c r="E326" s="146" t="n">
        <f aca="false">+'POST Results'!E328*'POST Results'!$T328</f>
        <v>0</v>
      </c>
      <c r="F326" s="106" t="n">
        <f aca="false">+'POST Results'!F328*'POST Results'!$T328</f>
        <v>0</v>
      </c>
      <c r="G326" s="16" t="n">
        <f aca="false">+'POST Results'!G328*'POST Results'!$T328</f>
        <v>0</v>
      </c>
      <c r="H326" s="16" t="n">
        <f aca="false">+'POST Results'!H328*'POST Results'!$T328</f>
        <v>0</v>
      </c>
      <c r="I326" s="146" t="n">
        <f aca="false">+'POST Results'!I328*'POST Results'!$T328</f>
        <v>0</v>
      </c>
      <c r="J326" s="0" t="n">
        <f aca="false">+'POST Results'!J328*'POST Results'!$T328</f>
        <v>0</v>
      </c>
      <c r="K326" s="0" t="n">
        <f aca="false">+'POST Results'!K328*'POST Results'!$T328</f>
        <v>0</v>
      </c>
      <c r="L326" s="0" t="n">
        <f aca="false">+'POST Results'!L328*'POST Results'!$T328</f>
        <v>0</v>
      </c>
      <c r="M326" s="0" t="n">
        <f aca="false">+'POST Results'!M328*'POST Results'!$T328</f>
        <v>0</v>
      </c>
      <c r="N326" s="106" t="n">
        <f aca="false">+'POST Results'!N328*'POST Results'!$T328</f>
        <v>0</v>
      </c>
      <c r="O326" s="16" t="n">
        <f aca="false">+'POST Results'!O328*'POST Results'!$T328</f>
        <v>0</v>
      </c>
      <c r="P326" s="16" t="n">
        <f aca="false">+'POST Results'!P328*'POST Results'!$T328</f>
        <v>0</v>
      </c>
      <c r="Q326" s="146" t="n">
        <f aca="false">+'POST Results'!Q328*'POST Results'!$T328</f>
        <v>0</v>
      </c>
      <c r="V326" s="67" t="n">
        <f aca="false">+B326+D326+C326+E326</f>
        <v>0</v>
      </c>
      <c r="W326" s="68" t="n">
        <f aca="false">+F326+G326+H326+I326</f>
        <v>0</v>
      </c>
      <c r="X326" s="68" t="n">
        <f aca="false">SUM(J326:M326)</f>
        <v>0</v>
      </c>
    </row>
    <row r="327" customFormat="false" ht="12.75" hidden="false" customHeight="false" outlineLevel="0" collapsed="false">
      <c r="A327" s="133" t="n">
        <f aca="false">+'POST Results'!A329</f>
        <v>70104</v>
      </c>
      <c r="B327" s="106" t="n">
        <f aca="false">+'POST Results'!B329*'POST Results'!$T329</f>
        <v>20.7</v>
      </c>
      <c r="C327" s="16" t="n">
        <f aca="false">+'POST Results'!C329*'POST Results'!$T329</f>
        <v>-12.3</v>
      </c>
      <c r="D327" s="16" t="n">
        <f aca="false">+'POST Results'!D329*'POST Results'!$T329</f>
        <v>52</v>
      </c>
      <c r="E327" s="146" t="n">
        <f aca="false">+'POST Results'!E329*'POST Results'!$T329</f>
        <v>-60.4</v>
      </c>
      <c r="F327" s="106" t="n">
        <f aca="false">+'POST Results'!F329*'POST Results'!$T329</f>
        <v>19.6</v>
      </c>
      <c r="G327" s="16" t="n">
        <f aca="false">+'POST Results'!G329*'POST Results'!$T329</f>
        <v>-15.9</v>
      </c>
      <c r="H327" s="16" t="n">
        <f aca="false">+'POST Results'!H329*'POST Results'!$T329</f>
        <v>74.2</v>
      </c>
      <c r="I327" s="146" t="n">
        <f aca="false">+'POST Results'!I329*'POST Results'!$T329</f>
        <v>-77.9</v>
      </c>
      <c r="J327" s="0" t="n">
        <f aca="false">+'POST Results'!J329*'POST Results'!$T329</f>
        <v>38.5</v>
      </c>
      <c r="K327" s="0" t="n">
        <f aca="false">+'POST Results'!K329*'POST Results'!$T329</f>
        <v>-26.4</v>
      </c>
      <c r="L327" s="0" t="n">
        <f aca="false">+'POST Results'!L329*'POST Results'!$T329</f>
        <v>117.7</v>
      </c>
      <c r="M327" s="0" t="n">
        <f aca="false">+'POST Results'!M329*'POST Results'!$T329</f>
        <v>-129.7</v>
      </c>
      <c r="N327" s="106" t="n">
        <f aca="false">+'POST Results'!N329*'POST Results'!$T329</f>
        <v>17.8</v>
      </c>
      <c r="O327" s="16" t="n">
        <f aca="false">+'POST Results'!O329*'POST Results'!$T329</f>
        <v>-14.1</v>
      </c>
      <c r="P327" s="16" t="n">
        <f aca="false">+'POST Results'!P329*'POST Results'!$T329</f>
        <v>65.7</v>
      </c>
      <c r="Q327" s="146" t="n">
        <f aca="false">+'POST Results'!Q329*'POST Results'!$T329</f>
        <v>-69.4</v>
      </c>
      <c r="V327" s="67" t="n">
        <f aca="false">+B327+D327+C327+E327</f>
        <v>0</v>
      </c>
      <c r="W327" s="68" t="n">
        <f aca="false">+F327+G327+H327+I327</f>
        <v>0</v>
      </c>
      <c r="X327" s="68" t="n">
        <f aca="false">SUM(J327:M327)</f>
        <v>0.100000000000016</v>
      </c>
    </row>
    <row r="328" customFormat="false" ht="12.75" hidden="false" customHeight="false" outlineLevel="0" collapsed="false">
      <c r="A328" s="133" t="n">
        <f aca="false">+'POST Results'!A330</f>
        <v>70105</v>
      </c>
      <c r="B328" s="106" t="n">
        <f aca="false">+'POST Results'!B330*'POST Results'!$T330</f>
        <v>14.8</v>
      </c>
      <c r="C328" s="16" t="n">
        <f aca="false">+'POST Results'!C330*'POST Results'!$T330</f>
        <v>-5.7</v>
      </c>
      <c r="D328" s="16" t="n">
        <f aca="false">+'POST Results'!D330*'POST Results'!$T330</f>
        <v>29.6</v>
      </c>
      <c r="E328" s="146" t="n">
        <f aca="false">+'POST Results'!E330*'POST Results'!$T330</f>
        <v>-38.7</v>
      </c>
      <c r="F328" s="106" t="n">
        <f aca="false">+'POST Results'!F330*'POST Results'!$T330</f>
        <v>0</v>
      </c>
      <c r="G328" s="16" t="n">
        <f aca="false">+'POST Results'!G330*'POST Results'!$T330</f>
        <v>0</v>
      </c>
      <c r="H328" s="16" t="n">
        <f aca="false">+'POST Results'!H330*'POST Results'!$T330</f>
        <v>0</v>
      </c>
      <c r="I328" s="146" t="n">
        <f aca="false">+'POST Results'!I330*'POST Results'!$T330</f>
        <v>0</v>
      </c>
      <c r="J328" s="0" t="n">
        <f aca="false">+'POST Results'!J330*'POST Results'!$T330</f>
        <v>14.8</v>
      </c>
      <c r="K328" s="0" t="n">
        <f aca="false">+'POST Results'!K330*'POST Results'!$T330</f>
        <v>-5.7</v>
      </c>
      <c r="L328" s="0" t="n">
        <f aca="false">+'POST Results'!L330*'POST Results'!$T330</f>
        <v>29.6</v>
      </c>
      <c r="M328" s="0" t="n">
        <f aca="false">+'POST Results'!M330*'POST Results'!$T330</f>
        <v>-38.7</v>
      </c>
      <c r="N328" s="106" t="n">
        <f aca="false">+'POST Results'!N330*'POST Results'!$T330</f>
        <v>0</v>
      </c>
      <c r="O328" s="16" t="n">
        <f aca="false">+'POST Results'!O330*'POST Results'!$T330</f>
        <v>0</v>
      </c>
      <c r="P328" s="16" t="n">
        <f aca="false">+'POST Results'!P330*'POST Results'!$T330</f>
        <v>0</v>
      </c>
      <c r="Q328" s="146" t="n">
        <f aca="false">+'POST Results'!Q330*'POST Results'!$T330</f>
        <v>0</v>
      </c>
      <c r="V328" s="67" t="n">
        <f aca="false">+B328+D328+C328+E328</f>
        <v>0</v>
      </c>
      <c r="W328" s="68" t="n">
        <f aca="false">+F328+G328+H328+I328</f>
        <v>0</v>
      </c>
      <c r="X328" s="68" t="n">
        <f aca="false">SUM(J328:M328)</f>
        <v>0</v>
      </c>
    </row>
    <row r="329" customFormat="false" ht="12.75" hidden="false" customHeight="false" outlineLevel="0" collapsed="false">
      <c r="A329" s="133" t="n">
        <f aca="false">+'POST Results'!A331</f>
        <v>70201</v>
      </c>
      <c r="B329" s="106" t="n">
        <f aca="false">+'POST Results'!B331*'POST Results'!$T331</f>
        <v>4.7</v>
      </c>
      <c r="C329" s="16" t="n">
        <f aca="false">+'POST Results'!C331*'POST Results'!$T331</f>
        <v>-6</v>
      </c>
      <c r="D329" s="16" t="n">
        <f aca="false">+'POST Results'!D331*'POST Results'!$T331</f>
        <v>21</v>
      </c>
      <c r="E329" s="146" t="n">
        <f aca="false">+'POST Results'!E331*'POST Results'!$T331</f>
        <v>-19.6</v>
      </c>
      <c r="F329" s="106" t="n">
        <f aca="false">+'POST Results'!F331*'POST Results'!$T331</f>
        <v>0</v>
      </c>
      <c r="G329" s="16" t="n">
        <f aca="false">+'POST Results'!G331*'POST Results'!$T331</f>
        <v>0</v>
      </c>
      <c r="H329" s="16" t="n">
        <f aca="false">+'POST Results'!H331*'POST Results'!$T331</f>
        <v>0</v>
      </c>
      <c r="I329" s="146" t="n">
        <f aca="false">+'POST Results'!I331*'POST Results'!$T331</f>
        <v>0</v>
      </c>
      <c r="J329" s="0" t="n">
        <f aca="false">+'POST Results'!J331*'POST Results'!$T331</f>
        <v>4.7</v>
      </c>
      <c r="K329" s="0" t="n">
        <f aca="false">+'POST Results'!K331*'POST Results'!$T331</f>
        <v>-6</v>
      </c>
      <c r="L329" s="0" t="n">
        <f aca="false">+'POST Results'!L331*'POST Results'!$T331</f>
        <v>21</v>
      </c>
      <c r="M329" s="0" t="n">
        <f aca="false">+'POST Results'!M331*'POST Results'!$T331</f>
        <v>-19.6</v>
      </c>
      <c r="N329" s="106" t="n">
        <f aca="false">+'POST Results'!N331*'POST Results'!$T331</f>
        <v>0</v>
      </c>
      <c r="O329" s="16" t="n">
        <f aca="false">+'POST Results'!O331*'POST Results'!$T331</f>
        <v>0</v>
      </c>
      <c r="P329" s="16" t="n">
        <f aca="false">+'POST Results'!P331*'POST Results'!$T331</f>
        <v>0</v>
      </c>
      <c r="Q329" s="146" t="n">
        <f aca="false">+'POST Results'!Q331*'POST Results'!$T331</f>
        <v>0</v>
      </c>
      <c r="V329" s="67" t="n">
        <f aca="false">+B329+D329+C329+E329</f>
        <v>0.0999999999999979</v>
      </c>
      <c r="W329" s="68" t="n">
        <f aca="false">+F329+G329+H329+I329</f>
        <v>0</v>
      </c>
      <c r="X329" s="68" t="n">
        <f aca="false">SUM(J329:M329)</f>
        <v>0.0999999999999988</v>
      </c>
    </row>
    <row r="330" customFormat="false" ht="12.75" hidden="false" customHeight="false" outlineLevel="0" collapsed="false">
      <c r="A330" s="133" t="n">
        <f aca="false">+'POST Results'!A332</f>
        <v>70202</v>
      </c>
      <c r="B330" s="106" t="n">
        <f aca="false">+'POST Results'!B332*'POST Results'!$T332</f>
        <v>0</v>
      </c>
      <c r="C330" s="16" t="n">
        <f aca="false">+'POST Results'!C332*'POST Results'!$T332</f>
        <v>0</v>
      </c>
      <c r="D330" s="16" t="n">
        <f aca="false">+'POST Results'!D332*'POST Results'!$T332</f>
        <v>0</v>
      </c>
      <c r="E330" s="146" t="n">
        <f aca="false">+'POST Results'!E332*'POST Results'!$T332</f>
        <v>0</v>
      </c>
      <c r="F330" s="106" t="n">
        <f aca="false">+'POST Results'!F332*'POST Results'!$T332</f>
        <v>0</v>
      </c>
      <c r="G330" s="16" t="n">
        <f aca="false">+'POST Results'!G332*'POST Results'!$T332</f>
        <v>0</v>
      </c>
      <c r="H330" s="16" t="n">
        <f aca="false">+'POST Results'!H332*'POST Results'!$T332</f>
        <v>0</v>
      </c>
      <c r="I330" s="146" t="n">
        <f aca="false">+'POST Results'!I332*'POST Results'!$T332</f>
        <v>0</v>
      </c>
      <c r="J330" s="0" t="n">
        <f aca="false">+'POST Results'!J332*'POST Results'!$T332</f>
        <v>0</v>
      </c>
      <c r="K330" s="0" t="n">
        <f aca="false">+'POST Results'!K332*'POST Results'!$T332</f>
        <v>0</v>
      </c>
      <c r="L330" s="0" t="n">
        <f aca="false">+'POST Results'!L332*'POST Results'!$T332</f>
        <v>0</v>
      </c>
      <c r="M330" s="0" t="n">
        <f aca="false">+'POST Results'!M332*'POST Results'!$T332</f>
        <v>0</v>
      </c>
      <c r="N330" s="106" t="n">
        <f aca="false">+'POST Results'!N332*'POST Results'!$T332</f>
        <v>0</v>
      </c>
      <c r="O330" s="16" t="n">
        <f aca="false">+'POST Results'!O332*'POST Results'!$T332</f>
        <v>0</v>
      </c>
      <c r="P330" s="16" t="n">
        <f aca="false">+'POST Results'!P332*'POST Results'!$T332</f>
        <v>0</v>
      </c>
      <c r="Q330" s="146" t="n">
        <f aca="false">+'POST Results'!Q332*'POST Results'!$T332</f>
        <v>0</v>
      </c>
      <c r="V330" s="67" t="n">
        <f aca="false">+B330+D330+C330+E330</f>
        <v>0</v>
      </c>
      <c r="W330" s="68" t="n">
        <f aca="false">+F330+G330+H330+I330</f>
        <v>0</v>
      </c>
      <c r="X330" s="68" t="n">
        <f aca="false">SUM(J330:M330)</f>
        <v>0</v>
      </c>
    </row>
    <row r="331" customFormat="false" ht="12.75" hidden="false" customHeight="false" outlineLevel="0" collapsed="false">
      <c r="A331" s="133" t="n">
        <f aca="false">+'POST Results'!A333</f>
        <v>70203</v>
      </c>
      <c r="B331" s="106" t="n">
        <f aca="false">+'POST Results'!B333*'POST Results'!$T333</f>
        <v>3</v>
      </c>
      <c r="C331" s="16" t="n">
        <f aca="false">+'POST Results'!C333*'POST Results'!$T333</f>
        <v>-2</v>
      </c>
      <c r="D331" s="16" t="n">
        <f aca="false">+'POST Results'!D333*'POST Results'!$T333</f>
        <v>4.7</v>
      </c>
      <c r="E331" s="146" t="n">
        <f aca="false">+'POST Results'!E333*'POST Results'!$T333</f>
        <v>-5.7</v>
      </c>
      <c r="F331" s="106" t="n">
        <f aca="false">+'POST Results'!F333*'POST Results'!$T333</f>
        <v>0</v>
      </c>
      <c r="G331" s="16" t="n">
        <f aca="false">+'POST Results'!G333*'POST Results'!$T333</f>
        <v>0</v>
      </c>
      <c r="H331" s="16" t="n">
        <f aca="false">+'POST Results'!H333*'POST Results'!$T333</f>
        <v>0</v>
      </c>
      <c r="I331" s="146" t="n">
        <f aca="false">+'POST Results'!I333*'POST Results'!$T333</f>
        <v>0</v>
      </c>
      <c r="J331" s="0" t="n">
        <f aca="false">+'POST Results'!J333*'POST Results'!$T333</f>
        <v>3</v>
      </c>
      <c r="K331" s="0" t="n">
        <f aca="false">+'POST Results'!K333*'POST Results'!$T333</f>
        <v>-2</v>
      </c>
      <c r="L331" s="0" t="n">
        <f aca="false">+'POST Results'!L333*'POST Results'!$T333</f>
        <v>4.7</v>
      </c>
      <c r="M331" s="0" t="n">
        <f aca="false">+'POST Results'!M333*'POST Results'!$T333</f>
        <v>-5.7</v>
      </c>
      <c r="N331" s="106" t="n">
        <f aca="false">+'POST Results'!N333*'POST Results'!$T333</f>
        <v>0</v>
      </c>
      <c r="O331" s="16" t="n">
        <f aca="false">+'POST Results'!O333*'POST Results'!$T333</f>
        <v>0</v>
      </c>
      <c r="P331" s="16" t="n">
        <f aca="false">+'POST Results'!P333*'POST Results'!$T333</f>
        <v>0</v>
      </c>
      <c r="Q331" s="146" t="n">
        <f aca="false">+'POST Results'!Q333*'POST Results'!$T333</f>
        <v>0</v>
      </c>
      <c r="V331" s="67" t="n">
        <f aca="false">+B331+D331+C331+E331</f>
        <v>0</v>
      </c>
      <c r="W331" s="68" t="n">
        <f aca="false">+F331+G331+H331+I331</f>
        <v>0</v>
      </c>
      <c r="X331" s="68" t="n">
        <f aca="false">SUM(J331:M331)</f>
        <v>0</v>
      </c>
    </row>
    <row r="332" customFormat="false" ht="12.75" hidden="false" customHeight="false" outlineLevel="0" collapsed="false">
      <c r="A332" s="133" t="n">
        <f aca="false">+'POST Results'!A334</f>
        <v>70204</v>
      </c>
      <c r="B332" s="106" t="n">
        <f aca="false">+'POST Results'!B334*'POST Results'!$T334</f>
        <v>0.7</v>
      </c>
      <c r="C332" s="16" t="n">
        <f aca="false">+'POST Results'!C334*'POST Results'!$T334</f>
        <v>-0.4</v>
      </c>
      <c r="D332" s="16" t="n">
        <f aca="false">+'POST Results'!D334*'POST Results'!$T334</f>
        <v>0.8</v>
      </c>
      <c r="E332" s="146" t="n">
        <f aca="false">+'POST Results'!E334*'POST Results'!$T334</f>
        <v>-1</v>
      </c>
      <c r="F332" s="106" t="n">
        <f aca="false">+'POST Results'!F334*'POST Results'!$T334</f>
        <v>0</v>
      </c>
      <c r="G332" s="16" t="n">
        <f aca="false">+'POST Results'!G334*'POST Results'!$T334</f>
        <v>0</v>
      </c>
      <c r="H332" s="16" t="n">
        <f aca="false">+'POST Results'!H334*'POST Results'!$T334</f>
        <v>0</v>
      </c>
      <c r="I332" s="146" t="n">
        <f aca="false">+'POST Results'!I334*'POST Results'!$T334</f>
        <v>0</v>
      </c>
      <c r="J332" s="0" t="n">
        <f aca="false">+'POST Results'!J334*'POST Results'!$T334</f>
        <v>0.7</v>
      </c>
      <c r="K332" s="0" t="n">
        <f aca="false">+'POST Results'!K334*'POST Results'!$T334</f>
        <v>-0.4</v>
      </c>
      <c r="L332" s="0" t="n">
        <f aca="false">+'POST Results'!L334*'POST Results'!$T334</f>
        <v>0.8</v>
      </c>
      <c r="M332" s="0" t="n">
        <f aca="false">+'POST Results'!M334*'POST Results'!$T334</f>
        <v>-1</v>
      </c>
      <c r="N332" s="106" t="n">
        <f aca="false">+'POST Results'!N334*'POST Results'!$T334</f>
        <v>0</v>
      </c>
      <c r="O332" s="16" t="n">
        <f aca="false">+'POST Results'!O334*'POST Results'!$T334</f>
        <v>0</v>
      </c>
      <c r="P332" s="16" t="n">
        <f aca="false">+'POST Results'!P334*'POST Results'!$T334</f>
        <v>0</v>
      </c>
      <c r="Q332" s="146" t="n">
        <f aca="false">+'POST Results'!Q334*'POST Results'!$T334</f>
        <v>0</v>
      </c>
      <c r="V332" s="67" t="n">
        <f aca="false">+B332+D332+C332+E332</f>
        <v>0.1</v>
      </c>
      <c r="W332" s="68" t="n">
        <f aca="false">+F332+G332+H332+I332</f>
        <v>0</v>
      </c>
      <c r="X332" s="68" t="n">
        <f aca="false">SUM(J332:M332)</f>
        <v>0.1</v>
      </c>
    </row>
    <row r="333" customFormat="false" ht="12.75" hidden="false" customHeight="false" outlineLevel="0" collapsed="false">
      <c r="A333" s="133" t="n">
        <f aca="false">+'POST Results'!A335</f>
        <v>70205</v>
      </c>
      <c r="B333" s="106" t="n">
        <f aca="false">+'POST Results'!B335*'POST Results'!$T335</f>
        <v>0.1</v>
      </c>
      <c r="C333" s="16" t="n">
        <f aca="false">+'POST Results'!C335*'POST Results'!$T335</f>
        <v>0</v>
      </c>
      <c r="D333" s="16" t="n">
        <f aca="false">+'POST Results'!D335*'POST Results'!$T335</f>
        <v>0</v>
      </c>
      <c r="E333" s="146" t="n">
        <f aca="false">+'POST Results'!E335*'POST Results'!$T335</f>
        <v>-0.1</v>
      </c>
      <c r="F333" s="106" t="n">
        <f aca="false">+'POST Results'!F335*'POST Results'!$T335</f>
        <v>0</v>
      </c>
      <c r="G333" s="16" t="n">
        <f aca="false">+'POST Results'!G335*'POST Results'!$T335</f>
        <v>0</v>
      </c>
      <c r="H333" s="16" t="n">
        <f aca="false">+'POST Results'!H335*'POST Results'!$T335</f>
        <v>0</v>
      </c>
      <c r="I333" s="146" t="n">
        <f aca="false">+'POST Results'!I335*'POST Results'!$T335</f>
        <v>0</v>
      </c>
      <c r="J333" s="0" t="n">
        <f aca="false">+'POST Results'!J335*'POST Results'!$T335</f>
        <v>0.1</v>
      </c>
      <c r="K333" s="0" t="n">
        <f aca="false">+'POST Results'!K335*'POST Results'!$T335</f>
        <v>0</v>
      </c>
      <c r="L333" s="0" t="n">
        <f aca="false">+'POST Results'!L335*'POST Results'!$T335</f>
        <v>0</v>
      </c>
      <c r="M333" s="0" t="n">
        <f aca="false">+'POST Results'!M335*'POST Results'!$T335</f>
        <v>-0.1</v>
      </c>
      <c r="N333" s="106" t="n">
        <f aca="false">+'POST Results'!N335*'POST Results'!$T335</f>
        <v>0</v>
      </c>
      <c r="O333" s="16" t="n">
        <f aca="false">+'POST Results'!O335*'POST Results'!$T335</f>
        <v>0</v>
      </c>
      <c r="P333" s="16" t="n">
        <f aca="false">+'POST Results'!P335*'POST Results'!$T335</f>
        <v>0</v>
      </c>
      <c r="Q333" s="146" t="n">
        <f aca="false">+'POST Results'!Q335*'POST Results'!$T335</f>
        <v>0</v>
      </c>
      <c r="V333" s="67" t="n">
        <f aca="false">+B333+D333+C333+E333</f>
        <v>0</v>
      </c>
      <c r="W333" s="68" t="n">
        <f aca="false">+F333+G333+H333+I333</f>
        <v>0</v>
      </c>
      <c r="X333" s="68" t="n">
        <f aca="false">SUM(J333:M333)</f>
        <v>0</v>
      </c>
    </row>
    <row r="334" customFormat="false" ht="12.75" hidden="false" customHeight="false" outlineLevel="0" collapsed="false">
      <c r="A334" s="133" t="n">
        <f aca="false">+'POST Results'!A336</f>
        <v>70206</v>
      </c>
      <c r="B334" s="106" t="n">
        <f aca="false">+'POST Results'!B336*'POST Results'!$T336</f>
        <v>13.9</v>
      </c>
      <c r="C334" s="16" t="n">
        <f aca="false">+'POST Results'!C336*'POST Results'!$T336</f>
        <v>-14.3</v>
      </c>
      <c r="D334" s="16" t="n">
        <f aca="false">+'POST Results'!D336*'POST Results'!$T336</f>
        <v>24.9</v>
      </c>
      <c r="E334" s="146" t="n">
        <f aca="false">+'POST Results'!E336*'POST Results'!$T336</f>
        <v>-24.5</v>
      </c>
      <c r="F334" s="106" t="n">
        <f aca="false">+'POST Results'!F336*'POST Results'!$T336</f>
        <v>0</v>
      </c>
      <c r="G334" s="16" t="n">
        <f aca="false">+'POST Results'!G336*'POST Results'!$T336</f>
        <v>0</v>
      </c>
      <c r="H334" s="16" t="n">
        <f aca="false">+'POST Results'!H336*'POST Results'!$T336</f>
        <v>0</v>
      </c>
      <c r="I334" s="146" t="n">
        <f aca="false">+'POST Results'!I336*'POST Results'!$T336</f>
        <v>0</v>
      </c>
      <c r="J334" s="0" t="n">
        <f aca="false">+'POST Results'!J336*'POST Results'!$T336</f>
        <v>13.9</v>
      </c>
      <c r="K334" s="0" t="n">
        <f aca="false">+'POST Results'!K336*'POST Results'!$T336</f>
        <v>-14.3</v>
      </c>
      <c r="L334" s="0" t="n">
        <f aca="false">+'POST Results'!L336*'POST Results'!$T336</f>
        <v>24.9</v>
      </c>
      <c r="M334" s="0" t="n">
        <f aca="false">+'POST Results'!M336*'POST Results'!$T336</f>
        <v>-24.5</v>
      </c>
      <c r="N334" s="106" t="n">
        <f aca="false">+'POST Results'!N336*'POST Results'!$T336</f>
        <v>0</v>
      </c>
      <c r="O334" s="16" t="n">
        <f aca="false">+'POST Results'!O336*'POST Results'!$T336</f>
        <v>0</v>
      </c>
      <c r="P334" s="16" t="n">
        <f aca="false">+'POST Results'!P336*'POST Results'!$T336</f>
        <v>0</v>
      </c>
      <c r="Q334" s="146" t="n">
        <f aca="false">+'POST Results'!Q336*'POST Results'!$T336</f>
        <v>0</v>
      </c>
      <c r="V334" s="67" t="n">
        <f aca="false">+B334+D334+C334+E334</f>
        <v>0</v>
      </c>
      <c r="W334" s="68" t="n">
        <f aca="false">+F334+G334+H334+I334</f>
        <v>0</v>
      </c>
      <c r="X334" s="68" t="n">
        <f aca="false">SUM(J334:M334)</f>
        <v>0</v>
      </c>
    </row>
    <row r="335" customFormat="false" ht="12.75" hidden="false" customHeight="false" outlineLevel="0" collapsed="false">
      <c r="A335" s="133" t="n">
        <f aca="false">+'POST Results'!A337</f>
        <v>70207</v>
      </c>
      <c r="B335" s="106" t="n">
        <f aca="false">+'POST Results'!B337*'POST Results'!$T337</f>
        <v>15.7</v>
      </c>
      <c r="C335" s="16" t="n">
        <f aca="false">+'POST Results'!C337*'POST Results'!$T337</f>
        <v>-21.8</v>
      </c>
      <c r="D335" s="16" t="n">
        <f aca="false">+'POST Results'!D337*'POST Results'!$T337</f>
        <v>31.6</v>
      </c>
      <c r="E335" s="146" t="n">
        <f aca="false">+'POST Results'!E337*'POST Results'!$T337</f>
        <v>-25.5</v>
      </c>
      <c r="F335" s="106" t="n">
        <f aca="false">+'POST Results'!F337*'POST Results'!$T337</f>
        <v>166</v>
      </c>
      <c r="G335" s="16" t="n">
        <f aca="false">+'POST Results'!G337*'POST Results'!$T337</f>
        <v>-367.1</v>
      </c>
      <c r="H335" s="16" t="n">
        <f aca="false">+'POST Results'!H337*'POST Results'!$T337</f>
        <v>630.8</v>
      </c>
      <c r="I335" s="146" t="n">
        <f aca="false">+'POST Results'!I337*'POST Results'!$T337</f>
        <v>-429.8</v>
      </c>
      <c r="J335" s="0" t="n">
        <f aca="false">+'POST Results'!J337*'POST Results'!$T337</f>
        <v>161.6</v>
      </c>
      <c r="K335" s="0" t="n">
        <f aca="false">+'POST Results'!K337*'POST Results'!$T337</f>
        <v>-340.6</v>
      </c>
      <c r="L335" s="0" t="n">
        <f aca="false">+'POST Results'!L337*'POST Results'!$T337</f>
        <v>577.9</v>
      </c>
      <c r="M335" s="0" t="n">
        <f aca="false">+'POST Results'!M337*'POST Results'!$T337</f>
        <v>-398.8</v>
      </c>
      <c r="N335" s="106" t="n">
        <f aca="false">+'POST Results'!N337*'POST Results'!$T337</f>
        <v>145.9</v>
      </c>
      <c r="O335" s="16" t="n">
        <f aca="false">+'POST Results'!O337*'POST Results'!$T337</f>
        <v>-318.9</v>
      </c>
      <c r="P335" s="16" t="n">
        <f aca="false">+'POST Results'!P337*'POST Results'!$T337</f>
        <v>546.3</v>
      </c>
      <c r="Q335" s="146" t="n">
        <f aca="false">+'POST Results'!Q337*'POST Results'!$T337</f>
        <v>-373.3</v>
      </c>
      <c r="V335" s="67" t="n">
        <f aca="false">+B335+D335+C335+E335</f>
        <v>0</v>
      </c>
      <c r="W335" s="68" t="n">
        <f aca="false">+F335+G335+H335+I335</f>
        <v>-0.10000000000008</v>
      </c>
      <c r="X335" s="68" t="n">
        <f aca="false">SUM(J335:M335)</f>
        <v>0.0999999999999375</v>
      </c>
    </row>
    <row r="336" customFormat="false" ht="12.75" hidden="false" customHeight="false" outlineLevel="0" collapsed="false">
      <c r="A336" s="133" t="n">
        <f aca="false">+'POST Results'!A338</f>
        <v>70301</v>
      </c>
      <c r="B336" s="106" t="n">
        <f aca="false">+'POST Results'!B338*'POST Results'!$T338</f>
        <v>29.4</v>
      </c>
      <c r="C336" s="16" t="n">
        <f aca="false">+'POST Results'!C338*'POST Results'!$T338</f>
        <v>-33.2</v>
      </c>
      <c r="D336" s="16" t="n">
        <f aca="false">+'POST Results'!D338*'POST Results'!$T338</f>
        <v>37.1</v>
      </c>
      <c r="E336" s="146" t="n">
        <f aca="false">+'POST Results'!E338*'POST Results'!$T338</f>
        <v>-33.2</v>
      </c>
      <c r="F336" s="106" t="n">
        <f aca="false">+'POST Results'!F338*'POST Results'!$T338</f>
        <v>0</v>
      </c>
      <c r="G336" s="16" t="n">
        <f aca="false">+'POST Results'!G338*'POST Results'!$T338</f>
        <v>0</v>
      </c>
      <c r="H336" s="16" t="n">
        <f aca="false">+'POST Results'!H338*'POST Results'!$T338</f>
        <v>0</v>
      </c>
      <c r="I336" s="146" t="n">
        <f aca="false">+'POST Results'!I338*'POST Results'!$T338</f>
        <v>0</v>
      </c>
      <c r="J336" s="0" t="n">
        <f aca="false">+'POST Results'!J338*'POST Results'!$T338</f>
        <v>29.4</v>
      </c>
      <c r="K336" s="0" t="n">
        <f aca="false">+'POST Results'!K338*'POST Results'!$T338</f>
        <v>-33.2</v>
      </c>
      <c r="L336" s="0" t="n">
        <f aca="false">+'POST Results'!L338*'POST Results'!$T338</f>
        <v>37.1</v>
      </c>
      <c r="M336" s="0" t="n">
        <f aca="false">+'POST Results'!M338*'POST Results'!$T338</f>
        <v>-33.2</v>
      </c>
      <c r="N336" s="106" t="n">
        <f aca="false">+'POST Results'!N338*'POST Results'!$T338</f>
        <v>0</v>
      </c>
      <c r="O336" s="16" t="n">
        <f aca="false">+'POST Results'!O338*'POST Results'!$T338</f>
        <v>0</v>
      </c>
      <c r="P336" s="16" t="n">
        <f aca="false">+'POST Results'!P338*'POST Results'!$T338</f>
        <v>0</v>
      </c>
      <c r="Q336" s="146" t="n">
        <f aca="false">+'POST Results'!Q338*'POST Results'!$T338</f>
        <v>0</v>
      </c>
      <c r="V336" s="67" t="n">
        <f aca="false">+B336+D336+C336+E336</f>
        <v>0.0999999999999943</v>
      </c>
      <c r="W336" s="68" t="n">
        <f aca="false">+F336+G336+H336+I336</f>
        <v>0</v>
      </c>
      <c r="X336" s="68" t="n">
        <f aca="false">SUM(J336:M336)</f>
        <v>0.0999999999999943</v>
      </c>
    </row>
    <row r="337" customFormat="false" ht="12.75" hidden="false" customHeight="false" outlineLevel="0" collapsed="false">
      <c r="A337" s="133" t="n">
        <f aca="false">+'POST Results'!A339</f>
        <v>70302</v>
      </c>
      <c r="B337" s="106" t="n">
        <f aca="false">+'POST Results'!B339*'POST Results'!$T339</f>
        <v>32</v>
      </c>
      <c r="C337" s="16" t="n">
        <f aca="false">+'POST Results'!C339*'POST Results'!$T339</f>
        <v>-57.3</v>
      </c>
      <c r="D337" s="16" t="n">
        <f aca="false">+'POST Results'!D339*'POST Results'!$T339</f>
        <v>65.9</v>
      </c>
      <c r="E337" s="146" t="n">
        <f aca="false">+'POST Results'!E339*'POST Results'!$T339</f>
        <v>-40.7</v>
      </c>
      <c r="F337" s="106" t="n">
        <f aca="false">+'POST Results'!F339*'POST Results'!$T339</f>
        <v>0</v>
      </c>
      <c r="G337" s="16" t="n">
        <f aca="false">+'POST Results'!G339*'POST Results'!$T339</f>
        <v>0</v>
      </c>
      <c r="H337" s="16" t="n">
        <f aca="false">+'POST Results'!H339*'POST Results'!$T339</f>
        <v>0</v>
      </c>
      <c r="I337" s="146" t="n">
        <f aca="false">+'POST Results'!I339*'POST Results'!$T339</f>
        <v>0</v>
      </c>
      <c r="J337" s="0" t="n">
        <f aca="false">+'POST Results'!J339*'POST Results'!$T339</f>
        <v>32</v>
      </c>
      <c r="K337" s="0" t="n">
        <f aca="false">+'POST Results'!K339*'POST Results'!$T339</f>
        <v>-57.3</v>
      </c>
      <c r="L337" s="0" t="n">
        <f aca="false">+'POST Results'!L339*'POST Results'!$T339</f>
        <v>65.9</v>
      </c>
      <c r="M337" s="0" t="n">
        <f aca="false">+'POST Results'!M339*'POST Results'!$T339</f>
        <v>-40.7</v>
      </c>
      <c r="N337" s="106" t="n">
        <f aca="false">+'POST Results'!N339*'POST Results'!$T339</f>
        <v>0</v>
      </c>
      <c r="O337" s="16" t="n">
        <f aca="false">+'POST Results'!O339*'POST Results'!$T339</f>
        <v>0</v>
      </c>
      <c r="P337" s="16" t="n">
        <f aca="false">+'POST Results'!P339*'POST Results'!$T339</f>
        <v>0</v>
      </c>
      <c r="Q337" s="146" t="n">
        <f aca="false">+'POST Results'!Q339*'POST Results'!$T339</f>
        <v>0</v>
      </c>
      <c r="V337" s="67" t="n">
        <f aca="false">+B337+D337+C337+E337</f>
        <v>-0.0999999999999943</v>
      </c>
      <c r="W337" s="68" t="n">
        <f aca="false">+F337+G337+H337+I337</f>
        <v>0</v>
      </c>
      <c r="X337" s="68" t="n">
        <f aca="false">SUM(J337:M337)</f>
        <v>-0.0999999999999943</v>
      </c>
    </row>
    <row r="338" customFormat="false" ht="12.75" hidden="false" customHeight="false" outlineLevel="0" collapsed="false">
      <c r="A338" s="133" t="n">
        <f aca="false">+'POST Results'!A340</f>
        <v>70303</v>
      </c>
      <c r="B338" s="106" t="n">
        <f aca="false">+'POST Results'!B340*'POST Results'!$T340</f>
        <v>70.1</v>
      </c>
      <c r="C338" s="16" t="n">
        <f aca="false">+'POST Results'!C340*'POST Results'!$T340</f>
        <v>-197.6</v>
      </c>
      <c r="D338" s="16" t="n">
        <f aca="false">+'POST Results'!D340*'POST Results'!$T340</f>
        <v>214.7</v>
      </c>
      <c r="E338" s="146" t="n">
        <f aca="false">+'POST Results'!E340*'POST Results'!$T340</f>
        <v>-87.3</v>
      </c>
      <c r="F338" s="106" t="n">
        <f aca="false">+'POST Results'!F340*'POST Results'!$T340</f>
        <v>17.2</v>
      </c>
      <c r="G338" s="16" t="n">
        <f aca="false">+'POST Results'!G340*'POST Results'!$T340</f>
        <v>-60.7</v>
      </c>
      <c r="H338" s="16" t="n">
        <f aca="false">+'POST Results'!H340*'POST Results'!$T340</f>
        <v>70.3</v>
      </c>
      <c r="I338" s="146" t="n">
        <f aca="false">+'POST Results'!I340*'POST Results'!$T340</f>
        <v>-26.8</v>
      </c>
      <c r="J338" s="0" t="n">
        <f aca="false">+'POST Results'!J340*'POST Results'!$T340</f>
        <v>86.3</v>
      </c>
      <c r="K338" s="0" t="n">
        <f aca="false">+'POST Results'!K340*'POST Results'!$T340</f>
        <v>-254.2</v>
      </c>
      <c r="L338" s="0" t="n">
        <f aca="false">+'POST Results'!L340*'POST Results'!$T340</f>
        <v>280.1</v>
      </c>
      <c r="M338" s="0" t="n">
        <f aca="false">+'POST Results'!M340*'POST Results'!$T340</f>
        <v>-112.3</v>
      </c>
      <c r="N338" s="106" t="n">
        <f aca="false">+'POST Results'!N340*'POST Results'!$T340</f>
        <v>16.2</v>
      </c>
      <c r="O338" s="16" t="n">
        <f aca="false">+'POST Results'!O340*'POST Results'!$T340</f>
        <v>-56.6</v>
      </c>
      <c r="P338" s="16" t="n">
        <f aca="false">+'POST Results'!P340*'POST Results'!$T340</f>
        <v>65.5</v>
      </c>
      <c r="Q338" s="146" t="n">
        <f aca="false">+'POST Results'!Q340*'POST Results'!$T340</f>
        <v>-25</v>
      </c>
      <c r="V338" s="67" t="n">
        <f aca="false">+B338+D338+C338+E338</f>
        <v>-0.100000000000037</v>
      </c>
      <c r="W338" s="68" t="n">
        <f aca="false">+F338+G338+H338+I338</f>
        <v>0</v>
      </c>
      <c r="X338" s="68" t="n">
        <f aca="false">SUM(J338:M338)</f>
        <v>-0.0999999999999659</v>
      </c>
    </row>
    <row r="339" customFormat="false" ht="12.75" hidden="false" customHeight="false" outlineLevel="0" collapsed="false">
      <c r="A339" s="133" t="n">
        <f aca="false">+'POST Results'!A341</f>
        <v>70304</v>
      </c>
      <c r="B339" s="106" t="n">
        <f aca="false">+'POST Results'!B341*'POST Results'!$T341</f>
        <v>23.7</v>
      </c>
      <c r="C339" s="16" t="n">
        <f aca="false">+'POST Results'!C341*'POST Results'!$T341</f>
        <v>-42</v>
      </c>
      <c r="D339" s="16" t="n">
        <f aca="false">+'POST Results'!D341*'POST Results'!$T341</f>
        <v>47.9</v>
      </c>
      <c r="E339" s="146" t="n">
        <f aca="false">+'POST Results'!E341*'POST Results'!$T341</f>
        <v>-29.7</v>
      </c>
      <c r="F339" s="106" t="n">
        <f aca="false">+'POST Results'!F341*'POST Results'!$T341</f>
        <v>202.3</v>
      </c>
      <c r="G339" s="16" t="n">
        <f aca="false">+'POST Results'!G341*'POST Results'!$T341</f>
        <v>-538.8</v>
      </c>
      <c r="H339" s="16" t="n">
        <f aca="false">+'POST Results'!H341*'POST Results'!$T341</f>
        <v>718.2</v>
      </c>
      <c r="I339" s="146" t="n">
        <f aca="false">+'POST Results'!I341*'POST Results'!$T341</f>
        <v>-381.7</v>
      </c>
      <c r="J339" s="0" t="n">
        <f aca="false">+'POST Results'!J341*'POST Results'!$T341</f>
        <v>224.5</v>
      </c>
      <c r="K339" s="0" t="n">
        <f aca="false">+'POST Results'!K341*'POST Results'!$T341</f>
        <v>-567.5</v>
      </c>
      <c r="L339" s="0" t="n">
        <f aca="false">+'POST Results'!L341*'POST Results'!$T341</f>
        <v>745.1</v>
      </c>
      <c r="M339" s="0" t="n">
        <f aca="false">+'POST Results'!M341*'POST Results'!$T341</f>
        <v>-402.1</v>
      </c>
      <c r="N339" s="106" t="n">
        <f aca="false">+'POST Results'!N341*'POST Results'!$T341</f>
        <v>200.8</v>
      </c>
      <c r="O339" s="16" t="n">
        <f aca="false">+'POST Results'!O341*'POST Results'!$T341</f>
        <v>-525.6</v>
      </c>
      <c r="P339" s="16" t="n">
        <f aca="false">+'POST Results'!P341*'POST Results'!$T341</f>
        <v>697.2</v>
      </c>
      <c r="Q339" s="146" t="n">
        <f aca="false">+'POST Results'!Q341*'POST Results'!$T341</f>
        <v>-372.4</v>
      </c>
      <c r="V339" s="67" t="n">
        <f aca="false">+B339+D339+C339+E339</f>
        <v>-0.100000000000005</v>
      </c>
      <c r="W339" s="68" t="n">
        <f aca="false">+F339+G339+H339+I339</f>
        <v>0</v>
      </c>
      <c r="X339" s="68" t="n">
        <f aca="false">SUM(J339:M339)</f>
        <v>0</v>
      </c>
    </row>
    <row r="340" customFormat="false" ht="12.75" hidden="false" customHeight="false" outlineLevel="0" collapsed="false">
      <c r="A340" s="133" t="n">
        <f aca="false">+'POST Results'!A342</f>
        <v>70305</v>
      </c>
      <c r="B340" s="106" t="n">
        <f aca="false">+'POST Results'!B342*'POST Results'!$T342</f>
        <v>73.3</v>
      </c>
      <c r="C340" s="16" t="n">
        <f aca="false">+'POST Results'!C342*'POST Results'!$T342</f>
        <v>-237.2</v>
      </c>
      <c r="D340" s="16" t="n">
        <f aca="false">+'POST Results'!D342*'POST Results'!$T342</f>
        <v>240.7</v>
      </c>
      <c r="E340" s="146" t="n">
        <f aca="false">+'POST Results'!E342*'POST Results'!$T342</f>
        <v>-76.9</v>
      </c>
      <c r="F340" s="106" t="n">
        <f aca="false">+'POST Results'!F342*'POST Results'!$T342</f>
        <v>15.5</v>
      </c>
      <c r="G340" s="16" t="n">
        <f aca="false">+'POST Results'!G342*'POST Results'!$T342</f>
        <v>-59.4</v>
      </c>
      <c r="H340" s="16" t="n">
        <f aca="false">+'POST Results'!H342*'POST Results'!$T342</f>
        <v>63.2</v>
      </c>
      <c r="I340" s="146" t="n">
        <f aca="false">+'POST Results'!I342*'POST Results'!$T342</f>
        <v>-19.3</v>
      </c>
      <c r="J340" s="0" t="n">
        <f aca="false">+'POST Results'!J342*'POST Results'!$T342</f>
        <v>87.9</v>
      </c>
      <c r="K340" s="0" t="n">
        <f aca="false">+'POST Results'!K342*'POST Results'!$T342</f>
        <v>-292.6</v>
      </c>
      <c r="L340" s="0" t="n">
        <f aca="false">+'POST Results'!L342*'POST Results'!$T342</f>
        <v>299.6</v>
      </c>
      <c r="M340" s="0" t="n">
        <f aca="false">+'POST Results'!M342*'POST Results'!$T342</f>
        <v>-94.9</v>
      </c>
      <c r="N340" s="106" t="n">
        <f aca="false">+'POST Results'!N342*'POST Results'!$T342</f>
        <v>14.6</v>
      </c>
      <c r="O340" s="16" t="n">
        <f aca="false">+'POST Results'!O342*'POST Results'!$T342</f>
        <v>-55.5</v>
      </c>
      <c r="P340" s="16" t="n">
        <f aca="false">+'POST Results'!P342*'POST Results'!$T342</f>
        <v>58.9</v>
      </c>
      <c r="Q340" s="146" t="n">
        <f aca="false">+'POST Results'!Q342*'POST Results'!$T342</f>
        <v>-18</v>
      </c>
      <c r="V340" s="67" t="n">
        <f aca="false">+B340+D340+C340+E340</f>
        <v>-0.0999999999999943</v>
      </c>
      <c r="W340" s="68" t="n">
        <f aca="false">+F340+G340+H340+I340</f>
        <v>0</v>
      </c>
      <c r="X340" s="68" t="n">
        <f aca="false">SUM(J340:M340)</f>
        <v>0</v>
      </c>
    </row>
    <row r="341" customFormat="false" ht="12.75" hidden="false" customHeight="false" outlineLevel="0" collapsed="false">
      <c r="A341" s="133" t="n">
        <f aca="false">+'POST Results'!A343</f>
        <v>70306</v>
      </c>
      <c r="B341" s="106" t="n">
        <f aca="false">+'POST Results'!B343*'POST Results'!$T343</f>
        <v>48.2</v>
      </c>
      <c r="C341" s="16" t="n">
        <f aca="false">+'POST Results'!C343*'POST Results'!$T343</f>
        <v>-211.6</v>
      </c>
      <c r="D341" s="16" t="n">
        <f aca="false">+'POST Results'!D343*'POST Results'!$T343</f>
        <v>190.5</v>
      </c>
      <c r="E341" s="146" t="n">
        <f aca="false">+'POST Results'!E343*'POST Results'!$T343</f>
        <v>-27.1</v>
      </c>
      <c r="F341" s="106" t="n">
        <f aca="false">+'POST Results'!F343*'POST Results'!$T343</f>
        <v>48.5</v>
      </c>
      <c r="G341" s="16" t="n">
        <f aca="false">+'POST Results'!G343*'POST Results'!$T343</f>
        <v>-218.4</v>
      </c>
      <c r="H341" s="16" t="n">
        <f aca="false">+'POST Results'!H343*'POST Results'!$T343</f>
        <v>197.9</v>
      </c>
      <c r="I341" s="146" t="n">
        <f aca="false">+'POST Results'!I343*'POST Results'!$T343</f>
        <v>-27.9</v>
      </c>
      <c r="J341" s="0" t="n">
        <f aca="false">+'POST Results'!J343*'POST Results'!$T343</f>
        <v>93.8</v>
      </c>
      <c r="K341" s="0" t="n">
        <f aca="false">+'POST Results'!K343*'POST Results'!$T343</f>
        <v>-415.6</v>
      </c>
      <c r="L341" s="0" t="n">
        <f aca="false">+'POST Results'!L343*'POST Results'!$T343</f>
        <v>374.9</v>
      </c>
      <c r="M341" s="0" t="n">
        <f aca="false">+'POST Results'!M343*'POST Results'!$T343</f>
        <v>-53.1</v>
      </c>
      <c r="N341" s="106" t="n">
        <f aca="false">+'POST Results'!N343*'POST Results'!$T343</f>
        <v>45.7</v>
      </c>
      <c r="O341" s="16" t="n">
        <f aca="false">+'POST Results'!O343*'POST Results'!$T343</f>
        <v>-203.9</v>
      </c>
      <c r="P341" s="16" t="n">
        <f aca="false">+'POST Results'!P343*'POST Results'!$T343</f>
        <v>184.3</v>
      </c>
      <c r="Q341" s="146" t="n">
        <f aca="false">+'POST Results'!Q343*'POST Results'!$T343</f>
        <v>-26.1</v>
      </c>
      <c r="V341" s="67" t="n">
        <f aca="false">+B341+D341+C341+E341</f>
        <v>0</v>
      </c>
      <c r="W341" s="68" t="n">
        <f aca="false">+F341+G341+H341+I341</f>
        <v>0.100000000000001</v>
      </c>
      <c r="X341" s="68" t="n">
        <f aca="false">SUM(J341:M341)</f>
        <v>0</v>
      </c>
    </row>
    <row r="342" customFormat="false" ht="12.75" hidden="false" customHeight="false" outlineLevel="0" collapsed="false">
      <c r="A342" s="133" t="n">
        <f aca="false">+'POST Results'!A344</f>
        <v>70307</v>
      </c>
      <c r="B342" s="106" t="n">
        <f aca="false">+'POST Results'!B344*'POST Results'!$T344</f>
        <v>78.6</v>
      </c>
      <c r="C342" s="16" t="n">
        <f aca="false">+'POST Results'!C344*'POST Results'!$T344</f>
        <v>-225.7</v>
      </c>
      <c r="D342" s="16" t="n">
        <f aca="false">+'POST Results'!D344*'POST Results'!$T344</f>
        <v>286.9</v>
      </c>
      <c r="E342" s="146" t="n">
        <f aca="false">+'POST Results'!E344*'POST Results'!$T344</f>
        <v>-139.7</v>
      </c>
      <c r="F342" s="106" t="n">
        <f aca="false">+'POST Results'!F344*'POST Results'!$T344</f>
        <v>0</v>
      </c>
      <c r="G342" s="16" t="n">
        <f aca="false">+'POST Results'!G344*'POST Results'!$T344</f>
        <v>0</v>
      </c>
      <c r="H342" s="16" t="n">
        <f aca="false">+'POST Results'!H344*'POST Results'!$T344</f>
        <v>0</v>
      </c>
      <c r="I342" s="146" t="n">
        <f aca="false">+'POST Results'!I344*'POST Results'!$T344</f>
        <v>0</v>
      </c>
      <c r="J342" s="0" t="n">
        <f aca="false">+'POST Results'!J344*'POST Results'!$T344</f>
        <v>78.6</v>
      </c>
      <c r="K342" s="0" t="n">
        <f aca="false">+'POST Results'!K344*'POST Results'!$T344</f>
        <v>-225.7</v>
      </c>
      <c r="L342" s="0" t="n">
        <f aca="false">+'POST Results'!L344*'POST Results'!$T344</f>
        <v>286.9</v>
      </c>
      <c r="M342" s="0" t="n">
        <f aca="false">+'POST Results'!M344*'POST Results'!$T344</f>
        <v>-139.7</v>
      </c>
      <c r="N342" s="106" t="n">
        <f aca="false">+'POST Results'!N344*'POST Results'!$T344</f>
        <v>0</v>
      </c>
      <c r="O342" s="16" t="n">
        <f aca="false">+'POST Results'!O344*'POST Results'!$T344</f>
        <v>0</v>
      </c>
      <c r="P342" s="16" t="n">
        <f aca="false">+'POST Results'!P344*'POST Results'!$T344</f>
        <v>0</v>
      </c>
      <c r="Q342" s="146" t="n">
        <f aca="false">+'POST Results'!Q344*'POST Results'!$T344</f>
        <v>0</v>
      </c>
      <c r="V342" s="67" t="n">
        <f aca="false">+B342+D342+C342+E342</f>
        <v>0.100000000000023</v>
      </c>
      <c r="W342" s="68" t="n">
        <f aca="false">+F342+G342+H342+I342</f>
        <v>0</v>
      </c>
      <c r="X342" s="68" t="n">
        <f aca="false">SUM(J342:M342)</f>
        <v>0.0999999999999943</v>
      </c>
    </row>
    <row r="343" customFormat="false" ht="12.75" hidden="false" customHeight="false" outlineLevel="0" collapsed="false">
      <c r="A343" s="133" t="n">
        <f aca="false">+'POST Results'!A345</f>
        <v>70308</v>
      </c>
      <c r="B343" s="106" t="n">
        <f aca="false">+'POST Results'!B345*'POST Results'!$T345</f>
        <v>59</v>
      </c>
      <c r="C343" s="16" t="n">
        <f aca="false">+'POST Results'!C345*'POST Results'!$T345</f>
        <v>-172.8</v>
      </c>
      <c r="D343" s="16" t="n">
        <f aca="false">+'POST Results'!D345*'POST Results'!$T345</f>
        <v>162</v>
      </c>
      <c r="E343" s="146" t="n">
        <f aca="false">+'POST Results'!E345*'POST Results'!$T345</f>
        <v>-48.2</v>
      </c>
      <c r="F343" s="106" t="n">
        <f aca="false">+'POST Results'!F345*'POST Results'!$T345</f>
        <v>19.2</v>
      </c>
      <c r="G343" s="16" t="n">
        <f aca="false">+'POST Results'!G345*'POST Results'!$T345</f>
        <v>-72.2</v>
      </c>
      <c r="H343" s="16" t="n">
        <f aca="false">+'POST Results'!H345*'POST Results'!$T345</f>
        <v>73.1</v>
      </c>
      <c r="I343" s="146" t="n">
        <f aca="false">+'POST Results'!I345*'POST Results'!$T345</f>
        <v>-20.1</v>
      </c>
      <c r="J343" s="0" t="n">
        <f aca="false">+'POST Results'!J345*'POST Results'!$T345</f>
        <v>75.9</v>
      </c>
      <c r="K343" s="0" t="n">
        <f aca="false">+'POST Results'!K345*'POST Results'!$T345</f>
        <v>-235.5</v>
      </c>
      <c r="L343" s="0" t="n">
        <f aca="false">+'POST Results'!L345*'POST Results'!$T345</f>
        <v>225.2</v>
      </c>
      <c r="M343" s="0" t="n">
        <f aca="false">+'POST Results'!M345*'POST Results'!$T345</f>
        <v>-65.7</v>
      </c>
      <c r="N343" s="106" t="n">
        <f aca="false">+'POST Results'!N345*'POST Results'!$T345</f>
        <v>16.9</v>
      </c>
      <c r="O343" s="16" t="n">
        <f aca="false">+'POST Results'!O345*'POST Results'!$T345</f>
        <v>-62.7</v>
      </c>
      <c r="P343" s="16" t="n">
        <f aca="false">+'POST Results'!P345*'POST Results'!$T345</f>
        <v>63.3</v>
      </c>
      <c r="Q343" s="146" t="n">
        <f aca="false">+'POST Results'!Q345*'POST Results'!$T345</f>
        <v>-17.5</v>
      </c>
      <c r="V343" s="67" t="n">
        <f aca="false">+B343+D343+C343+E343</f>
        <v>0</v>
      </c>
      <c r="W343" s="68" t="n">
        <f aca="false">+F343+G343+H343+I343</f>
        <v>0</v>
      </c>
      <c r="X343" s="68" t="n">
        <f aca="false">SUM(J343:M343)</f>
        <v>-0.100000000000009</v>
      </c>
    </row>
    <row r="344" customFormat="false" ht="12.75" hidden="false" customHeight="false" outlineLevel="0" collapsed="false">
      <c r="A344" s="133" t="n">
        <f aca="false">+'POST Results'!A346</f>
        <v>70309</v>
      </c>
      <c r="B344" s="106" t="n">
        <f aca="false">+'POST Results'!B346*'POST Results'!$T346</f>
        <v>62.5</v>
      </c>
      <c r="C344" s="16" t="n">
        <f aca="false">+'POST Results'!C346*'POST Results'!$T346</f>
        <v>-246.8</v>
      </c>
      <c r="D344" s="16" t="n">
        <f aca="false">+'POST Results'!D346*'POST Results'!$T346</f>
        <v>228.1</v>
      </c>
      <c r="E344" s="146" t="n">
        <f aca="false">+'POST Results'!E346*'POST Results'!$T346</f>
        <v>-43.8</v>
      </c>
      <c r="F344" s="106" t="n">
        <f aca="false">+'POST Results'!F346*'POST Results'!$T346</f>
        <v>0</v>
      </c>
      <c r="G344" s="16" t="n">
        <f aca="false">+'POST Results'!G346*'POST Results'!$T346</f>
        <v>0</v>
      </c>
      <c r="H344" s="16" t="n">
        <f aca="false">+'POST Results'!H346*'POST Results'!$T346</f>
        <v>0</v>
      </c>
      <c r="I344" s="146" t="n">
        <f aca="false">+'POST Results'!I346*'POST Results'!$T346</f>
        <v>0</v>
      </c>
      <c r="J344" s="0" t="n">
        <f aca="false">+'POST Results'!J346*'POST Results'!$T346</f>
        <v>62.5</v>
      </c>
      <c r="K344" s="0" t="n">
        <f aca="false">+'POST Results'!K346*'POST Results'!$T346</f>
        <v>-246.8</v>
      </c>
      <c r="L344" s="0" t="n">
        <f aca="false">+'POST Results'!L346*'POST Results'!$T346</f>
        <v>228.1</v>
      </c>
      <c r="M344" s="0" t="n">
        <f aca="false">+'POST Results'!M346*'POST Results'!$T346</f>
        <v>-43.8</v>
      </c>
      <c r="N344" s="106" t="n">
        <f aca="false">+'POST Results'!N346*'POST Results'!$T346</f>
        <v>0</v>
      </c>
      <c r="O344" s="16" t="n">
        <f aca="false">+'POST Results'!O346*'POST Results'!$T346</f>
        <v>0</v>
      </c>
      <c r="P344" s="16" t="n">
        <f aca="false">+'POST Results'!P346*'POST Results'!$T346</f>
        <v>0</v>
      </c>
      <c r="Q344" s="146" t="n">
        <f aca="false">+'POST Results'!Q346*'POST Results'!$T346</f>
        <v>0</v>
      </c>
      <c r="V344" s="67" t="n">
        <f aca="false">+B344+D344+C344+E344</f>
        <v>0</v>
      </c>
      <c r="W344" s="68" t="n">
        <f aca="false">+F344+G344+H344+I344</f>
        <v>0</v>
      </c>
      <c r="X344" s="68" t="n">
        <f aca="false">SUM(J344:M344)</f>
        <v>0</v>
      </c>
    </row>
    <row r="345" customFormat="false" ht="12.75" hidden="false" customHeight="false" outlineLevel="0" collapsed="false">
      <c r="A345" s="133" t="n">
        <f aca="false">+'POST Results'!A347</f>
        <v>80101</v>
      </c>
      <c r="B345" s="106" t="n">
        <f aca="false">+'POST Results'!B347*'POST Results'!$T347</f>
        <v>22.8</v>
      </c>
      <c r="C345" s="16" t="n">
        <f aca="false">+'POST Results'!C347*'POST Results'!$T347</f>
        <v>-25.8</v>
      </c>
      <c r="D345" s="16" t="n">
        <f aca="false">+'POST Results'!D347*'POST Results'!$T347</f>
        <v>70.4</v>
      </c>
      <c r="E345" s="146" t="n">
        <f aca="false">+'POST Results'!E347*'POST Results'!$T347</f>
        <v>-67.3</v>
      </c>
      <c r="F345" s="106" t="n">
        <f aca="false">+'POST Results'!F347*'POST Results'!$T347</f>
        <v>513.5</v>
      </c>
      <c r="G345" s="16" t="n">
        <f aca="false">+'POST Results'!G347*'POST Results'!$T347</f>
        <v>-697</v>
      </c>
      <c r="H345" s="16" t="n">
        <f aca="false">+'POST Results'!H347*'POST Results'!$T347</f>
        <v>2003.5</v>
      </c>
      <c r="I345" s="146" t="n">
        <f aca="false">+'POST Results'!I347*'POST Results'!$T347</f>
        <v>-1820.1</v>
      </c>
      <c r="J345" s="0" t="n">
        <f aca="false">+'POST Results'!J347*'POST Results'!$T347</f>
        <v>631.6</v>
      </c>
      <c r="K345" s="0" t="n">
        <f aca="false">+'POST Results'!K347*'POST Results'!$T347</f>
        <v>-781.7</v>
      </c>
      <c r="L345" s="0" t="n">
        <f aca="false">+'POST Results'!L347*'POST Results'!$T347</f>
        <v>2191.4</v>
      </c>
      <c r="M345" s="0" t="n">
        <f aca="false">+'POST Results'!M347*'POST Results'!$T347</f>
        <v>-2041.3</v>
      </c>
      <c r="N345" s="106" t="n">
        <f aca="false">+'POST Results'!N347*'POST Results'!$T347</f>
        <v>608.9</v>
      </c>
      <c r="O345" s="16" t="n">
        <f aca="false">+'POST Results'!O347*'POST Results'!$T347</f>
        <v>-755.9</v>
      </c>
      <c r="P345" s="16" t="n">
        <f aca="false">+'POST Results'!P347*'POST Results'!$T347</f>
        <v>2121</v>
      </c>
      <c r="Q345" s="146" t="n">
        <f aca="false">+'POST Results'!Q347*'POST Results'!$T347</f>
        <v>-1973.9</v>
      </c>
      <c r="V345" s="67" t="n">
        <f aca="false">+B345+D345+C345+E345</f>
        <v>0.100000000000009</v>
      </c>
      <c r="W345" s="68" t="n">
        <f aca="false">+F345+G345+H345+I345</f>
        <v>-0.0999999999999091</v>
      </c>
      <c r="X345" s="68" t="n">
        <f aca="false">SUM(J345:M345)</f>
        <v>0</v>
      </c>
    </row>
    <row r="346" customFormat="false" ht="12.75" hidden="false" customHeight="false" outlineLevel="0" collapsed="false">
      <c r="A346" s="133" t="n">
        <f aca="false">+'POST Results'!A348</f>
        <v>80102</v>
      </c>
      <c r="B346" s="106" t="n">
        <f aca="false">+'POST Results'!B348*'POST Results'!$T348</f>
        <v>25.1</v>
      </c>
      <c r="C346" s="16" t="n">
        <f aca="false">+'POST Results'!C348*'POST Results'!$T348</f>
        <v>-27.2</v>
      </c>
      <c r="D346" s="16" t="n">
        <f aca="false">+'POST Results'!D348*'POST Results'!$T348</f>
        <v>63.8</v>
      </c>
      <c r="E346" s="146" t="n">
        <f aca="false">+'POST Results'!E348*'POST Results'!$T348</f>
        <v>-61.7</v>
      </c>
      <c r="F346" s="106" t="n">
        <f aca="false">+'POST Results'!F348*'POST Results'!$T348</f>
        <v>194</v>
      </c>
      <c r="G346" s="16" t="n">
        <f aca="false">+'POST Results'!G348*'POST Results'!$T348</f>
        <v>-283.4</v>
      </c>
      <c r="H346" s="16" t="n">
        <f aca="false">+'POST Results'!H348*'POST Results'!$T348</f>
        <v>733.5</v>
      </c>
      <c r="I346" s="146" t="n">
        <f aca="false">+'POST Results'!I348*'POST Results'!$T348</f>
        <v>-644.2</v>
      </c>
      <c r="J346" s="0" t="n">
        <f aca="false">+'POST Results'!J348*'POST Results'!$T348</f>
        <v>200.7</v>
      </c>
      <c r="K346" s="0" t="n">
        <f aca="false">+'POST Results'!K348*'POST Results'!$T348</f>
        <v>-279.4</v>
      </c>
      <c r="L346" s="0" t="n">
        <f aca="false">+'POST Results'!L348*'POST Results'!$T348</f>
        <v>713.8</v>
      </c>
      <c r="M346" s="0" t="n">
        <f aca="false">+'POST Results'!M348*'POST Results'!$T348</f>
        <v>-635.1</v>
      </c>
      <c r="N346" s="106" t="n">
        <f aca="false">+'POST Results'!N348*'POST Results'!$T348</f>
        <v>175.6</v>
      </c>
      <c r="O346" s="16" t="n">
        <f aca="false">+'POST Results'!O348*'POST Results'!$T348</f>
        <v>-252.2</v>
      </c>
      <c r="P346" s="16" t="n">
        <f aca="false">+'POST Results'!P348*'POST Results'!$T348</f>
        <v>650</v>
      </c>
      <c r="Q346" s="146" t="n">
        <f aca="false">+'POST Results'!Q348*'POST Results'!$T348</f>
        <v>-573.4</v>
      </c>
      <c r="V346" s="67" t="n">
        <f aca="false">+B346+D346+C346+E346</f>
        <v>0</v>
      </c>
      <c r="W346" s="68" t="n">
        <f aca="false">+F346+G346+H346+I346</f>
        <v>-0.100000000000023</v>
      </c>
      <c r="X346" s="68" t="n">
        <f aca="false">SUM(J346:M346)</f>
        <v>0</v>
      </c>
    </row>
    <row r="347" customFormat="false" ht="12.75" hidden="false" customHeight="false" outlineLevel="0" collapsed="false">
      <c r="A347" s="133" t="n">
        <f aca="false">+'POST Results'!A349</f>
        <v>80103</v>
      </c>
      <c r="B347" s="106" t="n">
        <f aca="false">+'POST Results'!B349*'POST Results'!$T349</f>
        <v>38.9</v>
      </c>
      <c r="C347" s="16" t="n">
        <f aca="false">+'POST Results'!C349*'POST Results'!$T349</f>
        <v>-44.8</v>
      </c>
      <c r="D347" s="16" t="n">
        <f aca="false">+'POST Results'!D349*'POST Results'!$T349</f>
        <v>98.2</v>
      </c>
      <c r="E347" s="146" t="n">
        <f aca="false">+'POST Results'!E349*'POST Results'!$T349</f>
        <v>-92.3</v>
      </c>
      <c r="F347" s="106" t="n">
        <f aca="false">+'POST Results'!F349*'POST Results'!$T349</f>
        <v>183</v>
      </c>
      <c r="G347" s="16" t="n">
        <f aca="false">+'POST Results'!G349*'POST Results'!$T349</f>
        <v>-286.9</v>
      </c>
      <c r="H347" s="16" t="n">
        <f aca="false">+'POST Results'!H349*'POST Results'!$T349</f>
        <v>695.4</v>
      </c>
      <c r="I347" s="146" t="n">
        <f aca="false">+'POST Results'!I349*'POST Results'!$T349</f>
        <v>-591.5</v>
      </c>
      <c r="J347" s="0" t="n">
        <f aca="false">+'POST Results'!J349*'POST Results'!$T349</f>
        <v>199.7</v>
      </c>
      <c r="K347" s="0" t="n">
        <f aca="false">+'POST Results'!K349*'POST Results'!$T349</f>
        <v>-294</v>
      </c>
      <c r="L347" s="0" t="n">
        <f aca="false">+'POST Results'!L349*'POST Results'!$T349</f>
        <v>700.4</v>
      </c>
      <c r="M347" s="0" t="n">
        <f aca="false">+'POST Results'!M349*'POST Results'!$T349</f>
        <v>-606.1</v>
      </c>
      <c r="N347" s="106" t="n">
        <f aca="false">+'POST Results'!N349*'POST Results'!$T349</f>
        <v>160.9</v>
      </c>
      <c r="O347" s="16" t="n">
        <f aca="false">+'POST Results'!O349*'POST Results'!$T349</f>
        <v>-249.2</v>
      </c>
      <c r="P347" s="16" t="n">
        <f aca="false">+'POST Results'!P349*'POST Results'!$T349</f>
        <v>602.2</v>
      </c>
      <c r="Q347" s="146" t="n">
        <f aca="false">+'POST Results'!Q349*'POST Results'!$T349</f>
        <v>-513.8</v>
      </c>
      <c r="V347" s="67" t="n">
        <f aca="false">+B347+D347+C347+E347</f>
        <v>0</v>
      </c>
      <c r="W347" s="68" t="n">
        <f aca="false">+F347+G347+H347+I347</f>
        <v>0</v>
      </c>
      <c r="X347" s="68" t="n">
        <f aca="false">SUM(J347:M347)</f>
        <v>0</v>
      </c>
    </row>
    <row r="348" customFormat="false" ht="12.75" hidden="false" customHeight="false" outlineLevel="0" collapsed="false">
      <c r="A348" s="133" t="n">
        <f aca="false">+'POST Results'!A350</f>
        <v>80201</v>
      </c>
      <c r="B348" s="106" t="n">
        <f aca="false">+'POST Results'!B350*'POST Results'!$T350</f>
        <v>0</v>
      </c>
      <c r="C348" s="16" t="n">
        <f aca="false">+'POST Results'!C350*'POST Results'!$T350</f>
        <v>0</v>
      </c>
      <c r="D348" s="16" t="n">
        <f aca="false">+'POST Results'!D350*'POST Results'!$T350</f>
        <v>0</v>
      </c>
      <c r="E348" s="146" t="n">
        <f aca="false">+'POST Results'!E350*'POST Results'!$T350</f>
        <v>0</v>
      </c>
      <c r="F348" s="106" t="n">
        <f aca="false">+'POST Results'!F350*'POST Results'!$T350</f>
        <v>0</v>
      </c>
      <c r="G348" s="16" t="n">
        <f aca="false">+'POST Results'!G350*'POST Results'!$T350</f>
        <v>0</v>
      </c>
      <c r="H348" s="16" t="n">
        <f aca="false">+'POST Results'!H350*'POST Results'!$T350</f>
        <v>0</v>
      </c>
      <c r="I348" s="146" t="n">
        <f aca="false">+'POST Results'!I350*'POST Results'!$T350</f>
        <v>0</v>
      </c>
      <c r="J348" s="0" t="n">
        <f aca="false">+'POST Results'!J350*'POST Results'!$T350</f>
        <v>0</v>
      </c>
      <c r="K348" s="0" t="n">
        <f aca="false">+'POST Results'!K350*'POST Results'!$T350</f>
        <v>0</v>
      </c>
      <c r="L348" s="0" t="n">
        <f aca="false">+'POST Results'!L350*'POST Results'!$T350</f>
        <v>0</v>
      </c>
      <c r="M348" s="0" t="n">
        <f aca="false">+'POST Results'!M350*'POST Results'!$T350</f>
        <v>0</v>
      </c>
      <c r="N348" s="106" t="n">
        <f aca="false">+'POST Results'!N350*'POST Results'!$T350</f>
        <v>0</v>
      </c>
      <c r="O348" s="16" t="n">
        <f aca="false">+'POST Results'!O350*'POST Results'!$T350</f>
        <v>0</v>
      </c>
      <c r="P348" s="16" t="n">
        <f aca="false">+'POST Results'!P350*'POST Results'!$T350</f>
        <v>0</v>
      </c>
      <c r="Q348" s="146" t="n">
        <f aca="false">+'POST Results'!Q350*'POST Results'!$T350</f>
        <v>0</v>
      </c>
      <c r="V348" s="67" t="n">
        <f aca="false">+B348+D348+C348+E348</f>
        <v>0</v>
      </c>
      <c r="W348" s="68" t="n">
        <f aca="false">+F348+G348+H348+I348</f>
        <v>0</v>
      </c>
      <c r="X348" s="68" t="n">
        <f aca="false">SUM(J348:M348)</f>
        <v>0</v>
      </c>
    </row>
    <row r="349" customFormat="false" ht="12.75" hidden="false" customHeight="false" outlineLevel="0" collapsed="false">
      <c r="A349" s="133" t="n">
        <f aca="false">+'POST Results'!A351</f>
        <v>80202</v>
      </c>
      <c r="B349" s="106" t="n">
        <f aca="false">+'POST Results'!B351*'POST Results'!$T351</f>
        <v>0</v>
      </c>
      <c r="C349" s="16" t="n">
        <f aca="false">+'POST Results'!C351*'POST Results'!$T351</f>
        <v>0</v>
      </c>
      <c r="D349" s="16" t="n">
        <f aca="false">+'POST Results'!D351*'POST Results'!$T351</f>
        <v>0</v>
      </c>
      <c r="E349" s="146" t="n">
        <f aca="false">+'POST Results'!E351*'POST Results'!$T351</f>
        <v>0</v>
      </c>
      <c r="F349" s="106" t="n">
        <f aca="false">+'POST Results'!F351*'POST Results'!$T351</f>
        <v>0</v>
      </c>
      <c r="G349" s="16" t="n">
        <f aca="false">+'POST Results'!G351*'POST Results'!$T351</f>
        <v>0</v>
      </c>
      <c r="H349" s="16" t="n">
        <f aca="false">+'POST Results'!H351*'POST Results'!$T351</f>
        <v>0</v>
      </c>
      <c r="I349" s="146" t="n">
        <f aca="false">+'POST Results'!I351*'POST Results'!$T351</f>
        <v>0</v>
      </c>
      <c r="J349" s="0" t="n">
        <f aca="false">+'POST Results'!J351*'POST Results'!$T351</f>
        <v>0</v>
      </c>
      <c r="K349" s="0" t="n">
        <f aca="false">+'POST Results'!K351*'POST Results'!$T351</f>
        <v>0</v>
      </c>
      <c r="L349" s="0" t="n">
        <f aca="false">+'POST Results'!L351*'POST Results'!$T351</f>
        <v>0</v>
      </c>
      <c r="M349" s="0" t="n">
        <f aca="false">+'POST Results'!M351*'POST Results'!$T351</f>
        <v>0</v>
      </c>
      <c r="N349" s="106" t="n">
        <f aca="false">+'POST Results'!N351*'POST Results'!$T351</f>
        <v>0</v>
      </c>
      <c r="O349" s="16" t="n">
        <f aca="false">+'POST Results'!O351*'POST Results'!$T351</f>
        <v>0</v>
      </c>
      <c r="P349" s="16" t="n">
        <f aca="false">+'POST Results'!P351*'POST Results'!$T351</f>
        <v>0</v>
      </c>
      <c r="Q349" s="146" t="n">
        <f aca="false">+'POST Results'!Q351*'POST Results'!$T351</f>
        <v>0</v>
      </c>
      <c r="V349" s="67" t="n">
        <f aca="false">+B349+D349+C349+E349</f>
        <v>0</v>
      </c>
      <c r="W349" s="68" t="n">
        <f aca="false">+F349+G349+H349+I349</f>
        <v>0</v>
      </c>
      <c r="X349" s="68" t="n">
        <f aca="false">SUM(J349:M349)</f>
        <v>0</v>
      </c>
    </row>
    <row r="350" customFormat="false" ht="12.75" hidden="false" customHeight="false" outlineLevel="0" collapsed="false">
      <c r="A350" s="133" t="n">
        <f aca="false">+'POST Results'!A352</f>
        <v>80203</v>
      </c>
      <c r="B350" s="106" t="n">
        <f aca="false">+'POST Results'!B352*'POST Results'!$T352</f>
        <v>0</v>
      </c>
      <c r="C350" s="16" t="n">
        <f aca="false">+'POST Results'!C352*'POST Results'!$T352</f>
        <v>0</v>
      </c>
      <c r="D350" s="16" t="n">
        <f aca="false">+'POST Results'!D352*'POST Results'!$T352</f>
        <v>0</v>
      </c>
      <c r="E350" s="146" t="n">
        <f aca="false">+'POST Results'!E352*'POST Results'!$T352</f>
        <v>0</v>
      </c>
      <c r="F350" s="106" t="n">
        <f aca="false">+'POST Results'!F352*'POST Results'!$T352</f>
        <v>0</v>
      </c>
      <c r="G350" s="16" t="n">
        <f aca="false">+'POST Results'!G352*'POST Results'!$T352</f>
        <v>0</v>
      </c>
      <c r="H350" s="16" t="n">
        <f aca="false">+'POST Results'!H352*'POST Results'!$T352</f>
        <v>0</v>
      </c>
      <c r="I350" s="146" t="n">
        <f aca="false">+'POST Results'!I352*'POST Results'!$T352</f>
        <v>0</v>
      </c>
      <c r="J350" s="0" t="n">
        <f aca="false">+'POST Results'!J352*'POST Results'!$T352</f>
        <v>0</v>
      </c>
      <c r="K350" s="0" t="n">
        <f aca="false">+'POST Results'!K352*'POST Results'!$T352</f>
        <v>0</v>
      </c>
      <c r="L350" s="0" t="n">
        <f aca="false">+'POST Results'!L352*'POST Results'!$T352</f>
        <v>0</v>
      </c>
      <c r="M350" s="0" t="n">
        <f aca="false">+'POST Results'!M352*'POST Results'!$T352</f>
        <v>0</v>
      </c>
      <c r="N350" s="106" t="n">
        <f aca="false">+'POST Results'!N352*'POST Results'!$T352</f>
        <v>0</v>
      </c>
      <c r="O350" s="16" t="n">
        <f aca="false">+'POST Results'!O352*'POST Results'!$T352</f>
        <v>0</v>
      </c>
      <c r="P350" s="16" t="n">
        <f aca="false">+'POST Results'!P352*'POST Results'!$T352</f>
        <v>0</v>
      </c>
      <c r="Q350" s="146" t="n">
        <f aca="false">+'POST Results'!Q352*'POST Results'!$T352</f>
        <v>0</v>
      </c>
      <c r="V350" s="67" t="n">
        <f aca="false">+B350+D350+C350+E350</f>
        <v>0</v>
      </c>
      <c r="W350" s="68" t="n">
        <f aca="false">+F350+G350+H350+I350</f>
        <v>0</v>
      </c>
      <c r="X350" s="68" t="n">
        <f aca="false">SUM(J350:M350)</f>
        <v>0</v>
      </c>
    </row>
    <row r="351" customFormat="false" ht="12.75" hidden="false" customHeight="false" outlineLevel="0" collapsed="false">
      <c r="A351" s="133" t="n">
        <f aca="false">+'POST Results'!A353</f>
        <v>80204</v>
      </c>
      <c r="B351" s="106" t="n">
        <f aca="false">+'POST Results'!B353*'POST Results'!$T353</f>
        <v>1.2</v>
      </c>
      <c r="C351" s="16" t="n">
        <f aca="false">+'POST Results'!C353*'POST Results'!$T353</f>
        <v>-1</v>
      </c>
      <c r="D351" s="16" t="n">
        <f aca="false">+'POST Results'!D353*'POST Results'!$T353</f>
        <v>3.9</v>
      </c>
      <c r="E351" s="146" t="n">
        <f aca="false">+'POST Results'!E353*'POST Results'!$T353</f>
        <v>-4.1</v>
      </c>
      <c r="F351" s="106" t="n">
        <f aca="false">+'POST Results'!F353*'POST Results'!$T353</f>
        <v>0</v>
      </c>
      <c r="G351" s="16" t="n">
        <f aca="false">+'POST Results'!G353*'POST Results'!$T353</f>
        <v>0</v>
      </c>
      <c r="H351" s="16" t="n">
        <f aca="false">+'POST Results'!H353*'POST Results'!$T353</f>
        <v>0</v>
      </c>
      <c r="I351" s="146" t="n">
        <f aca="false">+'POST Results'!I353*'POST Results'!$T353</f>
        <v>0</v>
      </c>
      <c r="J351" s="0" t="n">
        <f aca="false">+'POST Results'!J353*'POST Results'!$T353</f>
        <v>1.2</v>
      </c>
      <c r="K351" s="0" t="n">
        <f aca="false">+'POST Results'!K353*'POST Results'!$T353</f>
        <v>-1</v>
      </c>
      <c r="L351" s="0" t="n">
        <f aca="false">+'POST Results'!L353*'POST Results'!$T353</f>
        <v>3.9</v>
      </c>
      <c r="M351" s="0" t="n">
        <f aca="false">+'POST Results'!M353*'POST Results'!$T353</f>
        <v>-4.1</v>
      </c>
      <c r="N351" s="106" t="n">
        <f aca="false">+'POST Results'!N353*'POST Results'!$T353</f>
        <v>0</v>
      </c>
      <c r="O351" s="16" t="n">
        <f aca="false">+'POST Results'!O353*'POST Results'!$T353</f>
        <v>0</v>
      </c>
      <c r="P351" s="16" t="n">
        <f aca="false">+'POST Results'!P353*'POST Results'!$T353</f>
        <v>0</v>
      </c>
      <c r="Q351" s="146" t="n">
        <f aca="false">+'POST Results'!Q353*'POST Results'!$T353</f>
        <v>0</v>
      </c>
      <c r="V351" s="67" t="n">
        <f aca="false">+B351+D351+C351+E351</f>
        <v>0</v>
      </c>
      <c r="W351" s="68" t="n">
        <f aca="false">+F351+G351+H351+I351</f>
        <v>0</v>
      </c>
      <c r="X351" s="68" t="n">
        <f aca="false">SUM(J351:M351)</f>
        <v>0</v>
      </c>
    </row>
    <row r="352" customFormat="false" ht="12.75" hidden="false" customHeight="false" outlineLevel="0" collapsed="false">
      <c r="A352" s="133" t="n">
        <f aca="false">+'POST Results'!A354</f>
        <v>80205</v>
      </c>
      <c r="B352" s="106" t="n">
        <f aca="false">+'POST Results'!B354*'POST Results'!$T354</f>
        <v>0.6</v>
      </c>
      <c r="C352" s="16" t="n">
        <f aca="false">+'POST Results'!C354*'POST Results'!$T354</f>
        <v>-0.4</v>
      </c>
      <c r="D352" s="16" t="n">
        <f aca="false">+'POST Results'!D354*'POST Results'!$T354</f>
        <v>1.5</v>
      </c>
      <c r="E352" s="146" t="n">
        <f aca="false">+'POST Results'!E354*'POST Results'!$T354</f>
        <v>-1.7</v>
      </c>
      <c r="F352" s="106" t="n">
        <f aca="false">+'POST Results'!F354*'POST Results'!$T354</f>
        <v>0</v>
      </c>
      <c r="G352" s="16" t="n">
        <f aca="false">+'POST Results'!G354*'POST Results'!$T354</f>
        <v>0</v>
      </c>
      <c r="H352" s="16" t="n">
        <f aca="false">+'POST Results'!H354*'POST Results'!$T354</f>
        <v>0</v>
      </c>
      <c r="I352" s="146" t="n">
        <f aca="false">+'POST Results'!I354*'POST Results'!$T354</f>
        <v>0</v>
      </c>
      <c r="J352" s="0" t="n">
        <f aca="false">+'POST Results'!J354*'POST Results'!$T354</f>
        <v>0.6</v>
      </c>
      <c r="K352" s="0" t="n">
        <f aca="false">+'POST Results'!K354*'POST Results'!$T354</f>
        <v>-0.4</v>
      </c>
      <c r="L352" s="0" t="n">
        <f aca="false">+'POST Results'!L354*'POST Results'!$T354</f>
        <v>1.5</v>
      </c>
      <c r="M352" s="0" t="n">
        <f aca="false">+'POST Results'!M354*'POST Results'!$T354</f>
        <v>-1.7</v>
      </c>
      <c r="N352" s="106" t="n">
        <f aca="false">+'POST Results'!N354*'POST Results'!$T354</f>
        <v>0</v>
      </c>
      <c r="O352" s="16" t="n">
        <f aca="false">+'POST Results'!O354*'POST Results'!$T354</f>
        <v>0</v>
      </c>
      <c r="P352" s="16" t="n">
        <f aca="false">+'POST Results'!P354*'POST Results'!$T354</f>
        <v>0</v>
      </c>
      <c r="Q352" s="146" t="n">
        <f aca="false">+'POST Results'!Q354*'POST Results'!$T354</f>
        <v>0</v>
      </c>
      <c r="V352" s="67" t="n">
        <f aca="false">+B352+D352+C352+E352</f>
        <v>0</v>
      </c>
      <c r="W352" s="68" t="n">
        <f aca="false">+F352+G352+H352+I352</f>
        <v>0</v>
      </c>
      <c r="X352" s="68" t="n">
        <f aca="false">SUM(J352:M352)</f>
        <v>0</v>
      </c>
    </row>
    <row r="353" customFormat="false" ht="12.75" hidden="false" customHeight="false" outlineLevel="0" collapsed="false">
      <c r="A353" s="133" t="n">
        <f aca="false">+'POST Results'!A355</f>
        <v>80206</v>
      </c>
      <c r="B353" s="106" t="n">
        <f aca="false">+'POST Results'!B355*'POST Results'!$T355</f>
        <v>0.4</v>
      </c>
      <c r="C353" s="16" t="n">
        <f aca="false">+'POST Results'!C355*'POST Results'!$T355</f>
        <v>-0.2</v>
      </c>
      <c r="D353" s="16" t="n">
        <f aca="false">+'POST Results'!D355*'POST Results'!$T355</f>
        <v>0.5</v>
      </c>
      <c r="E353" s="146" t="n">
        <f aca="false">+'POST Results'!E355*'POST Results'!$T355</f>
        <v>-0.7</v>
      </c>
      <c r="F353" s="106" t="n">
        <f aca="false">+'POST Results'!F355*'POST Results'!$T355</f>
        <v>326.9</v>
      </c>
      <c r="G353" s="16" t="n">
        <f aca="false">+'POST Results'!G355*'POST Results'!$T355</f>
        <v>-352.9</v>
      </c>
      <c r="H353" s="16" t="n">
        <f aca="false">+'POST Results'!H355*'POST Results'!$T355</f>
        <v>1275.4</v>
      </c>
      <c r="I353" s="146" t="n">
        <f aca="false">+'POST Results'!I355*'POST Results'!$T355</f>
        <v>-1249.4</v>
      </c>
      <c r="J353" s="0" t="n">
        <f aca="false">+'POST Results'!J355*'POST Results'!$T355</f>
        <v>388</v>
      </c>
      <c r="K353" s="0" t="n">
        <f aca="false">+'POST Results'!K355*'POST Results'!$T355</f>
        <v>-382.9</v>
      </c>
      <c r="L353" s="0" t="n">
        <f aca="false">+'POST Results'!L355*'POST Results'!$T355</f>
        <v>1350.6</v>
      </c>
      <c r="M353" s="0" t="n">
        <f aca="false">+'POST Results'!M355*'POST Results'!$T355</f>
        <v>-1355.7</v>
      </c>
      <c r="N353" s="106" t="n">
        <f aca="false">+'POST Results'!N355*'POST Results'!$T355</f>
        <v>387.6</v>
      </c>
      <c r="O353" s="16" t="n">
        <f aca="false">+'POST Results'!O355*'POST Results'!$T355</f>
        <v>-382.7</v>
      </c>
      <c r="P353" s="16" t="n">
        <f aca="false">+'POST Results'!P355*'POST Results'!$T355</f>
        <v>1350.2</v>
      </c>
      <c r="Q353" s="146" t="n">
        <f aca="false">+'POST Results'!Q355*'POST Results'!$T355</f>
        <v>-1355</v>
      </c>
      <c r="V353" s="67" t="n">
        <f aca="false">+B353+D353+C353+E353</f>
        <v>0</v>
      </c>
      <c r="W353" s="68" t="n">
        <f aca="false">+F353+G353+H353+I353</f>
        <v>0</v>
      </c>
      <c r="X353" s="68" t="n">
        <f aca="false">SUM(J353:M353)</f>
        <v>0</v>
      </c>
    </row>
    <row r="354" customFormat="false" ht="12.75" hidden="false" customHeight="false" outlineLevel="0" collapsed="false">
      <c r="A354" s="133" t="n">
        <f aca="false">+'POST Results'!A356</f>
        <v>80207</v>
      </c>
      <c r="B354" s="106" t="n">
        <f aca="false">+'POST Results'!B356*'POST Results'!$T356</f>
        <v>4.9</v>
      </c>
      <c r="C354" s="16" t="n">
        <f aca="false">+'POST Results'!C356*'POST Results'!$T356</f>
        <v>-3</v>
      </c>
      <c r="D354" s="16" t="n">
        <f aca="false">+'POST Results'!D356*'POST Results'!$T356</f>
        <v>6.9</v>
      </c>
      <c r="E354" s="146" t="n">
        <f aca="false">+'POST Results'!E356*'POST Results'!$T356</f>
        <v>-8.8</v>
      </c>
      <c r="F354" s="106" t="n">
        <f aca="false">+'POST Results'!F356*'POST Results'!$T356</f>
        <v>0</v>
      </c>
      <c r="G354" s="16" t="n">
        <f aca="false">+'POST Results'!G356*'POST Results'!$T356</f>
        <v>0</v>
      </c>
      <c r="H354" s="16" t="n">
        <f aca="false">+'POST Results'!H356*'POST Results'!$T356</f>
        <v>0</v>
      </c>
      <c r="I354" s="146" t="n">
        <f aca="false">+'POST Results'!I356*'POST Results'!$T356</f>
        <v>0</v>
      </c>
      <c r="J354" s="0" t="n">
        <f aca="false">+'POST Results'!J356*'POST Results'!$T356</f>
        <v>4.9</v>
      </c>
      <c r="K354" s="0" t="n">
        <f aca="false">+'POST Results'!K356*'POST Results'!$T356</f>
        <v>-3</v>
      </c>
      <c r="L354" s="0" t="n">
        <f aca="false">+'POST Results'!L356*'POST Results'!$T356</f>
        <v>6.9</v>
      </c>
      <c r="M354" s="0" t="n">
        <f aca="false">+'POST Results'!M356*'POST Results'!$T356</f>
        <v>-8.8</v>
      </c>
      <c r="N354" s="106" t="n">
        <f aca="false">+'POST Results'!N356*'POST Results'!$T356</f>
        <v>0</v>
      </c>
      <c r="O354" s="16" t="n">
        <f aca="false">+'POST Results'!O356*'POST Results'!$T356</f>
        <v>0</v>
      </c>
      <c r="P354" s="16" t="n">
        <f aca="false">+'POST Results'!P356*'POST Results'!$T356</f>
        <v>0</v>
      </c>
      <c r="Q354" s="146" t="n">
        <f aca="false">+'POST Results'!Q356*'POST Results'!$T356</f>
        <v>0</v>
      </c>
      <c r="V354" s="67" t="n">
        <f aca="false">+B354+D354+C354+E354</f>
        <v>0</v>
      </c>
      <c r="W354" s="68" t="n">
        <f aca="false">+F354+G354+H354+I354</f>
        <v>0</v>
      </c>
      <c r="X354" s="68" t="n">
        <f aca="false">SUM(J354:M354)</f>
        <v>0</v>
      </c>
    </row>
    <row r="355" customFormat="false" ht="12.75" hidden="false" customHeight="false" outlineLevel="0" collapsed="false">
      <c r="A355" s="133" t="n">
        <f aca="false">+'POST Results'!A357</f>
        <v>80208</v>
      </c>
      <c r="B355" s="106" t="n">
        <f aca="false">+'POST Results'!B357*'POST Results'!$T357</f>
        <v>18.4</v>
      </c>
      <c r="C355" s="16" t="n">
        <f aca="false">+'POST Results'!C357*'POST Results'!$T357</f>
        <v>-17.6</v>
      </c>
      <c r="D355" s="16" t="n">
        <f aca="false">+'POST Results'!D357*'POST Results'!$T357</f>
        <v>33.7</v>
      </c>
      <c r="E355" s="146" t="n">
        <f aca="false">+'POST Results'!E357*'POST Results'!$T357</f>
        <v>-34.5</v>
      </c>
      <c r="F355" s="106" t="n">
        <f aca="false">+'POST Results'!F357*'POST Results'!$T357</f>
        <v>32.3</v>
      </c>
      <c r="G355" s="16" t="n">
        <f aca="false">+'POST Results'!G357*'POST Results'!$T357</f>
        <v>-53.5</v>
      </c>
      <c r="H355" s="16" t="n">
        <f aca="false">+'POST Results'!H357*'POST Results'!$T357</f>
        <v>126.1</v>
      </c>
      <c r="I355" s="146" t="n">
        <f aca="false">+'POST Results'!I357*'POST Results'!$T357</f>
        <v>-104.9</v>
      </c>
      <c r="J355" s="0" t="n">
        <f aca="false">+'POST Results'!J357*'POST Results'!$T357</f>
        <v>56.7</v>
      </c>
      <c r="K355" s="0" t="n">
        <f aca="false">+'POST Results'!K357*'POST Results'!$T357</f>
        <v>-75.6</v>
      </c>
      <c r="L355" s="0" t="n">
        <f aca="false">+'POST Results'!L357*'POST Results'!$T357</f>
        <v>167.2</v>
      </c>
      <c r="M355" s="0" t="n">
        <f aca="false">+'POST Results'!M357*'POST Results'!$T357</f>
        <v>-148.3</v>
      </c>
      <c r="N355" s="106" t="n">
        <f aca="false">+'POST Results'!N357*'POST Results'!$T357</f>
        <v>38.3</v>
      </c>
      <c r="O355" s="16" t="n">
        <f aca="false">+'POST Results'!O357*'POST Results'!$T357</f>
        <v>-58</v>
      </c>
      <c r="P355" s="16" t="n">
        <f aca="false">+'POST Results'!P357*'POST Results'!$T357</f>
        <v>133.5</v>
      </c>
      <c r="Q355" s="146" t="n">
        <f aca="false">+'POST Results'!Q357*'POST Results'!$T357</f>
        <v>-113.8</v>
      </c>
      <c r="V355" s="67" t="n">
        <f aca="false">+B355+D355+C355+E355</f>
        <v>0</v>
      </c>
      <c r="W355" s="68" t="n">
        <f aca="false">+F355+G355+H355+I355</f>
        <v>0</v>
      </c>
      <c r="X355" s="68" t="n">
        <f aca="false">SUM(J355:M355)</f>
        <v>0</v>
      </c>
    </row>
    <row r="356" customFormat="false" ht="12.75" hidden="false" customHeight="false" outlineLevel="0" collapsed="false">
      <c r="A356" s="133" t="n">
        <f aca="false">+'POST Results'!A358</f>
        <v>80301</v>
      </c>
      <c r="B356" s="106" t="n">
        <f aca="false">+'POST Results'!B358*'POST Results'!$T358</f>
        <v>0.8</v>
      </c>
      <c r="C356" s="16" t="n">
        <f aca="false">+'POST Results'!C358*'POST Results'!$T358</f>
        <v>-0.4</v>
      </c>
      <c r="D356" s="16" t="n">
        <f aca="false">+'POST Results'!D358*'POST Results'!$T358</f>
        <v>0.9</v>
      </c>
      <c r="E356" s="146" t="n">
        <f aca="false">+'POST Results'!E358*'POST Results'!$T358</f>
        <v>-1.2</v>
      </c>
      <c r="F356" s="106" t="n">
        <f aca="false">+'POST Results'!F358*'POST Results'!$T358</f>
        <v>0</v>
      </c>
      <c r="G356" s="16" t="n">
        <f aca="false">+'POST Results'!G358*'POST Results'!$T358</f>
        <v>0</v>
      </c>
      <c r="H356" s="16" t="n">
        <f aca="false">+'POST Results'!H358*'POST Results'!$T358</f>
        <v>0</v>
      </c>
      <c r="I356" s="146" t="n">
        <f aca="false">+'POST Results'!I358*'POST Results'!$T358</f>
        <v>0</v>
      </c>
      <c r="J356" s="0" t="n">
        <f aca="false">+'POST Results'!J358*'POST Results'!$T358</f>
        <v>0.8</v>
      </c>
      <c r="K356" s="0" t="n">
        <f aca="false">+'POST Results'!K358*'POST Results'!$T358</f>
        <v>-0.4</v>
      </c>
      <c r="L356" s="0" t="n">
        <f aca="false">+'POST Results'!L358*'POST Results'!$T358</f>
        <v>0.9</v>
      </c>
      <c r="M356" s="0" t="n">
        <f aca="false">+'POST Results'!M358*'POST Results'!$T358</f>
        <v>-1.2</v>
      </c>
      <c r="N356" s="106" t="n">
        <f aca="false">+'POST Results'!N358*'POST Results'!$T358</f>
        <v>0</v>
      </c>
      <c r="O356" s="16" t="n">
        <f aca="false">+'POST Results'!O358*'POST Results'!$T358</f>
        <v>0</v>
      </c>
      <c r="P356" s="16" t="n">
        <f aca="false">+'POST Results'!P358*'POST Results'!$T358</f>
        <v>0</v>
      </c>
      <c r="Q356" s="146" t="n">
        <f aca="false">+'POST Results'!Q358*'POST Results'!$T358</f>
        <v>0</v>
      </c>
      <c r="V356" s="67" t="n">
        <f aca="false">+B356+D356+C356+E356</f>
        <v>0.1</v>
      </c>
      <c r="W356" s="68" t="n">
        <f aca="false">+F356+G356+H356+I356</f>
        <v>0</v>
      </c>
      <c r="X356" s="68" t="n">
        <f aca="false">SUM(J356:M356)</f>
        <v>0.1</v>
      </c>
    </row>
    <row r="357" customFormat="false" ht="12.75" hidden="false" customHeight="false" outlineLevel="0" collapsed="false">
      <c r="A357" s="133" t="n">
        <f aca="false">+'POST Results'!A359</f>
        <v>80302</v>
      </c>
      <c r="B357" s="106" t="n">
        <f aca="false">+'POST Results'!B359*'POST Results'!$T359</f>
        <v>34.8</v>
      </c>
      <c r="C357" s="16" t="n">
        <f aca="false">+'POST Results'!C359*'POST Results'!$T359</f>
        <v>-48.6</v>
      </c>
      <c r="D357" s="16" t="n">
        <f aca="false">+'POST Results'!D359*'POST Results'!$T359</f>
        <v>114.4</v>
      </c>
      <c r="E357" s="146" t="n">
        <f aca="false">+'POST Results'!E359*'POST Results'!$T359</f>
        <v>-100.6</v>
      </c>
      <c r="F357" s="106" t="n">
        <f aca="false">+'POST Results'!F359*'POST Results'!$T359</f>
        <v>0</v>
      </c>
      <c r="G357" s="16" t="n">
        <f aca="false">+'POST Results'!G359*'POST Results'!$T359</f>
        <v>0</v>
      </c>
      <c r="H357" s="16" t="n">
        <f aca="false">+'POST Results'!H359*'POST Results'!$T359</f>
        <v>0</v>
      </c>
      <c r="I357" s="146" t="n">
        <f aca="false">+'POST Results'!I359*'POST Results'!$T359</f>
        <v>0</v>
      </c>
      <c r="J357" s="0" t="n">
        <f aca="false">+'POST Results'!J359*'POST Results'!$T359</f>
        <v>34.8</v>
      </c>
      <c r="K357" s="0" t="n">
        <f aca="false">+'POST Results'!K359*'POST Results'!$T359</f>
        <v>-48.6</v>
      </c>
      <c r="L357" s="0" t="n">
        <f aca="false">+'POST Results'!L359*'POST Results'!$T359</f>
        <v>114.4</v>
      </c>
      <c r="M357" s="0" t="n">
        <f aca="false">+'POST Results'!M359*'POST Results'!$T359</f>
        <v>-100.6</v>
      </c>
      <c r="N357" s="106" t="n">
        <f aca="false">+'POST Results'!N359*'POST Results'!$T359</f>
        <v>0</v>
      </c>
      <c r="O357" s="16" t="n">
        <f aca="false">+'POST Results'!O359*'POST Results'!$T359</f>
        <v>0</v>
      </c>
      <c r="P357" s="16" t="n">
        <f aca="false">+'POST Results'!P359*'POST Results'!$T359</f>
        <v>0</v>
      </c>
      <c r="Q357" s="146" t="n">
        <f aca="false">+'POST Results'!Q359*'POST Results'!$T359</f>
        <v>0</v>
      </c>
      <c r="V357" s="67" t="n">
        <f aca="false">+B357+D357+C357+E357</f>
        <v>0</v>
      </c>
      <c r="W357" s="68" t="n">
        <f aca="false">+F357+G357+H357+I357</f>
        <v>0</v>
      </c>
      <c r="X357" s="68" t="n">
        <f aca="false">SUM(J357:M357)</f>
        <v>0</v>
      </c>
    </row>
    <row r="358" customFormat="false" ht="12.75" hidden="false" customHeight="false" outlineLevel="0" collapsed="false">
      <c r="A358" s="133" t="n">
        <f aca="false">+'POST Results'!A360</f>
        <v>80303</v>
      </c>
      <c r="B358" s="106" t="n">
        <f aca="false">+'POST Results'!B360*'POST Results'!$T360</f>
        <v>10.1</v>
      </c>
      <c r="C358" s="16" t="n">
        <f aca="false">+'POST Results'!C360*'POST Results'!$T360</f>
        <v>-7.5</v>
      </c>
      <c r="D358" s="16" t="n">
        <f aca="false">+'POST Results'!D360*'POST Results'!$T360</f>
        <v>15.6</v>
      </c>
      <c r="E358" s="146" t="n">
        <f aca="false">+'POST Results'!E360*'POST Results'!$T360</f>
        <v>-18.2</v>
      </c>
      <c r="F358" s="106" t="n">
        <f aca="false">+'POST Results'!F360*'POST Results'!$T360</f>
        <v>0</v>
      </c>
      <c r="G358" s="16" t="n">
        <f aca="false">+'POST Results'!G360*'POST Results'!$T360</f>
        <v>0</v>
      </c>
      <c r="H358" s="16" t="n">
        <f aca="false">+'POST Results'!H360*'POST Results'!$T360</f>
        <v>0</v>
      </c>
      <c r="I358" s="146" t="n">
        <f aca="false">+'POST Results'!I360*'POST Results'!$T360</f>
        <v>0</v>
      </c>
      <c r="J358" s="0" t="n">
        <f aca="false">+'POST Results'!J360*'POST Results'!$T360</f>
        <v>10.1</v>
      </c>
      <c r="K358" s="0" t="n">
        <f aca="false">+'POST Results'!K360*'POST Results'!$T360</f>
        <v>-7.5</v>
      </c>
      <c r="L358" s="0" t="n">
        <f aca="false">+'POST Results'!L360*'POST Results'!$T360</f>
        <v>15.6</v>
      </c>
      <c r="M358" s="0" t="n">
        <f aca="false">+'POST Results'!M360*'POST Results'!$T360</f>
        <v>-18.2</v>
      </c>
      <c r="N358" s="106" t="n">
        <f aca="false">+'POST Results'!N360*'POST Results'!$T360</f>
        <v>0</v>
      </c>
      <c r="O358" s="16" t="n">
        <f aca="false">+'POST Results'!O360*'POST Results'!$T360</f>
        <v>0</v>
      </c>
      <c r="P358" s="16" t="n">
        <f aca="false">+'POST Results'!P360*'POST Results'!$T360</f>
        <v>0</v>
      </c>
      <c r="Q358" s="146" t="n">
        <f aca="false">+'POST Results'!Q360*'POST Results'!$T360</f>
        <v>0</v>
      </c>
      <c r="V358" s="67" t="n">
        <f aca="false">+B358+D358+C358+E358</f>
        <v>0</v>
      </c>
      <c r="W358" s="68" t="n">
        <f aca="false">+F358+G358+H358+I358</f>
        <v>0</v>
      </c>
      <c r="X358" s="68" t="n">
        <f aca="false">SUM(J358:M358)</f>
        <v>0</v>
      </c>
    </row>
    <row r="359" customFormat="false" ht="12.75" hidden="false" customHeight="false" outlineLevel="0" collapsed="false">
      <c r="A359" s="133" t="n">
        <f aca="false">+'POST Results'!A361</f>
        <v>80304</v>
      </c>
      <c r="B359" s="106" t="n">
        <f aca="false">+'POST Results'!B361*'POST Results'!$T361</f>
        <v>8.6</v>
      </c>
      <c r="C359" s="16" t="n">
        <f aca="false">+'POST Results'!C361*'POST Results'!$T361</f>
        <v>-7.8</v>
      </c>
      <c r="D359" s="16" t="n">
        <f aca="false">+'POST Results'!D361*'POST Results'!$T361</f>
        <v>17.6</v>
      </c>
      <c r="E359" s="146" t="n">
        <f aca="false">+'POST Results'!E361*'POST Results'!$T361</f>
        <v>-18.3</v>
      </c>
      <c r="F359" s="106" t="n">
        <f aca="false">+'POST Results'!F361*'POST Results'!$T361</f>
        <v>0</v>
      </c>
      <c r="G359" s="16" t="n">
        <f aca="false">+'POST Results'!G361*'POST Results'!$T361</f>
        <v>0</v>
      </c>
      <c r="H359" s="16" t="n">
        <f aca="false">+'POST Results'!H361*'POST Results'!$T361</f>
        <v>0</v>
      </c>
      <c r="I359" s="146" t="n">
        <f aca="false">+'POST Results'!I361*'POST Results'!$T361</f>
        <v>0</v>
      </c>
      <c r="J359" s="0" t="n">
        <f aca="false">+'POST Results'!J361*'POST Results'!$T361</f>
        <v>8.6</v>
      </c>
      <c r="K359" s="0" t="n">
        <f aca="false">+'POST Results'!K361*'POST Results'!$T361</f>
        <v>-7.8</v>
      </c>
      <c r="L359" s="0" t="n">
        <f aca="false">+'POST Results'!L361*'POST Results'!$T361</f>
        <v>17.6</v>
      </c>
      <c r="M359" s="0" t="n">
        <f aca="false">+'POST Results'!M361*'POST Results'!$T361</f>
        <v>-18.3</v>
      </c>
      <c r="N359" s="106" t="n">
        <f aca="false">+'POST Results'!N361*'POST Results'!$T361</f>
        <v>0</v>
      </c>
      <c r="O359" s="16" t="n">
        <f aca="false">+'POST Results'!O361*'POST Results'!$T361</f>
        <v>0</v>
      </c>
      <c r="P359" s="16" t="n">
        <f aca="false">+'POST Results'!P361*'POST Results'!$T361</f>
        <v>0</v>
      </c>
      <c r="Q359" s="146" t="n">
        <f aca="false">+'POST Results'!Q361*'POST Results'!$T361</f>
        <v>0</v>
      </c>
      <c r="V359" s="67" t="n">
        <f aca="false">+B359+D359+C359+E359</f>
        <v>0.100000000000001</v>
      </c>
      <c r="W359" s="68" t="n">
        <f aca="false">+F359+G359+H359+I359</f>
        <v>0</v>
      </c>
      <c r="X359" s="68" t="n">
        <f aca="false">SUM(J359:M359)</f>
        <v>0.100000000000001</v>
      </c>
    </row>
    <row r="360" customFormat="false" ht="12.75" hidden="false" customHeight="false" outlineLevel="0" collapsed="false">
      <c r="A360" s="133" t="n">
        <f aca="false">+'POST Results'!A362</f>
        <v>80305</v>
      </c>
      <c r="B360" s="106" t="n">
        <f aca="false">+'POST Results'!B362*'POST Results'!$T362</f>
        <v>15.1</v>
      </c>
      <c r="C360" s="16" t="n">
        <f aca="false">+'POST Results'!C362*'POST Results'!$T362</f>
        <v>-25.2</v>
      </c>
      <c r="D360" s="16" t="n">
        <f aca="false">+'POST Results'!D362*'POST Results'!$T362</f>
        <v>49.8</v>
      </c>
      <c r="E360" s="146" t="n">
        <f aca="false">+'POST Results'!E362*'POST Results'!$T362</f>
        <v>-39.7</v>
      </c>
      <c r="F360" s="106" t="n">
        <f aca="false">+'POST Results'!F362*'POST Results'!$T362</f>
        <v>3.5</v>
      </c>
      <c r="G360" s="16" t="n">
        <f aca="false">+'POST Results'!G362*'POST Results'!$T362</f>
        <v>-6.7</v>
      </c>
      <c r="H360" s="16" t="n">
        <f aca="false">+'POST Results'!H362*'POST Results'!$T362</f>
        <v>13.6</v>
      </c>
      <c r="I360" s="146" t="n">
        <f aca="false">+'POST Results'!I362*'POST Results'!$T362</f>
        <v>-10.5</v>
      </c>
      <c r="J360" s="0" t="n">
        <f aca="false">+'POST Results'!J362*'POST Results'!$T362</f>
        <v>19.2</v>
      </c>
      <c r="K360" s="0" t="n">
        <f aca="false">+'POST Results'!K362*'POST Results'!$T362</f>
        <v>-32.4</v>
      </c>
      <c r="L360" s="0" t="n">
        <f aca="false">+'POST Results'!L362*'POST Results'!$T362</f>
        <v>64.3</v>
      </c>
      <c r="M360" s="0" t="n">
        <f aca="false">+'POST Results'!M362*'POST Results'!$T362</f>
        <v>-51.1</v>
      </c>
      <c r="N360" s="106" t="n">
        <f aca="false">+'POST Results'!N362*'POST Results'!$T362</f>
        <v>4.1</v>
      </c>
      <c r="O360" s="16" t="n">
        <f aca="false">+'POST Results'!O362*'POST Results'!$T362</f>
        <v>-7.2</v>
      </c>
      <c r="P360" s="16" t="n">
        <f aca="false">+'POST Results'!P362*'POST Results'!$T362</f>
        <v>14.4</v>
      </c>
      <c r="Q360" s="146" t="n">
        <f aca="false">+'POST Results'!Q362*'POST Results'!$T362</f>
        <v>-11.4</v>
      </c>
      <c r="V360" s="67" t="n">
        <f aca="false">+B360+D360+C360+E360</f>
        <v>0</v>
      </c>
      <c r="W360" s="68" t="n">
        <f aca="false">+F360+G360+H360+I360</f>
        <v>-0.100000000000001</v>
      </c>
      <c r="X360" s="68" t="n">
        <f aca="false">SUM(J360:M360)</f>
        <v>0</v>
      </c>
    </row>
    <row r="361" customFormat="false" ht="12.75" hidden="false" customHeight="false" outlineLevel="0" collapsed="false">
      <c r="A361" s="133" t="n">
        <f aca="false">+'POST Results'!A363</f>
        <v>80306</v>
      </c>
      <c r="B361" s="106" t="n">
        <f aca="false">+'POST Results'!B363*'POST Results'!$T363</f>
        <v>24.6</v>
      </c>
      <c r="C361" s="16" t="n">
        <f aca="false">+'POST Results'!C363*'POST Results'!$T363</f>
        <v>-35.6</v>
      </c>
      <c r="D361" s="16" t="n">
        <f aca="false">+'POST Results'!D363*'POST Results'!$T363</f>
        <v>62</v>
      </c>
      <c r="E361" s="146" t="n">
        <f aca="false">+'POST Results'!E363*'POST Results'!$T363</f>
        <v>-51.1</v>
      </c>
      <c r="F361" s="106" t="n">
        <f aca="false">+'POST Results'!F363*'POST Results'!$T363</f>
        <v>46.3</v>
      </c>
      <c r="G361" s="16" t="n">
        <f aca="false">+'POST Results'!G363*'POST Results'!$T363</f>
        <v>-93.2</v>
      </c>
      <c r="H361" s="16" t="n">
        <f aca="false">+'POST Results'!H363*'POST Results'!$T363</f>
        <v>180.7</v>
      </c>
      <c r="I361" s="146" t="n">
        <f aca="false">+'POST Results'!I363*'POST Results'!$T363</f>
        <v>-133.8</v>
      </c>
      <c r="J361" s="0" t="n">
        <f aca="false">+'POST Results'!J363*'POST Results'!$T363</f>
        <v>79.5</v>
      </c>
      <c r="K361" s="0" t="n">
        <f aca="false">+'POST Results'!K363*'POST Results'!$T363</f>
        <v>-136.7</v>
      </c>
      <c r="L361" s="0" t="n">
        <f aca="false">+'POST Results'!L363*'POST Results'!$T363</f>
        <v>253.3</v>
      </c>
      <c r="M361" s="0" t="n">
        <f aca="false">+'POST Results'!M363*'POST Results'!$T363</f>
        <v>-196.2</v>
      </c>
      <c r="N361" s="106" t="n">
        <f aca="false">+'POST Results'!N363*'POST Results'!$T363</f>
        <v>54.9</v>
      </c>
      <c r="O361" s="16" t="n">
        <f aca="false">+'POST Results'!O363*'POST Results'!$T363</f>
        <v>-101.1</v>
      </c>
      <c r="P361" s="16" t="n">
        <f aca="false">+'POST Results'!P363*'POST Results'!$T363</f>
        <v>191.3</v>
      </c>
      <c r="Q361" s="146" t="n">
        <f aca="false">+'POST Results'!Q363*'POST Results'!$T363</f>
        <v>-145.2</v>
      </c>
      <c r="V361" s="67" t="n">
        <f aca="false">+B361+D361+C361+E361</f>
        <v>-0.100000000000009</v>
      </c>
      <c r="W361" s="68" t="n">
        <f aca="false">+F361+G361+H361+I361</f>
        <v>0</v>
      </c>
      <c r="X361" s="68" t="n">
        <f aca="false">SUM(J361:M361)</f>
        <v>-0.0999999999999659</v>
      </c>
    </row>
    <row r="362" customFormat="false" ht="12.75" hidden="false" customHeight="false" outlineLevel="0" collapsed="false">
      <c r="A362" s="133" t="n">
        <f aca="false">+'POST Results'!A364</f>
        <v>80401</v>
      </c>
      <c r="B362" s="106" t="n">
        <f aca="false">+'POST Results'!B364*'POST Results'!$T364</f>
        <v>45.5</v>
      </c>
      <c r="C362" s="16" t="n">
        <f aca="false">+'POST Results'!C364*'POST Results'!$T364</f>
        <v>-62.4</v>
      </c>
      <c r="D362" s="16" t="n">
        <f aca="false">+'POST Results'!D364*'POST Results'!$T364</f>
        <v>123.7</v>
      </c>
      <c r="E362" s="146" t="n">
        <f aca="false">+'POST Results'!E364*'POST Results'!$T364</f>
        <v>-106.8</v>
      </c>
      <c r="F362" s="106" t="n">
        <f aca="false">+'POST Results'!F364*'POST Results'!$T364</f>
        <v>28.1</v>
      </c>
      <c r="G362" s="16" t="n">
        <f aca="false">+'POST Results'!G364*'POST Results'!$T364</f>
        <v>-50.8</v>
      </c>
      <c r="H362" s="16" t="n">
        <f aca="false">+'POST Results'!H364*'POST Results'!$T364</f>
        <v>109.5</v>
      </c>
      <c r="I362" s="146" t="n">
        <f aca="false">+'POST Results'!I364*'POST Results'!$T364</f>
        <v>-86.8</v>
      </c>
      <c r="J362" s="0" t="n">
        <f aca="false">+'POST Results'!J364*'POST Results'!$T364</f>
        <v>78.8</v>
      </c>
      <c r="K362" s="0" t="n">
        <f aca="false">+'POST Results'!K364*'POST Results'!$T364</f>
        <v>-117.5</v>
      </c>
      <c r="L362" s="0" t="n">
        <f aca="false">+'POST Results'!L364*'POST Results'!$T364</f>
        <v>239.6</v>
      </c>
      <c r="M362" s="0" t="n">
        <f aca="false">+'POST Results'!M364*'POST Results'!$T364</f>
        <v>-200.9</v>
      </c>
      <c r="N362" s="106" t="n">
        <f aca="false">+'POST Results'!N364*'POST Results'!$T364</f>
        <v>33.3</v>
      </c>
      <c r="O362" s="16" t="n">
        <f aca="false">+'POST Results'!O364*'POST Results'!$T364</f>
        <v>-55.1</v>
      </c>
      <c r="P362" s="16" t="n">
        <f aca="false">+'POST Results'!P364*'POST Results'!$T364</f>
        <v>115.9</v>
      </c>
      <c r="Q362" s="146" t="n">
        <f aca="false">+'POST Results'!Q364*'POST Results'!$T364</f>
        <v>-94.1</v>
      </c>
      <c r="V362" s="67" t="n">
        <f aca="false">+B362+D362+C362+E362</f>
        <v>0</v>
      </c>
      <c r="W362" s="68" t="n">
        <f aca="false">+F362+G362+H362+I362</f>
        <v>0</v>
      </c>
      <c r="X362" s="68" t="n">
        <f aca="false">SUM(J362:M362)</f>
        <v>0</v>
      </c>
    </row>
    <row r="363" customFormat="false" ht="12.75" hidden="false" customHeight="false" outlineLevel="0" collapsed="false">
      <c r="A363" s="133" t="n">
        <f aca="false">+'POST Results'!A365</f>
        <v>80402</v>
      </c>
      <c r="B363" s="106" t="n">
        <f aca="false">+'POST Results'!B365*'POST Results'!$T365</f>
        <v>26.8</v>
      </c>
      <c r="C363" s="16" t="n">
        <f aca="false">+'POST Results'!C365*'POST Results'!$T365</f>
        <v>-38.9</v>
      </c>
      <c r="D363" s="16" t="n">
        <f aca="false">+'POST Results'!D365*'POST Results'!$T365</f>
        <v>67.5</v>
      </c>
      <c r="E363" s="146" t="n">
        <f aca="false">+'POST Results'!E365*'POST Results'!$T365</f>
        <v>-55.3</v>
      </c>
      <c r="F363" s="106" t="n">
        <f aca="false">+'POST Results'!F365*'POST Results'!$T365</f>
        <v>162.4</v>
      </c>
      <c r="G363" s="16" t="n">
        <f aca="false">+'POST Results'!G365*'POST Results'!$T365</f>
        <v>-328.7</v>
      </c>
      <c r="H363" s="16" t="n">
        <f aca="false">+'POST Results'!H365*'POST Results'!$T365</f>
        <v>633.5</v>
      </c>
      <c r="I363" s="146" t="n">
        <f aca="false">+'POST Results'!I365*'POST Results'!$T365</f>
        <v>-467.2</v>
      </c>
      <c r="J363" s="0" t="n">
        <f aca="false">+'POST Results'!J365*'POST Results'!$T365</f>
        <v>219.3</v>
      </c>
      <c r="K363" s="0" t="n">
        <f aca="false">+'POST Results'!K365*'POST Results'!$T365</f>
        <v>-395.5</v>
      </c>
      <c r="L363" s="0" t="n">
        <f aca="false">+'POST Results'!L365*'POST Results'!$T365</f>
        <v>738.2</v>
      </c>
      <c r="M363" s="0" t="n">
        <f aca="false">+'POST Results'!M365*'POST Results'!$T365</f>
        <v>-562</v>
      </c>
      <c r="N363" s="106" t="n">
        <f aca="false">+'POST Results'!N365*'POST Results'!$T365</f>
        <v>192.5</v>
      </c>
      <c r="O363" s="16" t="n">
        <f aca="false">+'POST Results'!O365*'POST Results'!$T365</f>
        <v>-356.5</v>
      </c>
      <c r="P363" s="16" t="n">
        <f aca="false">+'POST Results'!P365*'POST Results'!$T365</f>
        <v>670.7</v>
      </c>
      <c r="Q363" s="146" t="n">
        <f aca="false">+'POST Results'!Q365*'POST Results'!$T365</f>
        <v>-506.7</v>
      </c>
      <c r="V363" s="67" t="n">
        <f aca="false">+B363+D363+C363+E363</f>
        <v>0.100000000000001</v>
      </c>
      <c r="W363" s="68" t="n">
        <f aca="false">+F363+G363+H363+I363</f>
        <v>0</v>
      </c>
      <c r="X363" s="68" t="n">
        <f aca="false">SUM(J363:M363)</f>
        <v>0</v>
      </c>
    </row>
    <row r="364" customFormat="false" ht="12.75" hidden="false" customHeight="false" outlineLevel="0" collapsed="false">
      <c r="A364" s="133" t="n">
        <f aca="false">+'POST Results'!A366</f>
        <v>80403</v>
      </c>
      <c r="B364" s="106" t="n">
        <f aca="false">+'POST Results'!B366*'POST Results'!$T366</f>
        <v>27.7</v>
      </c>
      <c r="C364" s="16" t="n">
        <f aca="false">+'POST Results'!C366*'POST Results'!$T366</f>
        <v>-49.6</v>
      </c>
      <c r="D364" s="16" t="n">
        <f aca="false">+'POST Results'!D366*'POST Results'!$T366</f>
        <v>71</v>
      </c>
      <c r="E364" s="146" t="n">
        <f aca="false">+'POST Results'!E366*'POST Results'!$T366</f>
        <v>-49.1</v>
      </c>
      <c r="F364" s="106" t="n">
        <f aca="false">+'POST Results'!F366*'POST Results'!$T366</f>
        <v>125.9</v>
      </c>
      <c r="G364" s="16" t="n">
        <f aca="false">+'POST Results'!G366*'POST Results'!$T366</f>
        <v>-310</v>
      </c>
      <c r="H364" s="16" t="n">
        <f aca="false">+'POST Results'!H366*'POST Results'!$T366</f>
        <v>491.2</v>
      </c>
      <c r="I364" s="146" t="n">
        <f aca="false">+'POST Results'!I366*'POST Results'!$T366</f>
        <v>-307.1</v>
      </c>
      <c r="J364" s="0" t="n">
        <f aca="false">+'POST Results'!J366*'POST Results'!$T366</f>
        <v>177</v>
      </c>
      <c r="K364" s="0" t="n">
        <f aca="false">+'POST Results'!K366*'POST Results'!$T366</f>
        <v>-385.8</v>
      </c>
      <c r="L364" s="0" t="n">
        <f aca="false">+'POST Results'!L366*'POST Results'!$T366</f>
        <v>591</v>
      </c>
      <c r="M364" s="0" t="n">
        <f aca="false">+'POST Results'!M366*'POST Results'!$T366</f>
        <v>-382.1</v>
      </c>
      <c r="N364" s="106" t="n">
        <f aca="false">+'POST Results'!N366*'POST Results'!$T366</f>
        <v>149.3</v>
      </c>
      <c r="O364" s="16" t="n">
        <f aca="false">+'POST Results'!O366*'POST Results'!$T366</f>
        <v>-336.2</v>
      </c>
      <c r="P364" s="16" t="n">
        <f aca="false">+'POST Results'!P366*'POST Results'!$T366</f>
        <v>520</v>
      </c>
      <c r="Q364" s="146" t="n">
        <f aca="false">+'POST Results'!Q366*'POST Results'!$T366</f>
        <v>-333</v>
      </c>
      <c r="V364" s="67" t="n">
        <f aca="false">+B364+D364+C364+E364</f>
        <v>0</v>
      </c>
      <c r="W364" s="68" t="n">
        <f aca="false">+F364+G364+H364+I364</f>
        <v>0</v>
      </c>
      <c r="X364" s="68" t="n">
        <f aca="false">SUM(J364:M364)</f>
        <v>0.0999999999999659</v>
      </c>
    </row>
    <row r="365" customFormat="false" ht="12.75" hidden="false" customHeight="false" outlineLevel="0" collapsed="false">
      <c r="A365" s="133" t="n">
        <f aca="false">+'POST Results'!A367</f>
        <v>80404</v>
      </c>
      <c r="B365" s="106" t="n">
        <f aca="false">+'POST Results'!B367*'POST Results'!$T367</f>
        <v>42.6</v>
      </c>
      <c r="C365" s="16" t="n">
        <f aca="false">+'POST Results'!C367*'POST Results'!$T367</f>
        <v>-100.2</v>
      </c>
      <c r="D365" s="16" t="n">
        <f aca="false">+'POST Results'!D367*'POST Results'!$T367</f>
        <v>144.3</v>
      </c>
      <c r="E365" s="146" t="n">
        <f aca="false">+'POST Results'!E367*'POST Results'!$T367</f>
        <v>-86.7</v>
      </c>
      <c r="F365" s="106" t="n">
        <f aca="false">+'POST Results'!F367*'POST Results'!$T367</f>
        <v>15.8</v>
      </c>
      <c r="G365" s="16" t="n">
        <f aca="false">+'POST Results'!G367*'POST Results'!$T367</f>
        <v>-41.4</v>
      </c>
      <c r="H365" s="16" t="n">
        <f aca="false">+'POST Results'!H367*'POST Results'!$T367</f>
        <v>61.5</v>
      </c>
      <c r="I365" s="146" t="n">
        <f aca="false">+'POST Results'!I367*'POST Results'!$T367</f>
        <v>-35.8</v>
      </c>
      <c r="J365" s="0" t="n">
        <f aca="false">+'POST Results'!J367*'POST Results'!$T367</f>
        <v>61.3</v>
      </c>
      <c r="K365" s="0" t="n">
        <f aca="false">+'POST Results'!K367*'POST Results'!$T367</f>
        <v>-145.2</v>
      </c>
      <c r="L365" s="0" t="n">
        <f aca="false">+'POST Results'!L367*'POST Results'!$T367</f>
        <v>209.5</v>
      </c>
      <c r="M365" s="0" t="n">
        <f aca="false">+'POST Results'!M367*'POST Results'!$T367</f>
        <v>-125.6</v>
      </c>
      <c r="N365" s="106" t="n">
        <f aca="false">+'POST Results'!N367*'POST Results'!$T367</f>
        <v>18.7</v>
      </c>
      <c r="O365" s="16" t="n">
        <f aca="false">+'POST Results'!O367*'POST Results'!$T367</f>
        <v>-45</v>
      </c>
      <c r="P365" s="16" t="n">
        <f aca="false">+'POST Results'!P367*'POST Results'!$T367</f>
        <v>65.1</v>
      </c>
      <c r="Q365" s="146" t="n">
        <f aca="false">+'POST Results'!Q367*'POST Results'!$T367</f>
        <v>-38.9</v>
      </c>
      <c r="V365" s="67" t="n">
        <f aca="false">+B365+D365+C365+E365</f>
        <v>0</v>
      </c>
      <c r="W365" s="68" t="n">
        <f aca="false">+F365+G365+H365+I365</f>
        <v>0.100000000000009</v>
      </c>
      <c r="X365" s="68" t="n">
        <f aca="false">SUM(J365:M365)</f>
        <v>0</v>
      </c>
    </row>
    <row r="366" customFormat="false" ht="12.75" hidden="false" customHeight="false" outlineLevel="0" collapsed="false">
      <c r="A366" s="133" t="n">
        <f aca="false">+'POST Results'!A368</f>
        <v>80405</v>
      </c>
      <c r="B366" s="106" t="n">
        <f aca="false">+'POST Results'!B368*'POST Results'!$T368</f>
        <v>35.9</v>
      </c>
      <c r="C366" s="16" t="n">
        <f aca="false">+'POST Results'!C368*'POST Results'!$T368</f>
        <v>-73.9</v>
      </c>
      <c r="D366" s="16" t="n">
        <f aca="false">+'POST Results'!D368*'POST Results'!$T368</f>
        <v>100.5</v>
      </c>
      <c r="E366" s="146" t="n">
        <f aca="false">+'POST Results'!E368*'POST Results'!$T368</f>
        <v>-62.5</v>
      </c>
      <c r="F366" s="106" t="n">
        <f aca="false">+'POST Results'!F368*'POST Results'!$T368</f>
        <v>16</v>
      </c>
      <c r="G366" s="16" t="n">
        <f aca="false">+'POST Results'!G368*'POST Results'!$T368</f>
        <v>-42.4</v>
      </c>
      <c r="H366" s="16" t="n">
        <f aca="false">+'POST Results'!H368*'POST Results'!$T368</f>
        <v>62.4</v>
      </c>
      <c r="I366" s="146" t="n">
        <f aca="false">+'POST Results'!I368*'POST Results'!$T368</f>
        <v>-35.9</v>
      </c>
      <c r="J366" s="0" t="n">
        <f aca="false">+'POST Results'!J368*'POST Results'!$T368</f>
        <v>54.8</v>
      </c>
      <c r="K366" s="0" t="n">
        <f aca="false">+'POST Results'!K368*'POST Results'!$T368</f>
        <v>-119.9</v>
      </c>
      <c r="L366" s="0" t="n">
        <f aca="false">+'POST Results'!L368*'POST Results'!$T368</f>
        <v>166.6</v>
      </c>
      <c r="M366" s="0" t="n">
        <f aca="false">+'POST Results'!M368*'POST Results'!$T368</f>
        <v>-101.5</v>
      </c>
      <c r="N366" s="106" t="n">
        <f aca="false">+'POST Results'!N368*'POST Results'!$T368</f>
        <v>19</v>
      </c>
      <c r="O366" s="16" t="n">
        <f aca="false">+'POST Results'!O368*'POST Results'!$T368</f>
        <v>-46</v>
      </c>
      <c r="P366" s="16" t="n">
        <f aca="false">+'POST Results'!P368*'POST Results'!$T368</f>
        <v>66</v>
      </c>
      <c r="Q366" s="146" t="n">
        <f aca="false">+'POST Results'!Q368*'POST Results'!$T368</f>
        <v>-39</v>
      </c>
      <c r="V366" s="67" t="n">
        <f aca="false">+B366+D366+C366+E366</f>
        <v>0</v>
      </c>
      <c r="W366" s="68" t="n">
        <f aca="false">+F366+G366+H366+I366</f>
        <v>0.100000000000001</v>
      </c>
      <c r="X366" s="68" t="n">
        <f aca="false">SUM(J366:M366)</f>
        <v>0</v>
      </c>
    </row>
    <row r="367" customFormat="false" ht="12.75" hidden="false" customHeight="false" outlineLevel="0" collapsed="false">
      <c r="A367" s="133" t="n">
        <f aca="false">+'POST Results'!A369</f>
        <v>80501</v>
      </c>
      <c r="B367" s="106" t="n">
        <f aca="false">+'POST Results'!B369*'POST Results'!$T369</f>
        <v>135.5</v>
      </c>
      <c r="C367" s="16" t="n">
        <f aca="false">+'POST Results'!C369*'POST Results'!$T369</f>
        <v>-262.2</v>
      </c>
      <c r="D367" s="16" t="n">
        <f aca="false">+'POST Results'!D369*'POST Results'!$T369</f>
        <v>408.5</v>
      </c>
      <c r="E367" s="146" t="n">
        <f aca="false">+'POST Results'!E369*'POST Results'!$T369</f>
        <v>-281.8</v>
      </c>
      <c r="F367" s="106" t="n">
        <f aca="false">+'POST Results'!F369*'POST Results'!$T369</f>
        <v>424.1</v>
      </c>
      <c r="G367" s="16" t="n">
        <f aca="false">+'POST Results'!G369*'POST Results'!$T369</f>
        <v>-1002</v>
      </c>
      <c r="H367" s="16" t="n">
        <f aca="false">+'POST Results'!H369*'POST Results'!$T369</f>
        <v>1654.7</v>
      </c>
      <c r="I367" s="146" t="n">
        <f aca="false">+'POST Results'!I369*'POST Results'!$T369</f>
        <v>-1076.8</v>
      </c>
      <c r="J367" s="0" t="n">
        <f aca="false">+'POST Results'!J369*'POST Results'!$T369</f>
        <v>638.4</v>
      </c>
      <c r="K367" s="0" t="n">
        <f aca="false">+'POST Results'!K369*'POST Results'!$T369</f>
        <v>-1348.9</v>
      </c>
      <c r="L367" s="0" t="n">
        <f aca="false">+'POST Results'!L369*'POST Results'!$T369</f>
        <v>2160.2</v>
      </c>
      <c r="M367" s="0" t="n">
        <f aca="false">+'POST Results'!M369*'POST Results'!$T369</f>
        <v>-1449.6</v>
      </c>
      <c r="N367" s="106" t="n">
        <f aca="false">+'POST Results'!N369*'POST Results'!$T369</f>
        <v>502.8</v>
      </c>
      <c r="O367" s="16" t="n">
        <f aca="false">+'POST Results'!O369*'POST Results'!$T369</f>
        <v>-1086.7</v>
      </c>
      <c r="P367" s="16" t="n">
        <f aca="false">+'POST Results'!P369*'POST Results'!$T369</f>
        <v>1751.7</v>
      </c>
      <c r="Q367" s="146" t="n">
        <f aca="false">+'POST Results'!Q369*'POST Results'!$T369</f>
        <v>-1167.8</v>
      </c>
      <c r="V367" s="67" t="n">
        <f aca="false">+B367+D367+C367+E367</f>
        <v>0</v>
      </c>
      <c r="W367" s="68" t="n">
        <f aca="false">+F367+G367+H367+I367</f>
        <v>0</v>
      </c>
      <c r="X367" s="68" t="n">
        <f aca="false">SUM(J367:M367)</f>
        <v>0.0999999999997954</v>
      </c>
    </row>
    <row r="368" customFormat="false" ht="12.75" hidden="false" customHeight="false" outlineLevel="0" collapsed="false">
      <c r="A368" s="133" t="n">
        <f aca="false">+'POST Results'!A370</f>
        <v>80502</v>
      </c>
      <c r="B368" s="106" t="n">
        <f aca="false">+'POST Results'!B370*'POST Results'!$T370</f>
        <v>82.9</v>
      </c>
      <c r="C368" s="16" t="n">
        <f aca="false">+'POST Results'!C370*'POST Results'!$T370</f>
        <v>-211.8</v>
      </c>
      <c r="D368" s="16" t="n">
        <f aca="false">+'POST Results'!D370*'POST Results'!$T370</f>
        <v>286.8</v>
      </c>
      <c r="E368" s="146" t="n">
        <f aca="false">+'POST Results'!E370*'POST Results'!$T370</f>
        <v>-157.8</v>
      </c>
      <c r="F368" s="106" t="n">
        <f aca="false">+'POST Results'!F370*'POST Results'!$T370</f>
        <v>71.8</v>
      </c>
      <c r="G368" s="16" t="n">
        <f aca="false">+'POST Results'!G370*'POST Results'!$T370</f>
        <v>-214.8</v>
      </c>
      <c r="H368" s="16" t="n">
        <f aca="false">+'POST Results'!H370*'POST Results'!$T370</f>
        <v>303</v>
      </c>
      <c r="I368" s="146" t="n">
        <f aca="false">+'POST Results'!I370*'POST Results'!$T370</f>
        <v>-160</v>
      </c>
      <c r="J368" s="0" t="n">
        <f aca="false">+'POST Results'!J370*'POST Results'!$T370</f>
        <v>151.3</v>
      </c>
      <c r="K368" s="0" t="n">
        <f aca="false">+'POST Results'!K370*'POST Results'!$T370</f>
        <v>-414.8</v>
      </c>
      <c r="L368" s="0" t="n">
        <f aca="false">+'POST Results'!L370*'POST Results'!$T370</f>
        <v>572.6</v>
      </c>
      <c r="M368" s="0" t="n">
        <f aca="false">+'POST Results'!M370*'POST Results'!$T370</f>
        <v>-309.1</v>
      </c>
      <c r="N368" s="106" t="n">
        <f aca="false">+'POST Results'!N370*'POST Results'!$T370</f>
        <v>68.4</v>
      </c>
      <c r="O368" s="16" t="n">
        <f aca="false">+'POST Results'!O370*'POST Results'!$T370</f>
        <v>-203</v>
      </c>
      <c r="P368" s="16" t="n">
        <f aca="false">+'POST Results'!P370*'POST Results'!$T370</f>
        <v>285.8</v>
      </c>
      <c r="Q368" s="146" t="n">
        <f aca="false">+'POST Results'!Q370*'POST Results'!$T370</f>
        <v>-151.3</v>
      </c>
      <c r="V368" s="67" t="n">
        <f aca="false">+B368+D368+C368+E368</f>
        <v>0.100000000000023</v>
      </c>
      <c r="W368" s="68" t="n">
        <f aca="false">+F368+G368+H368+I368</f>
        <v>0</v>
      </c>
      <c r="X368" s="68" t="n">
        <f aca="false">SUM(J368:M368)</f>
        <v>0</v>
      </c>
    </row>
    <row r="369" customFormat="false" ht="12.75" hidden="false" customHeight="false" outlineLevel="0" collapsed="false">
      <c r="A369" s="133" t="n">
        <f aca="false">+'POST Results'!A371</f>
        <v>80503</v>
      </c>
      <c r="B369" s="106" t="n">
        <f aca="false">+'POST Results'!B371*'POST Results'!$T371</f>
        <v>81.4</v>
      </c>
      <c r="C369" s="16" t="n">
        <f aca="false">+'POST Results'!C371*'POST Results'!$T371</f>
        <v>-224.2</v>
      </c>
      <c r="D369" s="16" t="n">
        <f aca="false">+'POST Results'!D371*'POST Results'!$T371</f>
        <v>220.7</v>
      </c>
      <c r="E369" s="146" t="n">
        <f aca="false">+'POST Results'!E371*'POST Results'!$T371</f>
        <v>-77.9</v>
      </c>
      <c r="F369" s="106" t="n">
        <f aca="false">+'POST Results'!F371*'POST Results'!$T371</f>
        <v>34</v>
      </c>
      <c r="G369" s="16" t="n">
        <f aca="false">+'POST Results'!G371*'POST Results'!$T371</f>
        <v>-123.7</v>
      </c>
      <c r="H369" s="16" t="n">
        <f aca="false">+'POST Results'!H371*'POST Results'!$T371</f>
        <v>132.7</v>
      </c>
      <c r="I369" s="146" t="n">
        <f aca="false">+'POST Results'!I371*'POST Results'!$T371</f>
        <v>-43</v>
      </c>
      <c r="J369" s="0" t="n">
        <f aca="false">+'POST Results'!J371*'POST Results'!$T371</f>
        <v>121.7</v>
      </c>
      <c r="K369" s="0" t="n">
        <f aca="false">+'POST Results'!K371*'POST Results'!$T371</f>
        <v>-358.4</v>
      </c>
      <c r="L369" s="0" t="n">
        <f aca="false">+'POST Results'!L371*'POST Results'!$T371</f>
        <v>361.2</v>
      </c>
      <c r="M369" s="0" t="n">
        <f aca="false">+'POST Results'!M371*'POST Results'!$T371</f>
        <v>-124.5</v>
      </c>
      <c r="N369" s="106" t="n">
        <f aca="false">+'POST Results'!N371*'POST Results'!$T371</f>
        <v>40.3</v>
      </c>
      <c r="O369" s="16" t="n">
        <f aca="false">+'POST Results'!O371*'POST Results'!$T371</f>
        <v>-134.2</v>
      </c>
      <c r="P369" s="16" t="n">
        <f aca="false">+'POST Results'!P371*'POST Results'!$T371</f>
        <v>140.5</v>
      </c>
      <c r="Q369" s="146" t="n">
        <f aca="false">+'POST Results'!Q371*'POST Results'!$T371</f>
        <v>-46.6</v>
      </c>
      <c r="V369" s="67" t="n">
        <f aca="false">+B369+D369+C369+E369</f>
        <v>0</v>
      </c>
      <c r="W369" s="68" t="n">
        <f aca="false">+F369+G369+H369+I369</f>
        <v>0</v>
      </c>
      <c r="X369" s="68" t="n">
        <f aca="false">SUM(J369:M369)</f>
        <v>0</v>
      </c>
    </row>
    <row r="370" customFormat="false" ht="12.75" hidden="false" customHeight="false" outlineLevel="0" collapsed="false">
      <c r="A370" s="133" t="n">
        <f aca="false">+'POST Results'!A372</f>
        <v>80504</v>
      </c>
      <c r="B370" s="106" t="n">
        <f aca="false">+'POST Results'!B372*'POST Results'!$T372</f>
        <v>142.5</v>
      </c>
      <c r="C370" s="16" t="n">
        <f aca="false">+'POST Results'!C372*'POST Results'!$T372</f>
        <v>-402.7</v>
      </c>
      <c r="D370" s="16" t="n">
        <f aca="false">+'POST Results'!D372*'POST Results'!$T372</f>
        <v>358.1</v>
      </c>
      <c r="E370" s="146" t="n">
        <f aca="false">+'POST Results'!E372*'POST Results'!$T372</f>
        <v>-97.9</v>
      </c>
      <c r="F370" s="106" t="n">
        <f aca="false">+'POST Results'!F372*'POST Results'!$T372</f>
        <v>35.7</v>
      </c>
      <c r="G370" s="16" t="n">
        <f aca="false">+'POST Results'!G372*'POST Results'!$T372</f>
        <v>-141</v>
      </c>
      <c r="H370" s="16" t="n">
        <f aca="false">+'POST Results'!H372*'POST Results'!$T372</f>
        <v>139.5</v>
      </c>
      <c r="I370" s="146" t="n">
        <f aca="false">+'POST Results'!I372*'POST Results'!$T372</f>
        <v>-34.3</v>
      </c>
      <c r="J370" s="0" t="n">
        <f aca="false">+'POST Results'!J372*'POST Results'!$T372</f>
        <v>184.9</v>
      </c>
      <c r="K370" s="0" t="n">
        <f aca="false">+'POST Results'!K372*'POST Results'!$T372</f>
        <v>-555.5</v>
      </c>
      <c r="L370" s="0" t="n">
        <f aca="false">+'POST Results'!L372*'POST Results'!$T372</f>
        <v>505.7</v>
      </c>
      <c r="M370" s="0" t="n">
        <f aca="false">+'POST Results'!M372*'POST Results'!$T372</f>
        <v>-135.1</v>
      </c>
      <c r="N370" s="106" t="n">
        <f aca="false">+'POST Results'!N372*'POST Results'!$T372</f>
        <v>42.4</v>
      </c>
      <c r="O370" s="16" t="n">
        <f aca="false">+'POST Results'!O372*'POST Results'!$T372</f>
        <v>-152.9</v>
      </c>
      <c r="P370" s="16" t="n">
        <f aca="false">+'POST Results'!P372*'POST Results'!$T372</f>
        <v>147.6</v>
      </c>
      <c r="Q370" s="146" t="n">
        <f aca="false">+'POST Results'!Q372*'POST Results'!$T372</f>
        <v>-37.2</v>
      </c>
      <c r="V370" s="67" t="n">
        <f aca="false">+B370+D370+C370+E370</f>
        <v>0</v>
      </c>
      <c r="W370" s="68" t="n">
        <f aca="false">+F370+G370+H370+I370</f>
        <v>-0.0999999999999943</v>
      </c>
      <c r="X370" s="68" t="n">
        <f aca="false">SUM(J370:M370)</f>
        <v>0</v>
      </c>
    </row>
    <row r="371" customFormat="false" ht="12.75" hidden="false" customHeight="false" outlineLevel="0" collapsed="false">
      <c r="A371" s="133" t="n">
        <f aca="false">+'POST Results'!A373</f>
        <v>90101</v>
      </c>
      <c r="B371" s="106" t="n">
        <f aca="false">+'POST Results'!B373*'POST Results'!$T373</f>
        <v>3.9</v>
      </c>
      <c r="C371" s="16" t="n">
        <f aca="false">+'POST Results'!C373*'POST Results'!$T373</f>
        <v>-3.6</v>
      </c>
      <c r="D371" s="16" t="n">
        <f aca="false">+'POST Results'!D373*'POST Results'!$T373</f>
        <v>6.5</v>
      </c>
      <c r="E371" s="146" t="n">
        <f aca="false">+'POST Results'!E373*'POST Results'!$T373</f>
        <v>-6.8</v>
      </c>
      <c r="F371" s="106" t="n">
        <f aca="false">+'POST Results'!F373*'POST Results'!$T373</f>
        <v>0</v>
      </c>
      <c r="G371" s="16" t="n">
        <f aca="false">+'POST Results'!G373*'POST Results'!$T373</f>
        <v>0</v>
      </c>
      <c r="H371" s="16" t="n">
        <f aca="false">+'POST Results'!H373*'POST Results'!$T373</f>
        <v>0</v>
      </c>
      <c r="I371" s="146" t="n">
        <f aca="false">+'POST Results'!I373*'POST Results'!$T373</f>
        <v>0</v>
      </c>
      <c r="J371" s="0" t="n">
        <f aca="false">+'POST Results'!J373*'POST Results'!$T373</f>
        <v>3.9</v>
      </c>
      <c r="K371" s="0" t="n">
        <f aca="false">+'POST Results'!K373*'POST Results'!$T373</f>
        <v>-3.6</v>
      </c>
      <c r="L371" s="0" t="n">
        <f aca="false">+'POST Results'!L373*'POST Results'!$T373</f>
        <v>6.5</v>
      </c>
      <c r="M371" s="0" t="n">
        <f aca="false">+'POST Results'!M373*'POST Results'!$T373</f>
        <v>-6.8</v>
      </c>
      <c r="N371" s="106" t="n">
        <f aca="false">+'POST Results'!N373*'POST Results'!$T373</f>
        <v>0</v>
      </c>
      <c r="O371" s="16" t="n">
        <f aca="false">+'POST Results'!O373*'POST Results'!$T373</f>
        <v>0</v>
      </c>
      <c r="P371" s="16" t="n">
        <f aca="false">+'POST Results'!P373*'POST Results'!$T373</f>
        <v>0</v>
      </c>
      <c r="Q371" s="146" t="n">
        <f aca="false">+'POST Results'!Q373*'POST Results'!$T373</f>
        <v>0</v>
      </c>
      <c r="V371" s="67" t="n">
        <f aca="false">+B371+D371+C371+E371</f>
        <v>0</v>
      </c>
      <c r="W371" s="68" t="n">
        <f aca="false">+F371+G371+H371+I371</f>
        <v>0</v>
      </c>
      <c r="X371" s="68" t="n">
        <f aca="false">SUM(J371:M371)</f>
        <v>0</v>
      </c>
    </row>
    <row r="372" customFormat="false" ht="12.75" hidden="false" customHeight="false" outlineLevel="0" collapsed="false">
      <c r="A372" s="133" t="n">
        <f aca="false">+'POST Results'!A374</f>
        <v>90102</v>
      </c>
      <c r="B372" s="106" t="n">
        <f aca="false">+'POST Results'!B374*'POST Results'!$T374</f>
        <v>20.6</v>
      </c>
      <c r="C372" s="16" t="n">
        <f aca="false">+'POST Results'!C374*'POST Results'!$T374</f>
        <v>-30.3</v>
      </c>
      <c r="D372" s="16" t="n">
        <f aca="false">+'POST Results'!D374*'POST Results'!$T374</f>
        <v>48.4</v>
      </c>
      <c r="E372" s="146" t="n">
        <f aca="false">+'POST Results'!E374*'POST Results'!$T374</f>
        <v>-38.7</v>
      </c>
      <c r="F372" s="106" t="n">
        <f aca="false">+'POST Results'!F374*'POST Results'!$T374</f>
        <v>21.9</v>
      </c>
      <c r="G372" s="16" t="n">
        <f aca="false">+'POST Results'!G374*'POST Results'!$T374</f>
        <v>-50.1</v>
      </c>
      <c r="H372" s="16" t="n">
        <f aca="false">+'POST Results'!H374*'POST Results'!$T374</f>
        <v>92.3</v>
      </c>
      <c r="I372" s="146" t="n">
        <f aca="false">+'POST Results'!I374*'POST Results'!$T374</f>
        <v>-64.1</v>
      </c>
      <c r="J372" s="0" t="n">
        <f aca="false">+'POST Results'!J374*'POST Results'!$T374</f>
        <v>41.5</v>
      </c>
      <c r="K372" s="0" t="n">
        <f aca="false">+'POST Results'!K374*'POST Results'!$T374</f>
        <v>-77.7</v>
      </c>
      <c r="L372" s="0" t="n">
        <f aca="false">+'POST Results'!L374*'POST Results'!$T374</f>
        <v>135.4</v>
      </c>
      <c r="M372" s="0" t="n">
        <f aca="false">+'POST Results'!M374*'POST Results'!$T374</f>
        <v>-99.3</v>
      </c>
      <c r="N372" s="106" t="n">
        <f aca="false">+'POST Results'!N374*'POST Results'!$T374</f>
        <v>20.8</v>
      </c>
      <c r="O372" s="16" t="n">
        <f aca="false">+'POST Results'!O374*'POST Results'!$T374</f>
        <v>-47.4</v>
      </c>
      <c r="P372" s="16" t="n">
        <f aca="false">+'POST Results'!P374*'POST Results'!$T374</f>
        <v>87.1</v>
      </c>
      <c r="Q372" s="146" t="n">
        <f aca="false">+'POST Results'!Q374*'POST Results'!$T374</f>
        <v>-60.6</v>
      </c>
      <c r="V372" s="67" t="n">
        <f aca="false">+B372+D372+C372+E372</f>
        <v>0</v>
      </c>
      <c r="W372" s="68" t="n">
        <f aca="false">+F372+G372+H372+I372</f>
        <v>0</v>
      </c>
      <c r="X372" s="68" t="n">
        <f aca="false">SUM(J372:M372)</f>
        <v>-0.0999999999999943</v>
      </c>
    </row>
    <row r="373" customFormat="false" ht="12.75" hidden="false" customHeight="false" outlineLevel="0" collapsed="false">
      <c r="A373" s="133" t="n">
        <f aca="false">+'POST Results'!A375</f>
        <v>90103</v>
      </c>
      <c r="B373" s="106" t="n">
        <f aca="false">+'POST Results'!B375*'POST Results'!$T375</f>
        <v>12</v>
      </c>
      <c r="C373" s="16" t="n">
        <f aca="false">+'POST Results'!C375*'POST Results'!$T375</f>
        <v>-36.7</v>
      </c>
      <c r="D373" s="16" t="n">
        <f aca="false">+'POST Results'!D375*'POST Results'!$T375</f>
        <v>57.1</v>
      </c>
      <c r="E373" s="146" t="n">
        <f aca="false">+'POST Results'!E375*'POST Results'!$T375</f>
        <v>-32.4</v>
      </c>
      <c r="F373" s="106" t="n">
        <f aca="false">+'POST Results'!F375*'POST Results'!$T375</f>
        <v>2.6</v>
      </c>
      <c r="G373" s="16" t="n">
        <f aca="false">+'POST Results'!G375*'POST Results'!$T375</f>
        <v>-7.1</v>
      </c>
      <c r="H373" s="16" t="n">
        <f aca="false">+'POST Results'!H375*'POST Results'!$T375</f>
        <v>10.8</v>
      </c>
      <c r="I373" s="146" t="n">
        <f aca="false">+'POST Results'!I375*'POST Results'!$T375</f>
        <v>-6.3</v>
      </c>
      <c r="J373" s="0" t="n">
        <f aca="false">+'POST Results'!J375*'POST Results'!$T375</f>
        <v>14.4</v>
      </c>
      <c r="K373" s="0" t="n">
        <f aca="false">+'POST Results'!K375*'POST Results'!$T375</f>
        <v>-43.4</v>
      </c>
      <c r="L373" s="0" t="n">
        <f aca="false">+'POST Results'!L375*'POST Results'!$T375</f>
        <v>67.3</v>
      </c>
      <c r="M373" s="0" t="n">
        <f aca="false">+'POST Results'!M375*'POST Results'!$T375</f>
        <v>-38.3</v>
      </c>
      <c r="N373" s="106" t="n">
        <f aca="false">+'POST Results'!N375*'POST Results'!$T375</f>
        <v>2.4</v>
      </c>
      <c r="O373" s="16" t="n">
        <f aca="false">+'POST Results'!O375*'POST Results'!$T375</f>
        <v>-6.7</v>
      </c>
      <c r="P373" s="16" t="n">
        <f aca="false">+'POST Results'!P375*'POST Results'!$T375</f>
        <v>10.2</v>
      </c>
      <c r="Q373" s="146" t="n">
        <f aca="false">+'POST Results'!Q375*'POST Results'!$T375</f>
        <v>-5.9</v>
      </c>
      <c r="V373" s="67" t="n">
        <f aca="false">+B373+D373+C373+E373</f>
        <v>0</v>
      </c>
      <c r="W373" s="68" t="n">
        <f aca="false">+F373+G373+H373+I373</f>
        <v>0</v>
      </c>
      <c r="X373" s="68" t="n">
        <f aca="false">SUM(J373:M373)</f>
        <v>0</v>
      </c>
    </row>
    <row r="374" customFormat="false" ht="12.75" hidden="false" customHeight="false" outlineLevel="0" collapsed="false">
      <c r="A374" s="133" t="n">
        <f aca="false">+'POST Results'!A376</f>
        <v>90104</v>
      </c>
      <c r="B374" s="106" t="n">
        <f aca="false">+'POST Results'!B376*'POST Results'!$T376</f>
        <v>86.3</v>
      </c>
      <c r="C374" s="16" t="n">
        <f aca="false">+'POST Results'!C376*'POST Results'!$T376</f>
        <v>-235.8</v>
      </c>
      <c r="D374" s="16" t="n">
        <f aca="false">+'POST Results'!D376*'POST Results'!$T376</f>
        <v>264.6</v>
      </c>
      <c r="E374" s="146" t="n">
        <f aca="false">+'POST Results'!E376*'POST Results'!$T376</f>
        <v>-115.1</v>
      </c>
      <c r="F374" s="106" t="n">
        <f aca="false">+'POST Results'!F376*'POST Results'!$T376</f>
        <v>96.2</v>
      </c>
      <c r="G374" s="16" t="n">
        <f aca="false">+'POST Results'!G376*'POST Results'!$T376</f>
        <v>-337.5</v>
      </c>
      <c r="H374" s="16" t="n">
        <f aca="false">+'POST Results'!H376*'POST Results'!$T376</f>
        <v>406</v>
      </c>
      <c r="I374" s="146" t="n">
        <f aca="false">+'POST Results'!I376*'POST Results'!$T376</f>
        <v>-164.7</v>
      </c>
      <c r="J374" s="0" t="n">
        <f aca="false">+'POST Results'!J376*'POST Results'!$T376</f>
        <v>178</v>
      </c>
      <c r="K374" s="0" t="n">
        <f aca="false">+'POST Results'!K376*'POST Results'!$T376</f>
        <v>-554.7</v>
      </c>
      <c r="L374" s="0" t="n">
        <f aca="false">+'POST Results'!L376*'POST Results'!$T376</f>
        <v>647.5</v>
      </c>
      <c r="M374" s="0" t="n">
        <f aca="false">+'POST Results'!M376*'POST Results'!$T376</f>
        <v>-270.8</v>
      </c>
      <c r="N374" s="106" t="n">
        <f aca="false">+'POST Results'!N376*'POST Results'!$T376</f>
        <v>91.7</v>
      </c>
      <c r="O374" s="16" t="n">
        <f aca="false">+'POST Results'!O376*'POST Results'!$T376</f>
        <v>-318.9</v>
      </c>
      <c r="P374" s="16" t="n">
        <f aca="false">+'POST Results'!P376*'POST Results'!$T376</f>
        <v>382.9</v>
      </c>
      <c r="Q374" s="146" t="n">
        <f aca="false">+'POST Results'!Q376*'POST Results'!$T376</f>
        <v>-155.7</v>
      </c>
      <c r="V374" s="67" t="n">
        <f aca="false">+B374+D374+C374+E374</f>
        <v>0</v>
      </c>
      <c r="W374" s="68" t="n">
        <f aca="false">+F374+G374+H374+I374</f>
        <v>0</v>
      </c>
      <c r="X374" s="68" t="n">
        <f aca="false">SUM(J374:M374)</f>
        <v>0</v>
      </c>
    </row>
    <row r="375" customFormat="false" ht="12.75" hidden="false" customHeight="false" outlineLevel="0" collapsed="false">
      <c r="A375" s="133" t="n">
        <f aca="false">+'POST Results'!A377</f>
        <v>90105</v>
      </c>
      <c r="B375" s="106" t="n">
        <f aca="false">+'POST Results'!B377*'POST Results'!$T377</f>
        <v>114.7</v>
      </c>
      <c r="C375" s="16" t="n">
        <f aca="false">+'POST Results'!C377*'POST Results'!$T377</f>
        <v>-389.1</v>
      </c>
      <c r="D375" s="16" t="n">
        <f aca="false">+'POST Results'!D377*'POST Results'!$T377</f>
        <v>350.9</v>
      </c>
      <c r="E375" s="146" t="n">
        <f aca="false">+'POST Results'!E377*'POST Results'!$T377</f>
        <v>-76.4</v>
      </c>
      <c r="F375" s="106" t="n">
        <f aca="false">+'POST Results'!F377*'POST Results'!$T377</f>
        <v>196.4</v>
      </c>
      <c r="G375" s="16" t="n">
        <f aca="false">+'POST Results'!G377*'POST Results'!$T377</f>
        <v>-857</v>
      </c>
      <c r="H375" s="16" t="n">
        <f aca="false">+'POST Results'!H377*'POST Results'!$T377</f>
        <v>828.9</v>
      </c>
      <c r="I375" s="146" t="n">
        <f aca="false">+'POST Results'!I377*'POST Results'!$T377</f>
        <v>-168.3</v>
      </c>
      <c r="J375" s="0" t="n">
        <f aca="false">+'POST Results'!J377*'POST Results'!$T377</f>
        <v>301.8</v>
      </c>
      <c r="K375" s="0" t="n">
        <f aca="false">+'POST Results'!K377*'POST Results'!$T377</f>
        <v>-1199.1</v>
      </c>
      <c r="L375" s="0" t="n">
        <f aca="false">+'POST Results'!L377*'POST Results'!$T377</f>
        <v>1132.7</v>
      </c>
      <c r="M375" s="0" t="n">
        <f aca="false">+'POST Results'!M377*'POST Results'!$T377</f>
        <v>-235.5</v>
      </c>
      <c r="N375" s="106" t="n">
        <f aca="false">+'POST Results'!N377*'POST Results'!$T377</f>
        <v>187.1</v>
      </c>
      <c r="O375" s="16" t="n">
        <f aca="false">+'POST Results'!O377*'POST Results'!$T377</f>
        <v>-809.9</v>
      </c>
      <c r="P375" s="16" t="n">
        <f aca="false">+'POST Results'!P377*'POST Results'!$T377</f>
        <v>781.9</v>
      </c>
      <c r="Q375" s="146" t="n">
        <f aca="false">+'POST Results'!Q377*'POST Results'!$T377</f>
        <v>-159.1</v>
      </c>
      <c r="V375" s="67" t="n">
        <f aca="false">+B375+D375+C375+E375</f>
        <v>0.0999999999999375</v>
      </c>
      <c r="W375" s="68" t="n">
        <f aca="false">+F375+G375+H375+I375</f>
        <v>0</v>
      </c>
      <c r="X375" s="68" t="n">
        <f aca="false">SUM(J375:M375)</f>
        <v>-0.0999999999998522</v>
      </c>
    </row>
    <row r="376" customFormat="false" ht="12.75" hidden="false" customHeight="false" outlineLevel="0" collapsed="false">
      <c r="A376" s="133" t="n">
        <f aca="false">+'POST Results'!A378</f>
        <v>90201</v>
      </c>
      <c r="B376" s="106" t="n">
        <f aca="false">+'POST Results'!B378*'POST Results'!$T378</f>
        <v>65.2</v>
      </c>
      <c r="C376" s="16" t="n">
        <f aca="false">+'POST Results'!C378*'POST Results'!$T378</f>
        <v>-128.6</v>
      </c>
      <c r="D376" s="16" t="n">
        <f aca="false">+'POST Results'!D378*'POST Results'!$T378</f>
        <v>189.8</v>
      </c>
      <c r="E376" s="146" t="n">
        <f aca="false">+'POST Results'!E378*'POST Results'!$T378</f>
        <v>-126.4</v>
      </c>
      <c r="F376" s="106" t="n">
        <f aca="false">+'POST Results'!F378*'POST Results'!$T378</f>
        <v>24.2</v>
      </c>
      <c r="G376" s="16" t="n">
        <f aca="false">+'POST Results'!G378*'POST Results'!$T378</f>
        <v>-63.7</v>
      </c>
      <c r="H376" s="16" t="n">
        <f aca="false">+'POST Results'!H378*'POST Results'!$T378</f>
        <v>102</v>
      </c>
      <c r="I376" s="146" t="n">
        <f aca="false">+'POST Results'!I378*'POST Results'!$T378</f>
        <v>-62.6</v>
      </c>
      <c r="J376" s="0" t="n">
        <f aca="false">+'POST Results'!J378*'POST Results'!$T378</f>
        <v>88.2</v>
      </c>
      <c r="K376" s="0" t="n">
        <f aca="false">+'POST Results'!K378*'POST Results'!$T378</f>
        <v>-188.8</v>
      </c>
      <c r="L376" s="0" t="n">
        <f aca="false">+'POST Results'!L378*'POST Results'!$T378</f>
        <v>286</v>
      </c>
      <c r="M376" s="0" t="n">
        <f aca="false">+'POST Results'!M378*'POST Results'!$T378</f>
        <v>-185.5</v>
      </c>
      <c r="N376" s="106" t="n">
        <f aca="false">+'POST Results'!N378*'POST Results'!$T378</f>
        <v>23</v>
      </c>
      <c r="O376" s="16" t="n">
        <f aca="false">+'POST Results'!O378*'POST Results'!$T378</f>
        <v>-60.2</v>
      </c>
      <c r="P376" s="16" t="n">
        <f aca="false">+'POST Results'!P378*'POST Results'!$T378</f>
        <v>96.3</v>
      </c>
      <c r="Q376" s="146" t="n">
        <f aca="false">+'POST Results'!Q378*'POST Results'!$T378</f>
        <v>-59.1</v>
      </c>
      <c r="V376" s="67" t="n">
        <f aca="false">+B376+D376+C376+E376</f>
        <v>0</v>
      </c>
      <c r="W376" s="68" t="n">
        <f aca="false">+F376+G376+H376+I376</f>
        <v>-0.100000000000001</v>
      </c>
      <c r="X376" s="68" t="n">
        <f aca="false">SUM(J376:M376)</f>
        <v>-0.100000000000009</v>
      </c>
    </row>
    <row r="377" customFormat="false" ht="12.75" hidden="false" customHeight="false" outlineLevel="0" collapsed="false">
      <c r="A377" s="133" t="n">
        <f aca="false">+'POST Results'!A379</f>
        <v>90202</v>
      </c>
      <c r="B377" s="106" t="n">
        <f aca="false">+'POST Results'!B379*'POST Results'!$T379</f>
        <v>24</v>
      </c>
      <c r="C377" s="16" t="n">
        <f aca="false">+'POST Results'!C379*'POST Results'!$T379</f>
        <v>-48.1</v>
      </c>
      <c r="D377" s="16" t="n">
        <f aca="false">+'POST Results'!D379*'POST Results'!$T379</f>
        <v>71.6</v>
      </c>
      <c r="E377" s="146" t="n">
        <f aca="false">+'POST Results'!E379*'POST Results'!$T379</f>
        <v>-47.4</v>
      </c>
      <c r="F377" s="106" t="n">
        <f aca="false">+'POST Results'!F379*'POST Results'!$T379</f>
        <v>40</v>
      </c>
      <c r="G377" s="16" t="n">
        <f aca="false">+'POST Results'!G379*'POST Results'!$T379</f>
        <v>-105</v>
      </c>
      <c r="H377" s="16" t="n">
        <f aca="false">+'POST Results'!H379*'POST Results'!$T379</f>
        <v>168.6</v>
      </c>
      <c r="I377" s="146" t="n">
        <f aca="false">+'POST Results'!I379*'POST Results'!$T379</f>
        <v>-103.5</v>
      </c>
      <c r="J377" s="0" t="n">
        <f aca="false">+'POST Results'!J379*'POST Results'!$T379</f>
        <v>62</v>
      </c>
      <c r="K377" s="0" t="n">
        <f aca="false">+'POST Results'!K379*'POST Results'!$T379</f>
        <v>-147.4</v>
      </c>
      <c r="L377" s="0" t="n">
        <f aca="false">+'POST Results'!L379*'POST Results'!$T379</f>
        <v>230.6</v>
      </c>
      <c r="M377" s="0" t="n">
        <f aca="false">+'POST Results'!M379*'POST Results'!$T379</f>
        <v>-145.3</v>
      </c>
      <c r="N377" s="106" t="n">
        <f aca="false">+'POST Results'!N379*'POST Results'!$T379</f>
        <v>38.1</v>
      </c>
      <c r="O377" s="16" t="n">
        <f aca="false">+'POST Results'!O379*'POST Results'!$T379</f>
        <v>-99.3</v>
      </c>
      <c r="P377" s="16" t="n">
        <f aca="false">+'POST Results'!P379*'POST Results'!$T379</f>
        <v>159</v>
      </c>
      <c r="Q377" s="146" t="n">
        <f aca="false">+'POST Results'!Q379*'POST Results'!$T379</f>
        <v>-97.8</v>
      </c>
      <c r="V377" s="67" t="n">
        <f aca="false">+B377+D377+C377+E377</f>
        <v>0.0999999999999943</v>
      </c>
      <c r="W377" s="68" t="n">
        <f aca="false">+F377+G377+H377+I377</f>
        <v>0.0999999999999943</v>
      </c>
      <c r="X377" s="68" t="n">
        <f aca="false">SUM(J377:M377)</f>
        <v>-0.100000000000023</v>
      </c>
    </row>
    <row r="378" customFormat="false" ht="12.75" hidden="false" customHeight="false" outlineLevel="0" collapsed="false">
      <c r="A378" s="133" t="n">
        <f aca="false">+'POST Results'!A380</f>
        <v>90203</v>
      </c>
      <c r="B378" s="106" t="n">
        <f aca="false">+'POST Results'!B380*'POST Results'!$T380</f>
        <v>17.8</v>
      </c>
      <c r="C378" s="16" t="n">
        <f aca="false">+'POST Results'!C380*'POST Results'!$T380</f>
        <v>-33.2</v>
      </c>
      <c r="D378" s="16" t="n">
        <f aca="false">+'POST Results'!D380*'POST Results'!$T380</f>
        <v>41.5</v>
      </c>
      <c r="E378" s="146" t="n">
        <f aca="false">+'POST Results'!E380*'POST Results'!$T380</f>
        <v>-26.1</v>
      </c>
      <c r="F378" s="106" t="n">
        <f aca="false">+'POST Results'!F380*'POST Results'!$T380</f>
        <v>14.8</v>
      </c>
      <c r="G378" s="16" t="n">
        <f aca="false">+'POST Results'!G380*'POST Results'!$T380</f>
        <v>-43.2</v>
      </c>
      <c r="H378" s="16" t="n">
        <f aca="false">+'POST Results'!H380*'POST Results'!$T380</f>
        <v>62.3</v>
      </c>
      <c r="I378" s="146" t="n">
        <f aca="false">+'POST Results'!I380*'POST Results'!$T380</f>
        <v>-33.9</v>
      </c>
      <c r="J378" s="0" t="n">
        <f aca="false">+'POST Results'!J380*'POST Results'!$T380</f>
        <v>31.8</v>
      </c>
      <c r="K378" s="0" t="n">
        <f aca="false">+'POST Results'!K380*'POST Results'!$T380</f>
        <v>-74</v>
      </c>
      <c r="L378" s="0" t="n">
        <f aca="false">+'POST Results'!L380*'POST Results'!$T380</f>
        <v>100.3</v>
      </c>
      <c r="M378" s="0" t="n">
        <f aca="false">+'POST Results'!M380*'POST Results'!$T380</f>
        <v>-58.1</v>
      </c>
      <c r="N378" s="106" t="n">
        <f aca="false">+'POST Results'!N380*'POST Results'!$T380</f>
        <v>14.1</v>
      </c>
      <c r="O378" s="16" t="n">
        <f aca="false">+'POST Results'!O380*'POST Results'!$T380</f>
        <v>-40.8</v>
      </c>
      <c r="P378" s="16" t="n">
        <f aca="false">+'POST Results'!P380*'POST Results'!$T380</f>
        <v>58.8</v>
      </c>
      <c r="Q378" s="146" t="n">
        <f aca="false">+'POST Results'!Q380*'POST Results'!$T380</f>
        <v>-32</v>
      </c>
      <c r="V378" s="67" t="n">
        <f aca="false">+B378+D378+C378+E378</f>
        <v>0</v>
      </c>
      <c r="W378" s="68" t="n">
        <f aca="false">+F378+G378+H378+I378</f>
        <v>0</v>
      </c>
      <c r="X378" s="68" t="n">
        <f aca="false">SUM(J378:M378)</f>
        <v>0</v>
      </c>
    </row>
    <row r="379" customFormat="false" ht="12.75" hidden="false" customHeight="false" outlineLevel="0" collapsed="false">
      <c r="A379" s="133" t="n">
        <f aca="false">+'POST Results'!A381</f>
        <v>90204</v>
      </c>
      <c r="B379" s="106" t="n">
        <f aca="false">+'POST Results'!B381*'POST Results'!$T381</f>
        <v>27.8</v>
      </c>
      <c r="C379" s="16" t="n">
        <f aca="false">+'POST Results'!C381*'POST Results'!$T381</f>
        <v>-80.6</v>
      </c>
      <c r="D379" s="16" t="n">
        <f aca="false">+'POST Results'!D381*'POST Results'!$T381</f>
        <v>104.4</v>
      </c>
      <c r="E379" s="146" t="n">
        <f aca="false">+'POST Results'!E381*'POST Results'!$T381</f>
        <v>-51.7</v>
      </c>
      <c r="F379" s="106" t="n">
        <f aca="false">+'POST Results'!F381*'POST Results'!$T381</f>
        <v>50.4</v>
      </c>
      <c r="G379" s="16" t="n">
        <f aca="false">+'POST Results'!G381*'POST Results'!$T381</f>
        <v>-160.2</v>
      </c>
      <c r="H379" s="16" t="n">
        <f aca="false">+'POST Results'!H381*'POST Results'!$T381</f>
        <v>212.7</v>
      </c>
      <c r="I379" s="146" t="n">
        <f aca="false">+'POST Results'!I381*'POST Results'!$T381</f>
        <v>-102.9</v>
      </c>
      <c r="J379" s="0" t="n">
        <f aca="false">+'POST Results'!J381*'POST Results'!$T381</f>
        <v>75.9</v>
      </c>
      <c r="K379" s="0" t="n">
        <f aca="false">+'POST Results'!K381*'POST Results'!$T381</f>
        <v>-232</v>
      </c>
      <c r="L379" s="0" t="n">
        <f aca="false">+'POST Results'!L381*'POST Results'!$T381</f>
        <v>305</v>
      </c>
      <c r="M379" s="0" t="n">
        <f aca="false">+'POST Results'!M381*'POST Results'!$T381</f>
        <v>-149</v>
      </c>
      <c r="N379" s="106" t="n">
        <f aca="false">+'POST Results'!N381*'POST Results'!$T381</f>
        <v>48</v>
      </c>
      <c r="O379" s="16" t="n">
        <f aca="false">+'POST Results'!O381*'POST Results'!$T381</f>
        <v>-151.4</v>
      </c>
      <c r="P379" s="16" t="n">
        <f aca="false">+'POST Results'!P381*'POST Results'!$T381</f>
        <v>200.6</v>
      </c>
      <c r="Q379" s="146" t="n">
        <f aca="false">+'POST Results'!Q381*'POST Results'!$T381</f>
        <v>-97.2</v>
      </c>
      <c r="V379" s="67" t="n">
        <f aca="false">+B379+D379+C379+E379</f>
        <v>-0.0999999999999801</v>
      </c>
      <c r="W379" s="68" t="n">
        <f aca="false">+F379+G379+H379+I379</f>
        <v>0</v>
      </c>
      <c r="X379" s="68" t="n">
        <f aca="false">SUM(J379:M379)</f>
        <v>-0.0999999999999943</v>
      </c>
    </row>
    <row r="380" customFormat="false" ht="12.75" hidden="false" customHeight="false" outlineLevel="0" collapsed="false">
      <c r="A380" s="133" t="n">
        <f aca="false">+'POST Results'!A382</f>
        <v>90205</v>
      </c>
      <c r="B380" s="106" t="n">
        <f aca="false">+'POST Results'!B382*'POST Results'!$T382</f>
        <v>51.8</v>
      </c>
      <c r="C380" s="16" t="n">
        <f aca="false">+'POST Results'!C382*'POST Results'!$T382</f>
        <v>-139.9</v>
      </c>
      <c r="D380" s="16" t="n">
        <f aca="false">+'POST Results'!D382*'POST Results'!$T382</f>
        <v>172.2</v>
      </c>
      <c r="E380" s="146" t="n">
        <f aca="false">+'POST Results'!E382*'POST Results'!$T382</f>
        <v>-84.2</v>
      </c>
      <c r="F380" s="106" t="n">
        <f aca="false">+'POST Results'!F382*'POST Results'!$T382</f>
        <v>87.7</v>
      </c>
      <c r="G380" s="16" t="n">
        <f aca="false">+'POST Results'!G382*'POST Results'!$T382</f>
        <v>-285.7</v>
      </c>
      <c r="H380" s="16" t="n">
        <f aca="false">+'POST Results'!H382*'POST Results'!$T382</f>
        <v>370</v>
      </c>
      <c r="I380" s="146" t="n">
        <f aca="false">+'POST Results'!I382*'POST Results'!$T382</f>
        <v>-172</v>
      </c>
      <c r="J380" s="0" t="n">
        <f aca="false">+'POST Results'!J382*'POST Results'!$T382</f>
        <v>135.4</v>
      </c>
      <c r="K380" s="0" t="n">
        <f aca="false">+'POST Results'!K382*'POST Results'!$T382</f>
        <v>-409.9</v>
      </c>
      <c r="L380" s="0" t="n">
        <f aca="false">+'POST Results'!L382*'POST Results'!$T382</f>
        <v>521.2</v>
      </c>
      <c r="M380" s="0" t="n">
        <f aca="false">+'POST Results'!M382*'POST Results'!$T382</f>
        <v>-246.7</v>
      </c>
      <c r="N380" s="106" t="n">
        <f aca="false">+'POST Results'!N382*'POST Results'!$T382</f>
        <v>83.5</v>
      </c>
      <c r="O380" s="16" t="n">
        <f aca="false">+'POST Results'!O382*'POST Results'!$T382</f>
        <v>-270.1</v>
      </c>
      <c r="P380" s="16" t="n">
        <f aca="false">+'POST Results'!P382*'POST Results'!$T382</f>
        <v>349.1</v>
      </c>
      <c r="Q380" s="146" t="n">
        <f aca="false">+'POST Results'!Q382*'POST Results'!$T382</f>
        <v>-162.5</v>
      </c>
      <c r="V380" s="67" t="n">
        <f aca="false">+B380+D380+C380+E380</f>
        <v>-0.100000000000009</v>
      </c>
      <c r="W380" s="68" t="n">
        <f aca="false">+F380+G380+H380+I380</f>
        <v>0</v>
      </c>
      <c r="X380" s="68" t="n">
        <f aca="false">SUM(J380:M380)</f>
        <v>0</v>
      </c>
    </row>
    <row r="381" customFormat="false" ht="12.75" hidden="false" customHeight="false" outlineLevel="0" collapsed="false">
      <c r="A381" s="133" t="n">
        <f aca="false">+'POST Results'!A383</f>
        <v>90206</v>
      </c>
      <c r="B381" s="106" t="n">
        <f aca="false">+'POST Results'!B383*'POST Results'!$T383</f>
        <v>101.3</v>
      </c>
      <c r="C381" s="16" t="n">
        <f aca="false">+'POST Results'!C383*'POST Results'!$T383</f>
        <v>-331.7</v>
      </c>
      <c r="D381" s="16" t="n">
        <f aca="false">+'POST Results'!D383*'POST Results'!$T383</f>
        <v>313.7</v>
      </c>
      <c r="E381" s="146" t="n">
        <f aca="false">+'POST Results'!E383*'POST Results'!$T383</f>
        <v>-83.3</v>
      </c>
      <c r="F381" s="106" t="n">
        <f aca="false">+'POST Results'!F383*'POST Results'!$T383</f>
        <v>40.1</v>
      </c>
      <c r="G381" s="16" t="n">
        <f aca="false">+'POST Results'!G383*'POST Results'!$T383</f>
        <v>-167.3</v>
      </c>
      <c r="H381" s="16" t="n">
        <f aca="false">+'POST Results'!H383*'POST Results'!$T383</f>
        <v>169.2</v>
      </c>
      <c r="I381" s="146" t="n">
        <f aca="false">+'POST Results'!I383*'POST Results'!$T383</f>
        <v>-42</v>
      </c>
      <c r="J381" s="0" t="n">
        <f aca="false">+'POST Results'!J383*'POST Results'!$T383</f>
        <v>139.5</v>
      </c>
      <c r="K381" s="0" t="n">
        <f aca="false">+'POST Results'!K383*'POST Results'!$T383</f>
        <v>-489.8</v>
      </c>
      <c r="L381" s="0" t="n">
        <f aca="false">+'POST Results'!L383*'POST Results'!$T383</f>
        <v>473.3</v>
      </c>
      <c r="M381" s="0" t="n">
        <f aca="false">+'POST Results'!M383*'POST Results'!$T383</f>
        <v>-123</v>
      </c>
      <c r="N381" s="106" t="n">
        <f aca="false">+'POST Results'!N383*'POST Results'!$T383</f>
        <v>38.2</v>
      </c>
      <c r="O381" s="16" t="n">
        <f aca="false">+'POST Results'!O383*'POST Results'!$T383</f>
        <v>-158.1</v>
      </c>
      <c r="P381" s="16" t="n">
        <f aca="false">+'POST Results'!P383*'POST Results'!$T383</f>
        <v>159.6</v>
      </c>
      <c r="Q381" s="146" t="n">
        <f aca="false">+'POST Results'!Q383*'POST Results'!$T383</f>
        <v>-39.7</v>
      </c>
      <c r="V381" s="67" t="n">
        <f aca="false">+B381+D381+C381+E381</f>
        <v>0</v>
      </c>
      <c r="W381" s="68" t="n">
        <f aca="false">+F381+G381+H381+I381</f>
        <v>0</v>
      </c>
      <c r="X381" s="68" t="n">
        <f aca="false">SUM(J381:M381)</f>
        <v>0</v>
      </c>
    </row>
    <row r="382" customFormat="false" ht="12.75" hidden="false" customHeight="false" outlineLevel="0" collapsed="false">
      <c r="A382" s="133" t="n">
        <f aca="false">+'POST Results'!A384</f>
        <v>90301</v>
      </c>
      <c r="B382" s="106" t="n">
        <f aca="false">+'POST Results'!B384*'POST Results'!$T384</f>
        <v>102.4</v>
      </c>
      <c r="C382" s="16" t="n">
        <f aca="false">+'POST Results'!C384*'POST Results'!$T384</f>
        <v>-357.1</v>
      </c>
      <c r="D382" s="16" t="n">
        <f aca="false">+'POST Results'!D384*'POST Results'!$T384</f>
        <v>301.5</v>
      </c>
      <c r="E382" s="146" t="n">
        <f aca="false">+'POST Results'!E384*'POST Results'!$T384</f>
        <v>-46.8</v>
      </c>
      <c r="F382" s="106" t="n">
        <f aca="false">+'POST Results'!F384*'POST Results'!$T384</f>
        <v>62.1</v>
      </c>
      <c r="G382" s="16" t="n">
        <f aca="false">+'POST Results'!G384*'POST Results'!$T384</f>
        <v>-286.7</v>
      </c>
      <c r="H382" s="16" t="n">
        <f aca="false">+'POST Results'!H384*'POST Results'!$T384</f>
        <v>262.1</v>
      </c>
      <c r="I382" s="146" t="n">
        <f aca="false">+'POST Results'!I384*'POST Results'!$T384</f>
        <v>-37.5</v>
      </c>
      <c r="J382" s="0" t="n">
        <f aca="false">+'POST Results'!J384*'POST Results'!$T384</f>
        <v>161.6</v>
      </c>
      <c r="K382" s="0" t="n">
        <f aca="false">+'POST Results'!K384*'POST Results'!$T384</f>
        <v>-628.1</v>
      </c>
      <c r="L382" s="0" t="n">
        <f aca="false">+'POST Results'!L384*'POST Results'!$T384</f>
        <v>548.8</v>
      </c>
      <c r="M382" s="0" t="n">
        <f aca="false">+'POST Results'!M384*'POST Results'!$T384</f>
        <v>-82.3</v>
      </c>
      <c r="N382" s="106" t="n">
        <f aca="false">+'POST Results'!N384*'POST Results'!$T384</f>
        <v>59.2</v>
      </c>
      <c r="O382" s="16" t="n">
        <f aca="false">+'POST Results'!O384*'POST Results'!$T384</f>
        <v>-271</v>
      </c>
      <c r="P382" s="16" t="n">
        <f aca="false">+'POST Results'!P384*'POST Results'!$T384</f>
        <v>247.3</v>
      </c>
      <c r="Q382" s="146" t="n">
        <f aca="false">+'POST Results'!Q384*'POST Results'!$T384</f>
        <v>-35.5</v>
      </c>
      <c r="V382" s="67" t="n">
        <f aca="false">+B382+D382+C382+E382</f>
        <v>0</v>
      </c>
      <c r="W382" s="68" t="n">
        <f aca="false">+F382+G382+H382+I382</f>
        <v>0</v>
      </c>
      <c r="X382" s="68" t="n">
        <f aca="false">SUM(J382:M382)</f>
        <v>0</v>
      </c>
    </row>
    <row r="383" customFormat="false" ht="12.75" hidden="false" customHeight="false" outlineLevel="0" collapsed="false">
      <c r="A383" s="133" t="n">
        <f aca="false">+'POST Results'!A385</f>
        <v>90302</v>
      </c>
      <c r="B383" s="106" t="n">
        <f aca="false">+'POST Results'!B385*'POST Results'!$T385</f>
        <v>87.7</v>
      </c>
      <c r="C383" s="16" t="n">
        <f aca="false">+'POST Results'!C385*'POST Results'!$T385</f>
        <v>-235.8</v>
      </c>
      <c r="D383" s="16" t="n">
        <f aca="false">+'POST Results'!D385*'POST Results'!$T385</f>
        <v>174.1</v>
      </c>
      <c r="E383" s="146" t="n">
        <f aca="false">+'POST Results'!E385*'POST Results'!$T385</f>
        <v>-26</v>
      </c>
      <c r="F383" s="106" t="n">
        <f aca="false">+'POST Results'!F385*'POST Results'!$T385</f>
        <v>76.5</v>
      </c>
      <c r="G383" s="16" t="n">
        <f aca="false">+'POST Results'!G385*'POST Results'!$T385</f>
        <v>-315.5</v>
      </c>
      <c r="H383" s="16" t="n">
        <f aca="false">+'POST Results'!H385*'POST Results'!$T385</f>
        <v>273.8</v>
      </c>
      <c r="I383" s="146" t="n">
        <f aca="false">+'POST Results'!I385*'POST Results'!$T385</f>
        <v>-34.7</v>
      </c>
      <c r="J383" s="0" t="n">
        <f aca="false">+'POST Results'!J385*'POST Results'!$T385</f>
        <v>160.1</v>
      </c>
      <c r="K383" s="0" t="n">
        <f aca="false">+'POST Results'!K385*'POST Results'!$T385</f>
        <v>-533.6</v>
      </c>
      <c r="L383" s="0" t="n">
        <f aca="false">+'POST Results'!L385*'POST Results'!$T385</f>
        <v>432.2</v>
      </c>
      <c r="M383" s="0" t="n">
        <f aca="false">+'POST Results'!M385*'POST Results'!$T385</f>
        <v>-58.7</v>
      </c>
      <c r="N383" s="106" t="n">
        <f aca="false">+'POST Results'!N385*'POST Results'!$T385</f>
        <v>72.5</v>
      </c>
      <c r="O383" s="16" t="n">
        <f aca="false">+'POST Results'!O385*'POST Results'!$T385</f>
        <v>-297.8</v>
      </c>
      <c r="P383" s="16" t="n">
        <f aca="false">+'POST Results'!P385*'POST Results'!$T385</f>
        <v>258.1</v>
      </c>
      <c r="Q383" s="146" t="n">
        <f aca="false">+'POST Results'!Q385*'POST Results'!$T385</f>
        <v>-32.8</v>
      </c>
      <c r="V383" s="67" t="n">
        <f aca="false">+B383+D383+C383+E383</f>
        <v>0</v>
      </c>
      <c r="W383" s="68" t="n">
        <f aca="false">+F383+G383+H383+I383</f>
        <v>0.100000000000009</v>
      </c>
      <c r="X383" s="68" t="n">
        <f aca="false">SUM(J383:M383)</f>
        <v>0</v>
      </c>
    </row>
    <row r="384" customFormat="false" ht="12.75" hidden="false" customHeight="false" outlineLevel="0" collapsed="false">
      <c r="A384" s="133" t="n">
        <f aca="false">+'POST Results'!A386</f>
        <v>90303</v>
      </c>
      <c r="B384" s="106" t="n">
        <f aca="false">+'POST Results'!B386*'POST Results'!$T386</f>
        <v>60.6</v>
      </c>
      <c r="C384" s="16" t="n">
        <f aca="false">+'POST Results'!C386*'POST Results'!$T386</f>
        <v>-171.8</v>
      </c>
      <c r="D384" s="16" t="n">
        <f aca="false">+'POST Results'!D386*'POST Results'!$T386</f>
        <v>121.8</v>
      </c>
      <c r="E384" s="146" t="n">
        <f aca="false">+'POST Results'!E386*'POST Results'!$T386</f>
        <v>-10.6</v>
      </c>
      <c r="F384" s="106" t="n">
        <f aca="false">+'POST Results'!F386*'POST Results'!$T386</f>
        <v>26.5</v>
      </c>
      <c r="G384" s="16" t="n">
        <f aca="false">+'POST Results'!G386*'POST Results'!$T386</f>
        <v>-114.5</v>
      </c>
      <c r="H384" s="16" t="n">
        <f aca="false">+'POST Results'!H386*'POST Results'!$T386</f>
        <v>95</v>
      </c>
      <c r="I384" s="146" t="n">
        <f aca="false">+'POST Results'!I386*'POST Results'!$T386</f>
        <v>-7</v>
      </c>
      <c r="J384" s="0" t="n">
        <f aca="false">+'POST Results'!J386*'POST Results'!$T386</f>
        <v>85.7</v>
      </c>
      <c r="K384" s="0" t="n">
        <f aca="false">+'POST Results'!K386*'POST Results'!$T386</f>
        <v>-279.8</v>
      </c>
      <c r="L384" s="0" t="n">
        <f aca="false">+'POST Results'!L386*'POST Results'!$T386</f>
        <v>211.3</v>
      </c>
      <c r="M384" s="0" t="n">
        <f aca="false">+'POST Results'!M386*'POST Results'!$T386</f>
        <v>-17.2</v>
      </c>
      <c r="N384" s="106" t="n">
        <f aca="false">+'POST Results'!N386*'POST Results'!$T386</f>
        <v>25.1</v>
      </c>
      <c r="O384" s="16" t="n">
        <f aca="false">+'POST Results'!O386*'POST Results'!$T386</f>
        <v>-108</v>
      </c>
      <c r="P384" s="16" t="n">
        <f aca="false">+'POST Results'!P386*'POST Results'!$T386</f>
        <v>89.5</v>
      </c>
      <c r="Q384" s="146" t="n">
        <f aca="false">+'POST Results'!Q386*'POST Results'!$T386</f>
        <v>-6.6</v>
      </c>
      <c r="V384" s="67" t="n">
        <f aca="false">+B384+D384+C384+E384</f>
        <v>0</v>
      </c>
      <c r="W384" s="68" t="n">
        <f aca="false">+F384+G384+H384+I384</f>
        <v>0</v>
      </c>
      <c r="X384" s="68" t="n">
        <f aca="false">SUM(J384:M384)</f>
        <v>0</v>
      </c>
    </row>
    <row r="385" customFormat="false" ht="12.75" hidden="false" customHeight="false" outlineLevel="0" collapsed="false">
      <c r="A385" s="133" t="n">
        <f aca="false">+'POST Results'!A387</f>
        <v>90304</v>
      </c>
      <c r="B385" s="106" t="n">
        <f aca="false">+'POST Results'!B387*'POST Results'!$T387</f>
        <v>68.6</v>
      </c>
      <c r="C385" s="16" t="n">
        <f aca="false">+'POST Results'!C387*'POST Results'!$T387</f>
        <v>-207.5</v>
      </c>
      <c r="D385" s="16" t="n">
        <f aca="false">+'POST Results'!D387*'POST Results'!$T387</f>
        <v>154.2</v>
      </c>
      <c r="E385" s="146" t="n">
        <f aca="false">+'POST Results'!E387*'POST Results'!$T387</f>
        <v>-15.3</v>
      </c>
      <c r="F385" s="106" t="n">
        <f aca="false">+'POST Results'!F387*'POST Results'!$T387</f>
        <v>37.9</v>
      </c>
      <c r="G385" s="16" t="n">
        <f aca="false">+'POST Results'!G387*'POST Results'!$T387</f>
        <v>-161.8</v>
      </c>
      <c r="H385" s="16" t="n">
        <f aca="false">+'POST Results'!H387*'POST Results'!$T387</f>
        <v>135.8</v>
      </c>
      <c r="I385" s="146" t="n">
        <f aca="false">+'POST Results'!I387*'POST Results'!$T387</f>
        <v>-11.9</v>
      </c>
      <c r="J385" s="0" t="n">
        <f aca="false">+'POST Results'!J387*'POST Results'!$T387</f>
        <v>104.5</v>
      </c>
      <c r="K385" s="0" t="n">
        <f aca="false">+'POST Results'!K387*'POST Results'!$T387</f>
        <v>-360.2</v>
      </c>
      <c r="L385" s="0" t="n">
        <f aca="false">+'POST Results'!L387*'POST Results'!$T387</f>
        <v>282.2</v>
      </c>
      <c r="M385" s="0" t="n">
        <f aca="false">+'POST Results'!M387*'POST Results'!$T387</f>
        <v>-26.5</v>
      </c>
      <c r="N385" s="106" t="n">
        <f aca="false">+'POST Results'!N387*'POST Results'!$T387</f>
        <v>35.9</v>
      </c>
      <c r="O385" s="16" t="n">
        <f aca="false">+'POST Results'!O387*'POST Results'!$T387</f>
        <v>-152.7</v>
      </c>
      <c r="P385" s="16" t="n">
        <f aca="false">+'POST Results'!P387*'POST Results'!$T387</f>
        <v>128</v>
      </c>
      <c r="Q385" s="146" t="n">
        <f aca="false">+'POST Results'!Q387*'POST Results'!$T387</f>
        <v>-11.2</v>
      </c>
      <c r="V385" s="67" t="n">
        <f aca="false">+B385+D385+C385+E385</f>
        <v>0</v>
      </c>
      <c r="W385" s="68" t="n">
        <f aca="false">+F385+G385+H385+I385</f>
        <v>0</v>
      </c>
      <c r="X385" s="68" t="n">
        <f aca="false">SUM(J385:M385)</f>
        <v>0</v>
      </c>
    </row>
    <row r="386" customFormat="false" ht="12.75" hidden="false" customHeight="false" outlineLevel="0" collapsed="false">
      <c r="A386" s="133" t="n">
        <f aca="false">+'POST Results'!A388</f>
        <v>90401</v>
      </c>
      <c r="B386" s="106" t="n">
        <f aca="false">+'POST Results'!B388*'POST Results'!$T388</f>
        <v>33.3</v>
      </c>
      <c r="C386" s="16" t="n">
        <f aca="false">+'POST Results'!C388*'POST Results'!$T388</f>
        <v>-60.4</v>
      </c>
      <c r="D386" s="16" t="n">
        <f aca="false">+'POST Results'!D388*'POST Results'!$T388</f>
        <v>60.9</v>
      </c>
      <c r="E386" s="146" t="n">
        <f aca="false">+'POST Results'!E388*'POST Results'!$T388</f>
        <v>-33.7</v>
      </c>
      <c r="F386" s="106" t="n">
        <f aca="false">+'POST Results'!F388*'POST Results'!$T388</f>
        <v>81.5</v>
      </c>
      <c r="G386" s="16" t="n">
        <f aca="false">+'POST Results'!G388*'POST Results'!$T388</f>
        <v>-239.6</v>
      </c>
      <c r="H386" s="16" t="n">
        <f aca="false">+'POST Results'!H388*'POST Results'!$T388</f>
        <v>291.9</v>
      </c>
      <c r="I386" s="146" t="n">
        <f aca="false">+'POST Results'!I388*'POST Results'!$T388</f>
        <v>-133.9</v>
      </c>
      <c r="J386" s="0" t="n">
        <f aca="false">+'POST Results'!J388*'POST Results'!$T388</f>
        <v>110.6</v>
      </c>
      <c r="K386" s="0" t="n">
        <f aca="false">+'POST Results'!K388*'POST Results'!$T388</f>
        <v>-286.5</v>
      </c>
      <c r="L386" s="0" t="n">
        <f aca="false">+'POST Results'!L388*'POST Results'!$T388</f>
        <v>336</v>
      </c>
      <c r="M386" s="0" t="n">
        <f aca="false">+'POST Results'!M388*'POST Results'!$T388</f>
        <v>-160.1</v>
      </c>
      <c r="N386" s="106" t="n">
        <f aca="false">+'POST Results'!N388*'POST Results'!$T388</f>
        <v>77.3</v>
      </c>
      <c r="O386" s="16" t="n">
        <f aca="false">+'POST Results'!O388*'POST Results'!$T388</f>
        <v>-226.1</v>
      </c>
      <c r="P386" s="16" t="n">
        <f aca="false">+'POST Results'!P388*'POST Results'!$T388</f>
        <v>275.1</v>
      </c>
      <c r="Q386" s="146" t="n">
        <f aca="false">+'POST Results'!Q388*'POST Results'!$T388</f>
        <v>-126.3</v>
      </c>
      <c r="V386" s="67" t="n">
        <f aca="false">+B386+D386+C386+E386</f>
        <v>0.0999999999999872</v>
      </c>
      <c r="W386" s="68" t="n">
        <f aca="false">+F386+G386+H386+I386</f>
        <v>-0.100000000000023</v>
      </c>
      <c r="X386" s="68" t="n">
        <f aca="false">SUM(J386:M386)</f>
        <v>0</v>
      </c>
    </row>
    <row r="387" customFormat="false" ht="12.75" hidden="false" customHeight="false" outlineLevel="0" collapsed="false">
      <c r="A387" s="133" t="n">
        <f aca="false">+'POST Results'!A389</f>
        <v>90402</v>
      </c>
      <c r="B387" s="106" t="n">
        <f aca="false">+'POST Results'!B389*'POST Results'!$T389</f>
        <v>35.8</v>
      </c>
      <c r="C387" s="16" t="n">
        <f aca="false">+'POST Results'!C389*'POST Results'!$T389</f>
        <v>-67.1</v>
      </c>
      <c r="D387" s="16" t="n">
        <f aca="false">+'POST Results'!D389*'POST Results'!$T389</f>
        <v>73.3</v>
      </c>
      <c r="E387" s="146" t="n">
        <f aca="false">+'POST Results'!E389*'POST Results'!$T389</f>
        <v>-42</v>
      </c>
      <c r="F387" s="106" t="n">
        <f aca="false">+'POST Results'!F389*'POST Results'!$T389</f>
        <v>57.8</v>
      </c>
      <c r="G387" s="16" t="n">
        <f aca="false">+'POST Results'!G389*'POST Results'!$T389</f>
        <v>-162.9</v>
      </c>
      <c r="H387" s="16" t="n">
        <f aca="false">+'POST Results'!H389*'POST Results'!$T389</f>
        <v>207</v>
      </c>
      <c r="I387" s="146" t="n">
        <f aca="false">+'POST Results'!I389*'POST Results'!$T389</f>
        <v>-102</v>
      </c>
      <c r="J387" s="0" t="n">
        <f aca="false">+'POST Results'!J389*'POST Results'!$T389</f>
        <v>90.6</v>
      </c>
      <c r="K387" s="0" t="n">
        <f aca="false">+'POST Results'!K389*'POST Results'!$T389</f>
        <v>-220.9</v>
      </c>
      <c r="L387" s="0" t="n">
        <f aca="false">+'POST Results'!L389*'POST Results'!$T389</f>
        <v>268.5</v>
      </c>
      <c r="M387" s="0" t="n">
        <f aca="false">+'POST Results'!M389*'POST Results'!$T389</f>
        <v>-138.2</v>
      </c>
      <c r="N387" s="106" t="n">
        <f aca="false">+'POST Results'!N389*'POST Results'!$T389</f>
        <v>54.8</v>
      </c>
      <c r="O387" s="16" t="n">
        <f aca="false">+'POST Results'!O389*'POST Results'!$T389</f>
        <v>-153.7</v>
      </c>
      <c r="P387" s="16" t="n">
        <f aca="false">+'POST Results'!P389*'POST Results'!$T389</f>
        <v>195.1</v>
      </c>
      <c r="Q387" s="146" t="n">
        <f aca="false">+'POST Results'!Q389*'POST Results'!$T389</f>
        <v>-96.2</v>
      </c>
      <c r="V387" s="67" t="n">
        <f aca="false">+B387+D387+C387+E387</f>
        <v>0</v>
      </c>
      <c r="W387" s="68" t="n">
        <f aca="false">+F387+G387+H387+I387</f>
        <v>-0.100000000000009</v>
      </c>
      <c r="X387" s="68" t="n">
        <f aca="false">SUM(J387:M387)</f>
        <v>0</v>
      </c>
    </row>
    <row r="388" customFormat="false" ht="12.75" hidden="false" customHeight="false" outlineLevel="0" collapsed="false">
      <c r="A388" s="133" t="n">
        <f aca="false">+'POST Results'!A390</f>
        <v>90403</v>
      </c>
      <c r="B388" s="106" t="n">
        <f aca="false">+'POST Results'!B390*'POST Results'!$T390</f>
        <v>75.9</v>
      </c>
      <c r="C388" s="16" t="n">
        <f aca="false">+'POST Results'!C390*'POST Results'!$T390</f>
        <v>-203</v>
      </c>
      <c r="D388" s="16" t="n">
        <f aca="false">+'POST Results'!D390*'POST Results'!$T390</f>
        <v>173</v>
      </c>
      <c r="E388" s="146" t="n">
        <f aca="false">+'POST Results'!E390*'POST Results'!$T390</f>
        <v>-45.8</v>
      </c>
      <c r="F388" s="106" t="n">
        <f aca="false">+'POST Results'!F390*'POST Results'!$T390</f>
        <v>108</v>
      </c>
      <c r="G388" s="16" t="n">
        <f aca="false">+'POST Results'!G390*'POST Results'!$T390</f>
        <v>-403.5</v>
      </c>
      <c r="H388" s="16" t="n">
        <f aca="false">+'POST Results'!H390*'POST Results'!$T390</f>
        <v>386.5</v>
      </c>
      <c r="I388" s="146" t="n">
        <f aca="false">+'POST Results'!I390*'POST Results'!$T390</f>
        <v>-91</v>
      </c>
      <c r="J388" s="0" t="n">
        <f aca="false">+'POST Results'!J390*'POST Results'!$T390</f>
        <v>178.2</v>
      </c>
      <c r="K388" s="0" t="n">
        <f aca="false">+'POST Results'!K390*'POST Results'!$T390</f>
        <v>-583.8</v>
      </c>
      <c r="L388" s="0" t="n">
        <f aca="false">+'POST Results'!L390*'POST Results'!$T390</f>
        <v>537.3</v>
      </c>
      <c r="M388" s="0" t="n">
        <f aca="false">+'POST Results'!M390*'POST Results'!$T390</f>
        <v>-131.7</v>
      </c>
      <c r="N388" s="106" t="n">
        <f aca="false">+'POST Results'!N390*'POST Results'!$T390</f>
        <v>102.3</v>
      </c>
      <c r="O388" s="16" t="n">
        <f aca="false">+'POST Results'!O390*'POST Results'!$T390</f>
        <v>-380.7</v>
      </c>
      <c r="P388" s="16" t="n">
        <f aca="false">+'POST Results'!P390*'POST Results'!$T390</f>
        <v>364.3</v>
      </c>
      <c r="Q388" s="146" t="n">
        <f aca="false">+'POST Results'!Q390*'POST Results'!$T390</f>
        <v>-85.9</v>
      </c>
      <c r="V388" s="67" t="n">
        <f aca="false">+B388+D388+C388+E388</f>
        <v>0.100000000000009</v>
      </c>
      <c r="W388" s="68" t="n">
        <f aca="false">+F388+G388+H388+I388</f>
        <v>0</v>
      </c>
      <c r="X388" s="68" t="n">
        <f aca="false">SUM(J388:M388)</f>
        <v>0</v>
      </c>
    </row>
    <row r="389" customFormat="false" ht="12.75" hidden="false" customHeight="false" outlineLevel="0" collapsed="false">
      <c r="A389" s="133" t="n">
        <f aca="false">+'POST Results'!A391</f>
        <v>90501</v>
      </c>
      <c r="B389" s="106" t="n">
        <f aca="false">+'POST Results'!B391*'POST Results'!$T391</f>
        <v>22.3</v>
      </c>
      <c r="C389" s="16" t="n">
        <f aca="false">+'POST Results'!C391*'POST Results'!$T391</f>
        <v>-35.3</v>
      </c>
      <c r="D389" s="16" t="n">
        <f aca="false">+'POST Results'!D391*'POST Results'!$T391</f>
        <v>38.7</v>
      </c>
      <c r="E389" s="146" t="n">
        <f aca="false">+'POST Results'!E391*'POST Results'!$T391</f>
        <v>-25.7</v>
      </c>
      <c r="F389" s="106" t="n">
        <f aca="false">+'POST Results'!F391*'POST Results'!$T391</f>
        <v>194.9</v>
      </c>
      <c r="G389" s="16" t="n">
        <f aca="false">+'POST Results'!G391*'POST Results'!$T391</f>
        <v>-516.3</v>
      </c>
      <c r="H389" s="16" t="n">
        <f aca="false">+'POST Results'!H391*'POST Results'!$T391</f>
        <v>697.6</v>
      </c>
      <c r="I389" s="146" t="n">
        <f aca="false">+'POST Results'!I391*'POST Results'!$T391</f>
        <v>-376.2</v>
      </c>
      <c r="J389" s="0" t="n">
        <f aca="false">+'POST Results'!J391*'POST Results'!$T391</f>
        <v>207</v>
      </c>
      <c r="K389" s="0" t="n">
        <f aca="false">+'POST Results'!K391*'POST Results'!$T391</f>
        <v>-522.5</v>
      </c>
      <c r="L389" s="0" t="n">
        <f aca="false">+'POST Results'!L391*'POST Results'!$T391</f>
        <v>696.2</v>
      </c>
      <c r="M389" s="0" t="n">
        <f aca="false">+'POST Results'!M391*'POST Results'!$T391</f>
        <v>-380.7</v>
      </c>
      <c r="N389" s="106" t="n">
        <f aca="false">+'POST Results'!N391*'POST Results'!$T391</f>
        <v>184.7</v>
      </c>
      <c r="O389" s="16" t="n">
        <f aca="false">+'POST Results'!O391*'POST Results'!$T391</f>
        <v>-487.2</v>
      </c>
      <c r="P389" s="16" t="n">
        <f aca="false">+'POST Results'!P391*'POST Results'!$T391</f>
        <v>657.5</v>
      </c>
      <c r="Q389" s="146" t="n">
        <f aca="false">+'POST Results'!Q391*'POST Results'!$T391</f>
        <v>-355</v>
      </c>
      <c r="V389" s="67" t="n">
        <f aca="false">+B389+D389+C389+E389</f>
        <v>0</v>
      </c>
      <c r="W389" s="68" t="n">
        <f aca="false">+F389+G389+H389+I389</f>
        <v>0</v>
      </c>
      <c r="X389" s="68" t="n">
        <f aca="false">SUM(J389:M389)</f>
        <v>0</v>
      </c>
    </row>
    <row r="390" customFormat="false" ht="12.75" hidden="false" customHeight="false" outlineLevel="0" collapsed="false">
      <c r="A390" s="133" t="n">
        <f aca="false">+'POST Results'!A392</f>
        <v>90502</v>
      </c>
      <c r="B390" s="106" t="n">
        <f aca="false">+'POST Results'!B392*'POST Results'!$T392</f>
        <v>9.3</v>
      </c>
      <c r="C390" s="16" t="n">
        <f aca="false">+'POST Results'!C392*'POST Results'!$T392</f>
        <v>-16.3</v>
      </c>
      <c r="D390" s="16" t="n">
        <f aca="false">+'POST Results'!D392*'POST Results'!$T392</f>
        <v>18</v>
      </c>
      <c r="E390" s="146" t="n">
        <f aca="false">+'POST Results'!E392*'POST Results'!$T392</f>
        <v>-11</v>
      </c>
      <c r="F390" s="106" t="n">
        <f aca="false">+'POST Results'!F392*'POST Results'!$T392</f>
        <v>107.8</v>
      </c>
      <c r="G390" s="16" t="n">
        <f aca="false">+'POST Results'!G392*'POST Results'!$T392</f>
        <v>-294.9</v>
      </c>
      <c r="H390" s="16" t="n">
        <f aca="false">+'POST Results'!H392*'POST Results'!$T392</f>
        <v>385.8</v>
      </c>
      <c r="I390" s="146" t="n">
        <f aca="false">+'POST Results'!I392*'POST Results'!$T392</f>
        <v>-198.8</v>
      </c>
      <c r="J390" s="0" t="n">
        <f aca="false">+'POST Results'!J392*'POST Results'!$T392</f>
        <v>111.4</v>
      </c>
      <c r="K390" s="0" t="n">
        <f aca="false">+'POST Results'!K392*'POST Results'!$T392</f>
        <v>-294.6</v>
      </c>
      <c r="L390" s="0" t="n">
        <f aca="false">+'POST Results'!L392*'POST Results'!$T392</f>
        <v>381.7</v>
      </c>
      <c r="M390" s="0" t="n">
        <f aca="false">+'POST Results'!M392*'POST Results'!$T392</f>
        <v>-198.6</v>
      </c>
      <c r="N390" s="106" t="n">
        <f aca="false">+'POST Results'!N392*'POST Results'!$T392</f>
        <v>102.2</v>
      </c>
      <c r="O390" s="16" t="n">
        <f aca="false">+'POST Results'!O392*'POST Results'!$T392</f>
        <v>-278.3</v>
      </c>
      <c r="P390" s="16" t="n">
        <f aca="false">+'POST Results'!P392*'POST Results'!$T392</f>
        <v>363.7</v>
      </c>
      <c r="Q390" s="146" t="n">
        <f aca="false">+'POST Results'!Q392*'POST Results'!$T392</f>
        <v>-187.6</v>
      </c>
      <c r="V390" s="67" t="n">
        <f aca="false">+B390+D390+C390+E390</f>
        <v>0</v>
      </c>
      <c r="W390" s="68" t="n">
        <f aca="false">+F390+G390+H390+I390</f>
        <v>-0.0999999999999659</v>
      </c>
      <c r="X390" s="68" t="n">
        <f aca="false">SUM(J390:M390)</f>
        <v>-0.100000000000023</v>
      </c>
    </row>
    <row r="391" customFormat="false" ht="12.75" hidden="false" customHeight="false" outlineLevel="0" collapsed="false">
      <c r="A391" s="133" t="n">
        <f aca="false">+'POST Results'!A393</f>
        <v>90503</v>
      </c>
      <c r="B391" s="106" t="n">
        <f aca="false">+'POST Results'!B393*'POST Results'!$T393</f>
        <v>28.2</v>
      </c>
      <c r="C391" s="16" t="n">
        <f aca="false">+'POST Results'!C393*'POST Results'!$T393</f>
        <v>-89.5</v>
      </c>
      <c r="D391" s="16" t="n">
        <f aca="false">+'POST Results'!D393*'POST Results'!$T393</f>
        <v>83.5</v>
      </c>
      <c r="E391" s="146" t="n">
        <f aca="false">+'POST Results'!E393*'POST Results'!$T393</f>
        <v>-22.2</v>
      </c>
      <c r="F391" s="106" t="n">
        <f aca="false">+'POST Results'!F393*'POST Results'!$T393</f>
        <v>69</v>
      </c>
      <c r="G391" s="16" t="n">
        <f aca="false">+'POST Results'!G393*'POST Results'!$T393</f>
        <v>-253.1</v>
      </c>
      <c r="H391" s="16" t="n">
        <f aca="false">+'POST Results'!H393*'POST Results'!$T393</f>
        <v>246.9</v>
      </c>
      <c r="I391" s="146" t="n">
        <f aca="false">+'POST Results'!I393*'POST Results'!$T393</f>
        <v>-62.7</v>
      </c>
      <c r="J391" s="0" t="n">
        <f aca="false">+'POST Results'!J393*'POST Results'!$T393</f>
        <v>93.5</v>
      </c>
      <c r="K391" s="0" t="n">
        <f aca="false">+'POST Results'!K393*'POST Results'!$T393</f>
        <v>-328.3</v>
      </c>
      <c r="L391" s="0" t="n">
        <f aca="false">+'POST Results'!L393*'POST Results'!$T393</f>
        <v>316.2</v>
      </c>
      <c r="M391" s="0" t="n">
        <f aca="false">+'POST Results'!M393*'POST Results'!$T393</f>
        <v>-81.3</v>
      </c>
      <c r="N391" s="106" t="n">
        <f aca="false">+'POST Results'!N393*'POST Results'!$T393</f>
        <v>65.4</v>
      </c>
      <c r="O391" s="16" t="n">
        <f aca="false">+'POST Results'!O393*'POST Results'!$T393</f>
        <v>-238.8</v>
      </c>
      <c r="P391" s="16" t="n">
        <f aca="false">+'POST Results'!P393*'POST Results'!$T393</f>
        <v>232.7</v>
      </c>
      <c r="Q391" s="146" t="n">
        <f aca="false">+'POST Results'!Q393*'POST Results'!$T393</f>
        <v>-59.2</v>
      </c>
      <c r="V391" s="67" t="n">
        <f aca="false">+B391+D391+C391+E391</f>
        <v>0</v>
      </c>
      <c r="W391" s="68" t="n">
        <f aca="false">+F391+G391+H391+I391</f>
        <v>0.100000000000009</v>
      </c>
      <c r="X391" s="68" t="n">
        <f aca="false">SUM(J391:M391)</f>
        <v>0.0999999999999801</v>
      </c>
    </row>
    <row r="392" customFormat="false" ht="12.75" hidden="false" customHeight="false" outlineLevel="0" collapsed="false">
      <c r="A392" s="133" t="n">
        <f aca="false">+'POST Results'!A394</f>
        <v>90504</v>
      </c>
      <c r="B392" s="106" t="n">
        <f aca="false">+'POST Results'!B394*'POST Results'!$T394</f>
        <v>22.7</v>
      </c>
      <c r="C392" s="16" t="n">
        <f aca="false">+'POST Results'!C394*'POST Results'!$T394</f>
        <v>-107.5</v>
      </c>
      <c r="D392" s="16" t="n">
        <f aca="false">+'POST Results'!D394*'POST Results'!$T394</f>
        <v>116.7</v>
      </c>
      <c r="E392" s="146" t="n">
        <f aca="false">+'POST Results'!E394*'POST Results'!$T394</f>
        <v>-31.9</v>
      </c>
      <c r="F392" s="106" t="n">
        <f aca="false">+'POST Results'!F394*'POST Results'!$T394</f>
        <v>18.2</v>
      </c>
      <c r="G392" s="16" t="n">
        <f aca="false">+'POST Results'!G394*'POST Results'!$T394</f>
        <v>-64.3</v>
      </c>
      <c r="H392" s="16" t="n">
        <f aca="false">+'POST Results'!H394*'POST Results'!$T394</f>
        <v>65.1</v>
      </c>
      <c r="I392" s="146" t="n">
        <f aca="false">+'POST Results'!I394*'POST Results'!$T394</f>
        <v>-19.1</v>
      </c>
      <c r="J392" s="0" t="n">
        <f aca="false">+'POST Results'!J394*'POST Results'!$T394</f>
        <v>40</v>
      </c>
      <c r="K392" s="0" t="n">
        <f aca="false">+'POST Results'!K394*'POST Results'!$T394</f>
        <v>-168.2</v>
      </c>
      <c r="L392" s="0" t="n">
        <f aca="false">+'POST Results'!L394*'POST Results'!$T394</f>
        <v>178.1</v>
      </c>
      <c r="M392" s="0" t="n">
        <f aca="false">+'POST Results'!M394*'POST Results'!$T394</f>
        <v>-49.9</v>
      </c>
      <c r="N392" s="106" t="n">
        <f aca="false">+'POST Results'!N394*'POST Results'!$T394</f>
        <v>17.2</v>
      </c>
      <c r="O392" s="16" t="n">
        <f aca="false">+'POST Results'!O394*'POST Results'!$T394</f>
        <v>-60.7</v>
      </c>
      <c r="P392" s="16" t="n">
        <f aca="false">+'POST Results'!P394*'POST Results'!$T394</f>
        <v>61.4</v>
      </c>
      <c r="Q392" s="146" t="n">
        <f aca="false">+'POST Results'!Q394*'POST Results'!$T394</f>
        <v>-18</v>
      </c>
      <c r="V392" s="67" t="n">
        <f aca="false">+B392+D392+C392+E392</f>
        <v>0</v>
      </c>
      <c r="W392" s="68" t="n">
        <f aca="false">+F392+G392+H392+I392</f>
        <v>-0.100000000000001</v>
      </c>
      <c r="X392" s="68" t="n">
        <f aca="false">SUM(J392:M392)</f>
        <v>0</v>
      </c>
    </row>
    <row r="393" customFormat="false" ht="12.75" hidden="false" customHeight="false" outlineLevel="0" collapsed="false">
      <c r="A393" s="133" t="n">
        <f aca="false">+'POST Results'!A395</f>
        <v>90505</v>
      </c>
      <c r="B393" s="106" t="n">
        <f aca="false">+'POST Results'!B395*'POST Results'!$T395</f>
        <v>16.9</v>
      </c>
      <c r="C393" s="16" t="n">
        <f aca="false">+'POST Results'!C395*'POST Results'!$T395</f>
        <v>-52.2</v>
      </c>
      <c r="D393" s="16" t="n">
        <f aca="false">+'POST Results'!D395*'POST Results'!$T395</f>
        <v>49.2</v>
      </c>
      <c r="E393" s="146" t="n">
        <f aca="false">+'POST Results'!E395*'POST Results'!$T395</f>
        <v>-13.9</v>
      </c>
      <c r="F393" s="106" t="n">
        <f aca="false">+'POST Results'!F395*'POST Results'!$T395</f>
        <v>10.6</v>
      </c>
      <c r="G393" s="16" t="n">
        <f aca="false">+'POST Results'!G395*'POST Results'!$T395</f>
        <v>-38.3</v>
      </c>
      <c r="H393" s="16" t="n">
        <f aca="false">+'POST Results'!H395*'POST Results'!$T395</f>
        <v>37.9</v>
      </c>
      <c r="I393" s="146" t="n">
        <f aca="false">+'POST Results'!I395*'POST Results'!$T395</f>
        <v>-10.2</v>
      </c>
      <c r="J393" s="0" t="n">
        <f aca="false">+'POST Results'!J395*'POST Results'!$T395</f>
        <v>27</v>
      </c>
      <c r="K393" s="0" t="n">
        <f aca="false">+'POST Results'!K395*'POST Results'!$T395</f>
        <v>-88.3</v>
      </c>
      <c r="L393" s="0" t="n">
        <f aca="false">+'POST Results'!L395*'POST Results'!$T395</f>
        <v>84.9</v>
      </c>
      <c r="M393" s="0" t="n">
        <f aca="false">+'POST Results'!M395*'POST Results'!$T395</f>
        <v>-23.5</v>
      </c>
      <c r="N393" s="106" t="n">
        <f aca="false">+'POST Results'!N395*'POST Results'!$T395</f>
        <v>10</v>
      </c>
      <c r="O393" s="16" t="n">
        <f aca="false">+'POST Results'!O395*'POST Results'!$T395</f>
        <v>-36.1</v>
      </c>
      <c r="P393" s="16" t="n">
        <f aca="false">+'POST Results'!P395*'POST Results'!$T395</f>
        <v>35.7</v>
      </c>
      <c r="Q393" s="146" t="n">
        <f aca="false">+'POST Results'!Q395*'POST Results'!$T395</f>
        <v>-9.6</v>
      </c>
      <c r="V393" s="67" t="n">
        <f aca="false">+B393+D393+C393+E393</f>
        <v>0</v>
      </c>
      <c r="W393" s="68" t="n">
        <f aca="false">+F393+G393+H393+I393</f>
        <v>0</v>
      </c>
      <c r="X393" s="68" t="n">
        <f aca="false">SUM(J393:M393)</f>
        <v>0.100000000000009</v>
      </c>
    </row>
    <row r="394" customFormat="false" ht="12.75" hidden="false" customHeight="false" outlineLevel="0" collapsed="false">
      <c r="A394" s="133" t="n">
        <f aca="false">+'POST Results'!A396</f>
        <v>90601</v>
      </c>
      <c r="B394" s="106" t="n">
        <f aca="false">+'POST Results'!B396*'POST Results'!$T396</f>
        <v>71.7</v>
      </c>
      <c r="C394" s="16" t="n">
        <f aca="false">+'POST Results'!C396*'POST Results'!$T396</f>
        <v>-181.4</v>
      </c>
      <c r="D394" s="16" t="n">
        <f aca="false">+'POST Results'!D396*'POST Results'!$T396</f>
        <v>136.6</v>
      </c>
      <c r="E394" s="146" t="n">
        <f aca="false">+'POST Results'!E396*'POST Results'!$T396</f>
        <v>-26.9</v>
      </c>
      <c r="F394" s="106" t="n">
        <f aca="false">+'POST Results'!F396*'POST Results'!$T396</f>
        <v>7.6</v>
      </c>
      <c r="G394" s="16" t="n">
        <f aca="false">+'POST Results'!G396*'POST Results'!$T396</f>
        <v>-30.3</v>
      </c>
      <c r="H394" s="16" t="n">
        <f aca="false">+'POST Results'!H396*'POST Results'!$T396</f>
        <v>27.2</v>
      </c>
      <c r="I394" s="146" t="n">
        <f aca="false">+'POST Results'!I396*'POST Results'!$T396</f>
        <v>-4.5</v>
      </c>
      <c r="J394" s="0" t="n">
        <f aca="false">+'POST Results'!J396*'POST Results'!$T396</f>
        <v>78.9</v>
      </c>
      <c r="K394" s="0" t="n">
        <f aca="false">+'POST Results'!K396*'POST Results'!$T396</f>
        <v>-210</v>
      </c>
      <c r="L394" s="0" t="n">
        <f aca="false">+'POST Results'!L396*'POST Results'!$T396</f>
        <v>162.2</v>
      </c>
      <c r="M394" s="0" t="n">
        <f aca="false">+'POST Results'!M396*'POST Results'!$T396</f>
        <v>-31.1</v>
      </c>
      <c r="N394" s="106" t="n">
        <f aca="false">+'POST Results'!N396*'POST Results'!$T396</f>
        <v>7.2</v>
      </c>
      <c r="O394" s="16" t="n">
        <f aca="false">+'POST Results'!O396*'POST Results'!$T396</f>
        <v>-28.6</v>
      </c>
      <c r="P394" s="16" t="n">
        <f aca="false">+'POST Results'!P396*'POST Results'!$T396</f>
        <v>25.7</v>
      </c>
      <c r="Q394" s="146" t="n">
        <f aca="false">+'POST Results'!Q396*'POST Results'!$T396</f>
        <v>-4.2</v>
      </c>
      <c r="V394" s="67" t="n">
        <f aca="false">+B394+D394+C394+E394</f>
        <v>0</v>
      </c>
      <c r="W394" s="68" t="n">
        <f aca="false">+F394+G394+H394+I394</f>
        <v>0</v>
      </c>
      <c r="X394" s="68" t="n">
        <f aca="false">SUM(J394:M394)</f>
        <v>0</v>
      </c>
    </row>
    <row r="395" customFormat="false" ht="12.75" hidden="false" customHeight="false" outlineLevel="0" collapsed="false">
      <c r="A395" s="133" t="n">
        <f aca="false">+'POST Results'!A397</f>
        <v>90602</v>
      </c>
      <c r="B395" s="106" t="n">
        <f aca="false">+'POST Results'!B397*'POST Results'!$T397</f>
        <v>47.7</v>
      </c>
      <c r="C395" s="16" t="n">
        <f aca="false">+'POST Results'!C397*'POST Results'!$T397</f>
        <v>-123</v>
      </c>
      <c r="D395" s="16" t="n">
        <f aca="false">+'POST Results'!D397*'POST Results'!$T397</f>
        <v>102.3</v>
      </c>
      <c r="E395" s="146" t="n">
        <f aca="false">+'POST Results'!E397*'POST Results'!$T397</f>
        <v>-26.9</v>
      </c>
      <c r="F395" s="106" t="n">
        <f aca="false">+'POST Results'!F397*'POST Results'!$T397</f>
        <v>121.4</v>
      </c>
      <c r="G395" s="16" t="n">
        <f aca="false">+'POST Results'!G397*'POST Results'!$T397</f>
        <v>-456.2</v>
      </c>
      <c r="H395" s="16" t="n">
        <f aca="false">+'POST Results'!H397*'POST Results'!$T397</f>
        <v>434.6</v>
      </c>
      <c r="I395" s="146" t="n">
        <f aca="false">+'POST Results'!I397*'POST Results'!$T397</f>
        <v>-99.8</v>
      </c>
      <c r="J395" s="0" t="n">
        <f aca="false">+'POST Results'!J397*'POST Results'!$T397</f>
        <v>162.7</v>
      </c>
      <c r="K395" s="0" t="n">
        <f aca="false">+'POST Results'!K397*'POST Results'!$T397</f>
        <v>-553.5</v>
      </c>
      <c r="L395" s="0" t="n">
        <f aca="false">+'POST Results'!L397*'POST Results'!$T397</f>
        <v>511.9</v>
      </c>
      <c r="M395" s="0" t="n">
        <f aca="false">+'POST Results'!M397*'POST Results'!$T397</f>
        <v>-121.1</v>
      </c>
      <c r="N395" s="106" t="n">
        <f aca="false">+'POST Results'!N397*'POST Results'!$T397</f>
        <v>115.1</v>
      </c>
      <c r="O395" s="16" t="n">
        <f aca="false">+'POST Results'!O397*'POST Results'!$T397</f>
        <v>-430.5</v>
      </c>
      <c r="P395" s="16" t="n">
        <f aca="false">+'POST Results'!P397*'POST Results'!$T397</f>
        <v>409.6</v>
      </c>
      <c r="Q395" s="146" t="n">
        <f aca="false">+'POST Results'!Q397*'POST Results'!$T397</f>
        <v>-94.2</v>
      </c>
      <c r="V395" s="67" t="n">
        <f aca="false">+B395+D395+C395+E395</f>
        <v>0.100000000000001</v>
      </c>
      <c r="W395" s="68" t="n">
        <f aca="false">+F395+G395+H395+I395</f>
        <v>0</v>
      </c>
      <c r="X395" s="68" t="n">
        <f aca="false">SUM(J395:M395)</f>
        <v>0</v>
      </c>
    </row>
    <row r="396" customFormat="false" ht="12.75" hidden="false" customHeight="false" outlineLevel="0" collapsed="false">
      <c r="A396" s="133" t="n">
        <f aca="false">+'POST Results'!A398</f>
        <v>90603</v>
      </c>
      <c r="B396" s="106" t="n">
        <f aca="false">+'POST Results'!B398*'POST Results'!$T398</f>
        <v>54.6</v>
      </c>
      <c r="C396" s="16" t="n">
        <f aca="false">+'POST Results'!C398*'POST Results'!$T398</f>
        <v>-284.2</v>
      </c>
      <c r="D396" s="16" t="n">
        <f aca="false">+'POST Results'!D398*'POST Results'!$T398</f>
        <v>251.3</v>
      </c>
      <c r="E396" s="146" t="n">
        <f aca="false">+'POST Results'!E398*'POST Results'!$T398</f>
        <v>-21.6</v>
      </c>
      <c r="F396" s="106" t="n">
        <f aca="false">+'POST Results'!F398*'POST Results'!$T398</f>
        <v>111.8</v>
      </c>
      <c r="G396" s="16" t="n">
        <f aca="false">+'POST Results'!G398*'POST Results'!$T398</f>
        <v>-588.7</v>
      </c>
      <c r="H396" s="16" t="n">
        <f aca="false">+'POST Results'!H398*'POST Results'!$T398</f>
        <v>521.7</v>
      </c>
      <c r="I396" s="146" t="n">
        <f aca="false">+'POST Results'!I398*'POST Results'!$T398</f>
        <v>-44.8</v>
      </c>
      <c r="J396" s="0" t="n">
        <f aca="false">+'POST Results'!J398*'POST Results'!$T398</f>
        <v>158.2</v>
      </c>
      <c r="K396" s="0" t="n">
        <f aca="false">+'POST Results'!K398*'POST Results'!$T398</f>
        <v>-823.9</v>
      </c>
      <c r="L396" s="0" t="n">
        <f aca="false">+'POST Results'!L398*'POST Results'!$T398</f>
        <v>728.4</v>
      </c>
      <c r="M396" s="0" t="n">
        <f aca="false">+'POST Results'!M398*'POST Results'!$T398</f>
        <v>-62.7</v>
      </c>
      <c r="N396" s="106" t="n">
        <f aca="false">+'POST Results'!N398*'POST Results'!$T398</f>
        <v>103.6</v>
      </c>
      <c r="O396" s="16" t="n">
        <f aca="false">+'POST Results'!O398*'POST Results'!$T398</f>
        <v>-539.7</v>
      </c>
      <c r="P396" s="16" t="n">
        <f aca="false">+'POST Results'!P398*'POST Results'!$T398</f>
        <v>477.2</v>
      </c>
      <c r="Q396" s="146" t="n">
        <f aca="false">+'POST Results'!Q398*'POST Results'!$T398</f>
        <v>-41.1</v>
      </c>
      <c r="V396" s="67" t="n">
        <f aca="false">+B396+D396+C396+E396</f>
        <v>0.100000000000044</v>
      </c>
      <c r="W396" s="68" t="n">
        <f aca="false">+F396+G396+H396+I396</f>
        <v>0</v>
      </c>
      <c r="X396" s="68" t="n">
        <f aca="false">SUM(J396:M396)</f>
        <v>0</v>
      </c>
    </row>
    <row r="397" customFormat="false" ht="12.75" hidden="false" customHeight="false" outlineLevel="0" collapsed="false">
      <c r="A397" s="133" t="n">
        <f aca="false">+'POST Results'!A399</f>
        <v>90604</v>
      </c>
      <c r="B397" s="106" t="n">
        <f aca="false">+'POST Results'!B399*'POST Results'!$T399</f>
        <v>42.7</v>
      </c>
      <c r="C397" s="16" t="n">
        <f aca="false">+'POST Results'!C399*'POST Results'!$T399</f>
        <v>-213.5</v>
      </c>
      <c r="D397" s="16" t="n">
        <f aca="false">+'POST Results'!D399*'POST Results'!$T399</f>
        <v>177.8</v>
      </c>
      <c r="E397" s="146" t="n">
        <f aca="false">+'POST Results'!E399*'POST Results'!$T399</f>
        <v>-7</v>
      </c>
      <c r="F397" s="106" t="n">
        <f aca="false">+'POST Results'!F399*'POST Results'!$T399</f>
        <v>29</v>
      </c>
      <c r="G397" s="16" t="n">
        <f aca="false">+'POST Results'!G399*'POST Results'!$T399</f>
        <v>-159</v>
      </c>
      <c r="H397" s="16" t="n">
        <f aca="false">+'POST Results'!H399*'POST Results'!$T399</f>
        <v>135.3</v>
      </c>
      <c r="I397" s="146" t="n">
        <f aca="false">+'POST Results'!I399*'POST Results'!$T399</f>
        <v>-5.2</v>
      </c>
      <c r="J397" s="0" t="n">
        <f aca="false">+'POST Results'!J399*'POST Results'!$T399</f>
        <v>69.6</v>
      </c>
      <c r="K397" s="0" t="n">
        <f aca="false">+'POST Results'!K399*'POST Results'!$T399</f>
        <v>-359.3</v>
      </c>
      <c r="L397" s="0" t="n">
        <f aca="false">+'POST Results'!L399*'POST Results'!$T399</f>
        <v>301.6</v>
      </c>
      <c r="M397" s="0" t="n">
        <f aca="false">+'POST Results'!M399*'POST Results'!$T399</f>
        <v>-11.8</v>
      </c>
      <c r="N397" s="106" t="n">
        <f aca="false">+'POST Results'!N399*'POST Results'!$T399</f>
        <v>26.9</v>
      </c>
      <c r="O397" s="16" t="n">
        <f aca="false">+'POST Results'!O399*'POST Results'!$T399</f>
        <v>-145.8</v>
      </c>
      <c r="P397" s="16" t="n">
        <f aca="false">+'POST Results'!P399*'POST Results'!$T399</f>
        <v>123.7</v>
      </c>
      <c r="Q397" s="146" t="n">
        <f aca="false">+'POST Results'!Q399*'POST Results'!$T399</f>
        <v>-4.8</v>
      </c>
      <c r="V397" s="67" t="n">
        <f aca="false">+B397+D397+C397+E397</f>
        <v>0</v>
      </c>
      <c r="W397" s="68" t="n">
        <f aca="false">+F397+G397+H397+I397</f>
        <v>0.100000000000011</v>
      </c>
      <c r="X397" s="68" t="n">
        <f aca="false">SUM(J397:M397)</f>
        <v>0.100000000000005</v>
      </c>
    </row>
    <row r="398" customFormat="false" ht="12.75" hidden="false" customHeight="false" outlineLevel="0" collapsed="false">
      <c r="A398" s="133" t="n">
        <f aca="false">+'POST Results'!A400</f>
        <v>90701</v>
      </c>
      <c r="B398" s="106" t="n">
        <f aca="false">+'POST Results'!B400*'POST Results'!$T400</f>
        <v>8.2</v>
      </c>
      <c r="C398" s="16" t="n">
        <f aca="false">+'POST Results'!C400*'POST Results'!$T400</f>
        <v>-24</v>
      </c>
      <c r="D398" s="16" t="n">
        <f aca="false">+'POST Results'!D400*'POST Results'!$T400</f>
        <v>29.4</v>
      </c>
      <c r="E398" s="146" t="n">
        <f aca="false">+'POST Results'!E400*'POST Results'!$T400</f>
        <v>-13.6</v>
      </c>
      <c r="F398" s="106" t="n">
        <f aca="false">+'POST Results'!F400*'POST Results'!$T400</f>
        <v>13.9</v>
      </c>
      <c r="G398" s="16" t="n">
        <f aca="false">+'POST Results'!G400*'POST Results'!$T400</f>
        <v>-50.1</v>
      </c>
      <c r="H398" s="16" t="n">
        <f aca="false">+'POST Results'!H400*'POST Results'!$T400</f>
        <v>64.7</v>
      </c>
      <c r="I398" s="146" t="n">
        <f aca="false">+'POST Results'!I400*'POST Results'!$T400</f>
        <v>-28.5</v>
      </c>
      <c r="J398" s="0" t="n">
        <f aca="false">+'POST Results'!J400*'POST Results'!$T400</f>
        <v>21</v>
      </c>
      <c r="K398" s="0" t="n">
        <f aca="false">+'POST Results'!K400*'POST Results'!$T400</f>
        <v>-69.9</v>
      </c>
      <c r="L398" s="0" t="n">
        <f aca="false">+'POST Results'!L400*'POST Results'!$T400</f>
        <v>88.7</v>
      </c>
      <c r="M398" s="0" t="n">
        <f aca="false">+'POST Results'!M400*'POST Results'!$T400</f>
        <v>-39.8</v>
      </c>
      <c r="N398" s="106" t="n">
        <f aca="false">+'POST Results'!N400*'POST Results'!$T400</f>
        <v>12.9</v>
      </c>
      <c r="O398" s="16" t="n">
        <f aca="false">+'POST Results'!O400*'POST Results'!$T400</f>
        <v>-45.9</v>
      </c>
      <c r="P398" s="16" t="n">
        <f aca="false">+'POST Results'!P400*'POST Results'!$T400</f>
        <v>59.2</v>
      </c>
      <c r="Q398" s="146" t="n">
        <f aca="false">+'POST Results'!Q400*'POST Results'!$T400</f>
        <v>-26.1</v>
      </c>
      <c r="V398" s="67" t="n">
        <f aca="false">+B398+D398+C398+E398</f>
        <v>0</v>
      </c>
      <c r="W398" s="68" t="n">
        <f aca="false">+F398+G398+H398+I398</f>
        <v>0</v>
      </c>
      <c r="X398" s="68" t="n">
        <f aca="false">SUM(J398:M398)</f>
        <v>0</v>
      </c>
    </row>
    <row r="399" customFormat="false" ht="12.75" hidden="false" customHeight="false" outlineLevel="0" collapsed="false">
      <c r="A399" s="133" t="n">
        <f aca="false">+'POST Results'!A401</f>
        <v>90702</v>
      </c>
      <c r="B399" s="106" t="n">
        <f aca="false">+'POST Results'!B401*'POST Results'!$T401</f>
        <v>29.9</v>
      </c>
      <c r="C399" s="16" t="n">
        <f aca="false">+'POST Results'!C401*'POST Results'!$T401</f>
        <v>-96.2</v>
      </c>
      <c r="D399" s="16" t="n">
        <f aca="false">+'POST Results'!D401*'POST Results'!$T401</f>
        <v>93.8</v>
      </c>
      <c r="E399" s="146" t="n">
        <f aca="false">+'POST Results'!E401*'POST Results'!$T401</f>
        <v>-27.5</v>
      </c>
      <c r="F399" s="106" t="n">
        <f aca="false">+'POST Results'!F401*'POST Results'!$T401</f>
        <v>5</v>
      </c>
      <c r="G399" s="16" t="n">
        <f aca="false">+'POST Results'!G401*'POST Results'!$T401</f>
        <v>-18</v>
      </c>
      <c r="H399" s="16" t="n">
        <f aca="false">+'POST Results'!H401*'POST Results'!$T401</f>
        <v>18</v>
      </c>
      <c r="I399" s="146" t="n">
        <f aca="false">+'POST Results'!I401*'POST Results'!$T401</f>
        <v>-5.1</v>
      </c>
      <c r="J399" s="0" t="n">
        <f aca="false">+'POST Results'!J401*'POST Results'!$T401</f>
        <v>34.6</v>
      </c>
      <c r="K399" s="0" t="n">
        <f aca="false">+'POST Results'!K401*'POST Results'!$T401</f>
        <v>-113.1</v>
      </c>
      <c r="L399" s="0" t="n">
        <f aca="false">+'POST Results'!L401*'POST Results'!$T401</f>
        <v>110.8</v>
      </c>
      <c r="M399" s="0" t="n">
        <f aca="false">+'POST Results'!M401*'POST Results'!$T401</f>
        <v>-32.3</v>
      </c>
      <c r="N399" s="106" t="n">
        <f aca="false">+'POST Results'!N401*'POST Results'!$T401</f>
        <v>4.8</v>
      </c>
      <c r="O399" s="16" t="n">
        <f aca="false">+'POST Results'!O401*'POST Results'!$T401</f>
        <v>-16.9</v>
      </c>
      <c r="P399" s="16" t="n">
        <f aca="false">+'POST Results'!P401*'POST Results'!$T401</f>
        <v>17</v>
      </c>
      <c r="Q399" s="146" t="n">
        <f aca="false">+'POST Results'!Q401*'POST Results'!$T401</f>
        <v>-4.8</v>
      </c>
      <c r="V399" s="67" t="n">
        <f aca="false">+B399+D399+C399+E399</f>
        <v>0</v>
      </c>
      <c r="W399" s="68" t="n">
        <f aca="false">+F399+G399+H399+I399</f>
        <v>-0.0999999999999996</v>
      </c>
      <c r="X399" s="68" t="n">
        <f aca="false">SUM(J399:M399)</f>
        <v>0</v>
      </c>
    </row>
    <row r="400" customFormat="false" ht="12.75" hidden="false" customHeight="false" outlineLevel="0" collapsed="false">
      <c r="A400" s="133" t="n">
        <f aca="false">+'POST Results'!A402</f>
        <v>90703</v>
      </c>
      <c r="B400" s="106" t="n">
        <f aca="false">+'POST Results'!B402*'POST Results'!$T402</f>
        <v>50.8</v>
      </c>
      <c r="C400" s="16" t="n">
        <f aca="false">+'POST Results'!C402*'POST Results'!$T402</f>
        <v>-125.3</v>
      </c>
      <c r="D400" s="16" t="n">
        <f aca="false">+'POST Results'!D402*'POST Results'!$T402</f>
        <v>128.8</v>
      </c>
      <c r="E400" s="146" t="n">
        <f aca="false">+'POST Results'!E402*'POST Results'!$T402</f>
        <v>-54.3</v>
      </c>
      <c r="F400" s="106" t="n">
        <f aca="false">+'POST Results'!F402*'POST Results'!$T402</f>
        <v>13.2</v>
      </c>
      <c r="G400" s="16" t="n">
        <f aca="false">+'POST Results'!G402*'POST Results'!$T402</f>
        <v>-42.2</v>
      </c>
      <c r="H400" s="16" t="n">
        <f aca="false">+'POST Results'!H402*'POST Results'!$T402</f>
        <v>47.3</v>
      </c>
      <c r="I400" s="146" t="n">
        <f aca="false">+'POST Results'!I402*'POST Results'!$T402</f>
        <v>-18.3</v>
      </c>
      <c r="J400" s="0" t="n">
        <f aca="false">+'POST Results'!J402*'POST Results'!$T402</f>
        <v>63.3</v>
      </c>
      <c r="K400" s="0" t="n">
        <f aca="false">+'POST Results'!K402*'POST Results'!$T402</f>
        <v>-165.1</v>
      </c>
      <c r="L400" s="0" t="n">
        <f aca="false">+'POST Results'!L402*'POST Results'!$T402</f>
        <v>173.3</v>
      </c>
      <c r="M400" s="0" t="n">
        <f aca="false">+'POST Results'!M402*'POST Results'!$T402</f>
        <v>-71.6</v>
      </c>
      <c r="N400" s="106" t="n">
        <f aca="false">+'POST Results'!N402*'POST Results'!$T402</f>
        <v>12.5</v>
      </c>
      <c r="O400" s="16" t="n">
        <f aca="false">+'POST Results'!O402*'POST Results'!$T402</f>
        <v>-39.8</v>
      </c>
      <c r="P400" s="16" t="n">
        <f aca="false">+'POST Results'!P402*'POST Results'!$T402</f>
        <v>44.5</v>
      </c>
      <c r="Q400" s="146" t="n">
        <f aca="false">+'POST Results'!Q402*'POST Results'!$T402</f>
        <v>-17.3</v>
      </c>
      <c r="V400" s="67" t="n">
        <f aca="false">+B400+D400+C400+E400</f>
        <v>0</v>
      </c>
      <c r="W400" s="68" t="n">
        <f aca="false">+F400+G400+H400+I400</f>
        <v>0</v>
      </c>
      <c r="X400" s="68" t="n">
        <f aca="false">SUM(J400:M400)</f>
        <v>-0.0999999999999801</v>
      </c>
    </row>
    <row r="401" customFormat="false" ht="12.75" hidden="false" customHeight="false" outlineLevel="0" collapsed="false">
      <c r="A401" s="133" t="n">
        <f aca="false">+'POST Results'!A403</f>
        <v>90801</v>
      </c>
      <c r="B401" s="106" t="n">
        <f aca="false">+'POST Results'!B403*'POST Results'!$T403</f>
        <v>14.3</v>
      </c>
      <c r="C401" s="16" t="n">
        <f aca="false">+'POST Results'!C403*'POST Results'!$T403</f>
        <v>-72.7</v>
      </c>
      <c r="D401" s="16" t="n">
        <f aca="false">+'POST Results'!D403*'POST Results'!$T403</f>
        <v>76.1</v>
      </c>
      <c r="E401" s="146" t="n">
        <f aca="false">+'POST Results'!E403*'POST Results'!$T403</f>
        <v>-17.7</v>
      </c>
      <c r="F401" s="106" t="n">
        <f aca="false">+'POST Results'!F403*'POST Results'!$T403</f>
        <v>9.9</v>
      </c>
      <c r="G401" s="16" t="n">
        <f aca="false">+'POST Results'!G403*'POST Results'!$T403</f>
        <v>-36.6</v>
      </c>
      <c r="H401" s="16" t="n">
        <f aca="false">+'POST Results'!H403*'POST Results'!$T403</f>
        <v>35.6</v>
      </c>
      <c r="I401" s="146" t="n">
        <f aca="false">+'POST Results'!I403*'POST Results'!$T403</f>
        <v>-8.9</v>
      </c>
      <c r="J401" s="0" t="n">
        <f aca="false">+'POST Results'!J403*'POST Results'!$T403</f>
        <v>23.8</v>
      </c>
      <c r="K401" s="0" t="n">
        <f aca="false">+'POST Results'!K403*'POST Results'!$T403</f>
        <v>-107.2</v>
      </c>
      <c r="L401" s="0" t="n">
        <f aca="false">+'POST Results'!L403*'POST Results'!$T403</f>
        <v>109.6</v>
      </c>
      <c r="M401" s="0" t="n">
        <f aca="false">+'POST Results'!M403*'POST Results'!$T403</f>
        <v>-26.2</v>
      </c>
      <c r="N401" s="106" t="n">
        <f aca="false">+'POST Results'!N403*'POST Results'!$T403</f>
        <v>9.4</v>
      </c>
      <c r="O401" s="16" t="n">
        <f aca="false">+'POST Results'!O403*'POST Results'!$T403</f>
        <v>-34.5</v>
      </c>
      <c r="P401" s="16" t="n">
        <f aca="false">+'POST Results'!P403*'POST Results'!$T403</f>
        <v>33.6</v>
      </c>
      <c r="Q401" s="146" t="n">
        <f aca="false">+'POST Results'!Q403*'POST Results'!$T403</f>
        <v>-8.4</v>
      </c>
      <c r="V401" s="67" t="n">
        <f aca="false">+B401+D401+C401+E401</f>
        <v>0</v>
      </c>
      <c r="W401" s="68" t="n">
        <f aca="false">+F401+G401+H401+I401</f>
        <v>0</v>
      </c>
      <c r="X401" s="68" t="n">
        <f aca="false">SUM(J401:M401)</f>
        <v>0</v>
      </c>
    </row>
    <row r="402" customFormat="false" ht="12.75" hidden="false" customHeight="false" outlineLevel="0" collapsed="false">
      <c r="A402" s="133" t="n">
        <f aca="false">+'POST Results'!A404</f>
        <v>90802</v>
      </c>
      <c r="B402" s="106" t="n">
        <f aca="false">+'POST Results'!B404*'POST Results'!$T404</f>
        <v>11.4</v>
      </c>
      <c r="C402" s="16" t="n">
        <f aca="false">+'POST Results'!C404*'POST Results'!$T404</f>
        <v>-44.7</v>
      </c>
      <c r="D402" s="16" t="n">
        <f aca="false">+'POST Results'!D404*'POST Results'!$T404</f>
        <v>53.9</v>
      </c>
      <c r="E402" s="146" t="n">
        <f aca="false">+'POST Results'!E404*'POST Results'!$T404</f>
        <v>-20.6</v>
      </c>
      <c r="F402" s="106" t="n">
        <f aca="false">+'POST Results'!F404*'POST Results'!$T404</f>
        <v>0</v>
      </c>
      <c r="G402" s="16" t="n">
        <f aca="false">+'POST Results'!G404*'POST Results'!$T404</f>
        <v>0</v>
      </c>
      <c r="H402" s="16" t="n">
        <f aca="false">+'POST Results'!H404*'POST Results'!$T404</f>
        <v>0</v>
      </c>
      <c r="I402" s="146" t="n">
        <f aca="false">+'POST Results'!I404*'POST Results'!$T404</f>
        <v>0</v>
      </c>
      <c r="J402" s="0" t="n">
        <f aca="false">+'POST Results'!J404*'POST Results'!$T404</f>
        <v>11.4</v>
      </c>
      <c r="K402" s="0" t="n">
        <f aca="false">+'POST Results'!K404*'POST Results'!$T404</f>
        <v>-44.7</v>
      </c>
      <c r="L402" s="0" t="n">
        <f aca="false">+'POST Results'!L404*'POST Results'!$T404</f>
        <v>53.9</v>
      </c>
      <c r="M402" s="0" t="n">
        <f aca="false">+'POST Results'!M404*'POST Results'!$T404</f>
        <v>-20.6</v>
      </c>
      <c r="N402" s="106" t="n">
        <f aca="false">+'POST Results'!N404*'POST Results'!$T404</f>
        <v>0</v>
      </c>
      <c r="O402" s="16" t="n">
        <f aca="false">+'POST Results'!O404*'POST Results'!$T404</f>
        <v>0</v>
      </c>
      <c r="P402" s="16" t="n">
        <f aca="false">+'POST Results'!P404*'POST Results'!$T404</f>
        <v>0</v>
      </c>
      <c r="Q402" s="146" t="n">
        <f aca="false">+'POST Results'!Q404*'POST Results'!$T404</f>
        <v>0</v>
      </c>
      <c r="V402" s="67" t="n">
        <f aca="false">+B402+D402+C402+E402</f>
        <v>0</v>
      </c>
      <c r="W402" s="68" t="n">
        <f aca="false">+F402+G402+H402+I402</f>
        <v>0</v>
      </c>
      <c r="X402" s="68" t="n">
        <f aca="false">SUM(J402:M402)</f>
        <v>0</v>
      </c>
    </row>
    <row r="403" customFormat="false" ht="12.75" hidden="false" customHeight="false" outlineLevel="0" collapsed="false">
      <c r="A403" s="133" t="n">
        <f aca="false">+'POST Results'!A405</f>
        <v>90803</v>
      </c>
      <c r="B403" s="106" t="n">
        <f aca="false">+'POST Results'!B405*'POST Results'!$T405</f>
        <v>27.1</v>
      </c>
      <c r="C403" s="16" t="n">
        <f aca="false">+'POST Results'!C405*'POST Results'!$T405</f>
        <v>-126.4</v>
      </c>
      <c r="D403" s="16" t="n">
        <f aca="false">+'POST Results'!D405*'POST Results'!$T405</f>
        <v>125.3</v>
      </c>
      <c r="E403" s="146" t="n">
        <f aca="false">+'POST Results'!E405*'POST Results'!$T405</f>
        <v>-26</v>
      </c>
      <c r="F403" s="106" t="n">
        <f aca="false">+'POST Results'!F405*'POST Results'!$T405</f>
        <v>59.2</v>
      </c>
      <c r="G403" s="16" t="n">
        <f aca="false">+'POST Results'!G405*'POST Results'!$T405</f>
        <v>-278.3</v>
      </c>
      <c r="H403" s="16" t="n">
        <f aca="false">+'POST Results'!H405*'POST Results'!$T405</f>
        <v>276.3</v>
      </c>
      <c r="I403" s="146" t="n">
        <f aca="false">+'POST Results'!I405*'POST Results'!$T405</f>
        <v>-57.3</v>
      </c>
      <c r="J403" s="0" t="n">
        <f aca="false">+'POST Results'!J405*'POST Results'!$T405</f>
        <v>82</v>
      </c>
      <c r="K403" s="0" t="n">
        <f aca="false">+'POST Results'!K405*'POST Results'!$T405</f>
        <v>-381.5</v>
      </c>
      <c r="L403" s="0" t="n">
        <f aca="false">+'POST Results'!L405*'POST Results'!$T405</f>
        <v>378.1</v>
      </c>
      <c r="M403" s="0" t="n">
        <f aca="false">+'POST Results'!M405*'POST Results'!$T405</f>
        <v>-78.5</v>
      </c>
      <c r="N403" s="106" t="n">
        <f aca="false">+'POST Results'!N405*'POST Results'!$T405</f>
        <v>54.9</v>
      </c>
      <c r="O403" s="16" t="n">
        <f aca="false">+'POST Results'!O405*'POST Results'!$T405</f>
        <v>-255.1</v>
      </c>
      <c r="P403" s="16" t="n">
        <f aca="false">+'POST Results'!P405*'POST Results'!$T405</f>
        <v>252.8</v>
      </c>
      <c r="Q403" s="146" t="n">
        <f aca="false">+'POST Results'!Q405*'POST Results'!$T405</f>
        <v>-52.5</v>
      </c>
      <c r="V403" s="67" t="n">
        <f aca="false">+B403+D403+C403+E403</f>
        <v>0</v>
      </c>
      <c r="W403" s="68" t="n">
        <f aca="false">+F403+G403+H403+I403</f>
        <v>-0.100000000000009</v>
      </c>
      <c r="X403" s="68" t="n">
        <f aca="false">SUM(J403:M403)</f>
        <v>0.100000000000023</v>
      </c>
    </row>
    <row r="404" customFormat="false" ht="12.75" hidden="false" customHeight="false" outlineLevel="0" collapsed="false">
      <c r="A404" s="133" t="n">
        <f aca="false">+'POST Results'!A406</f>
        <v>90804</v>
      </c>
      <c r="B404" s="106" t="n">
        <f aca="false">+'POST Results'!B406*'POST Results'!$T406</f>
        <v>27.6</v>
      </c>
      <c r="C404" s="16" t="n">
        <f aca="false">+'POST Results'!C406*'POST Results'!$T406</f>
        <v>-157.2</v>
      </c>
      <c r="D404" s="16" t="n">
        <f aca="false">+'POST Results'!D406*'POST Results'!$T406</f>
        <v>137.7</v>
      </c>
      <c r="E404" s="146" t="n">
        <f aca="false">+'POST Results'!E406*'POST Results'!$T406</f>
        <v>-8.1</v>
      </c>
      <c r="F404" s="106" t="n">
        <f aca="false">+'POST Results'!F406*'POST Results'!$T406</f>
        <v>145.2</v>
      </c>
      <c r="G404" s="16" t="n">
        <f aca="false">+'POST Results'!G406*'POST Results'!$T406</f>
        <v>-782.1</v>
      </c>
      <c r="H404" s="16" t="n">
        <f aca="false">+'POST Results'!H406*'POST Results'!$T406</f>
        <v>677.4</v>
      </c>
      <c r="I404" s="146" t="n">
        <f aca="false">+'POST Results'!I406*'POST Results'!$T406</f>
        <v>-40.4</v>
      </c>
      <c r="J404" s="0" t="n">
        <f aca="false">+'POST Results'!J406*'POST Results'!$T406</f>
        <v>162.2</v>
      </c>
      <c r="K404" s="0" t="n">
        <f aca="false">+'POST Results'!K406*'POST Results'!$T406</f>
        <v>-874.3</v>
      </c>
      <c r="L404" s="0" t="n">
        <f aca="false">+'POST Results'!L406*'POST Results'!$T406</f>
        <v>757.3</v>
      </c>
      <c r="M404" s="0" t="n">
        <f aca="false">+'POST Results'!M406*'POST Results'!$T406</f>
        <v>-45.2</v>
      </c>
      <c r="N404" s="106" t="n">
        <f aca="false">+'POST Results'!N406*'POST Results'!$T406</f>
        <v>134.6</v>
      </c>
      <c r="O404" s="16" t="n">
        <f aca="false">+'POST Results'!O406*'POST Results'!$T406</f>
        <v>-717.1</v>
      </c>
      <c r="P404" s="16" t="n">
        <f aca="false">+'POST Results'!P406*'POST Results'!$T406</f>
        <v>619.6</v>
      </c>
      <c r="Q404" s="146" t="n">
        <f aca="false">+'POST Results'!Q406*'POST Results'!$T406</f>
        <v>-37.1</v>
      </c>
      <c r="V404" s="67" t="n">
        <f aca="false">+B404+D404+C404+E404</f>
        <v>0</v>
      </c>
      <c r="W404" s="68" t="n">
        <f aca="false">+F404+G404+H404+I404</f>
        <v>0.0999999999998877</v>
      </c>
      <c r="X404" s="68" t="n">
        <f aca="false">SUM(J404:M404)</f>
        <v>0</v>
      </c>
    </row>
    <row r="405" customFormat="false" ht="12.75" hidden="false" customHeight="false" outlineLevel="0" collapsed="false">
      <c r="A405" s="133" t="n">
        <f aca="false">+'POST Results'!A407</f>
        <v>90901</v>
      </c>
      <c r="B405" s="106" t="n">
        <f aca="false">+'POST Results'!B407*'POST Results'!$T407</f>
        <v>27.8</v>
      </c>
      <c r="C405" s="16" t="n">
        <f aca="false">+'POST Results'!C407*'POST Results'!$T407</f>
        <v>-106.3</v>
      </c>
      <c r="D405" s="16" t="n">
        <f aca="false">+'POST Results'!D407*'POST Results'!$T407</f>
        <v>127.4</v>
      </c>
      <c r="E405" s="146" t="n">
        <f aca="false">+'POST Results'!E407*'POST Results'!$T407</f>
        <v>-49</v>
      </c>
      <c r="F405" s="106" t="n">
        <f aca="false">+'POST Results'!F407*'POST Results'!$T407</f>
        <v>371.7</v>
      </c>
      <c r="G405" s="16" t="n">
        <f aca="false">+'POST Results'!G407*'POST Results'!$T407</f>
        <v>-1441.9</v>
      </c>
      <c r="H405" s="16" t="n">
        <f aca="false">+'POST Results'!H407*'POST Results'!$T407</f>
        <v>1734.6</v>
      </c>
      <c r="I405" s="146" t="n">
        <f aca="false">+'POST Results'!I407*'POST Results'!$T407</f>
        <v>-664.3</v>
      </c>
      <c r="J405" s="0" t="n">
        <f aca="false">+'POST Results'!J407*'POST Results'!$T407</f>
        <v>372.3</v>
      </c>
      <c r="K405" s="0" t="n">
        <f aca="false">+'POST Results'!K407*'POST Results'!$T407</f>
        <v>-1428.3</v>
      </c>
      <c r="L405" s="0" t="n">
        <f aca="false">+'POST Results'!L407*'POST Results'!$T407</f>
        <v>1714</v>
      </c>
      <c r="M405" s="0" t="n">
        <f aca="false">+'POST Results'!M407*'POST Results'!$T407</f>
        <v>-658</v>
      </c>
      <c r="N405" s="106" t="n">
        <f aca="false">+'POST Results'!N407*'POST Results'!$T407</f>
        <v>344.5</v>
      </c>
      <c r="O405" s="16" t="n">
        <f aca="false">+'POST Results'!O407*'POST Results'!$T407</f>
        <v>-1322.1</v>
      </c>
      <c r="P405" s="16" t="n">
        <f aca="false">+'POST Results'!P407*'POST Results'!$T407</f>
        <v>1586.6</v>
      </c>
      <c r="Q405" s="146" t="n">
        <f aca="false">+'POST Results'!Q407*'POST Results'!$T407</f>
        <v>-609.1</v>
      </c>
      <c r="V405" s="67" t="n">
        <f aca="false">+B405+D405+C405+E405</f>
        <v>-0.0999999999999801</v>
      </c>
      <c r="W405" s="68" t="n">
        <f aca="false">+F405+G405+H405+I405</f>
        <v>0.0999999999999091</v>
      </c>
      <c r="X405" s="68" t="n">
        <f aca="false">SUM(J405:M405)</f>
        <v>0</v>
      </c>
    </row>
    <row r="406" customFormat="false" ht="12.75" hidden="false" customHeight="false" outlineLevel="0" collapsed="false">
      <c r="A406" s="133" t="n">
        <f aca="false">+'POST Results'!A408</f>
        <v>90902</v>
      </c>
      <c r="B406" s="106" t="n">
        <f aca="false">+'POST Results'!B408*'POST Results'!$T408</f>
        <v>12.9</v>
      </c>
      <c r="C406" s="16" t="n">
        <f aca="false">+'POST Results'!C408*'POST Results'!$T408</f>
        <v>-78.1</v>
      </c>
      <c r="D406" s="16" t="n">
        <f aca="false">+'POST Results'!D408*'POST Results'!$T408</f>
        <v>84.9</v>
      </c>
      <c r="E406" s="146" t="n">
        <f aca="false">+'POST Results'!E408*'POST Results'!$T408</f>
        <v>-19.7</v>
      </c>
      <c r="F406" s="106" t="n">
        <f aca="false">+'POST Results'!F408*'POST Results'!$T408</f>
        <v>43.6</v>
      </c>
      <c r="G406" s="16" t="n">
        <f aca="false">+'POST Results'!G408*'POST Results'!$T408</f>
        <v>-197.1</v>
      </c>
      <c r="H406" s="16" t="n">
        <f aca="false">+'POST Results'!H408*'POST Results'!$T408</f>
        <v>203.3</v>
      </c>
      <c r="I406" s="146" t="n">
        <f aca="false">+'POST Results'!I408*'POST Results'!$T408</f>
        <v>-49.7</v>
      </c>
      <c r="J406" s="0" t="n">
        <f aca="false">+'POST Results'!J408*'POST Results'!$T408</f>
        <v>53.2</v>
      </c>
      <c r="K406" s="0" t="n">
        <f aca="false">+'POST Results'!K408*'POST Results'!$T408</f>
        <v>-258.8</v>
      </c>
      <c r="L406" s="0" t="n">
        <f aca="false">+'POST Results'!L408*'POST Results'!$T408</f>
        <v>270.9</v>
      </c>
      <c r="M406" s="0" t="n">
        <f aca="false">+'POST Results'!M408*'POST Results'!$T408</f>
        <v>-65.3</v>
      </c>
      <c r="N406" s="106" t="n">
        <f aca="false">+'POST Results'!N408*'POST Results'!$T408</f>
        <v>40.4</v>
      </c>
      <c r="O406" s="16" t="n">
        <f aca="false">+'POST Results'!O408*'POST Results'!$T408</f>
        <v>-180.7</v>
      </c>
      <c r="P406" s="16" t="n">
        <f aca="false">+'POST Results'!P408*'POST Results'!$T408</f>
        <v>185.9</v>
      </c>
      <c r="Q406" s="146" t="n">
        <f aca="false">+'POST Results'!Q408*'POST Results'!$T408</f>
        <v>-45.6</v>
      </c>
      <c r="V406" s="67" t="n">
        <f aca="false">+B406+D406+C406+E406</f>
        <v>0</v>
      </c>
      <c r="W406" s="68" t="n">
        <f aca="false">+F406+G406+H406+I406</f>
        <v>0.100000000000009</v>
      </c>
      <c r="X406" s="68" t="n">
        <f aca="false">SUM(J406:M406)</f>
        <v>0</v>
      </c>
    </row>
    <row r="407" customFormat="false" ht="12.75" hidden="false" customHeight="false" outlineLevel="0" collapsed="false">
      <c r="A407" s="133" t="n">
        <f aca="false">+'POST Results'!A409</f>
        <v>90903</v>
      </c>
      <c r="B407" s="106" t="n">
        <f aca="false">+'POST Results'!B409*'POST Results'!$T409</f>
        <v>53</v>
      </c>
      <c r="C407" s="16" t="n">
        <f aca="false">+'POST Results'!C409*'POST Results'!$T409</f>
        <v>-243.7</v>
      </c>
      <c r="D407" s="16" t="n">
        <f aca="false">+'POST Results'!D409*'POST Results'!$T409</f>
        <v>276.1</v>
      </c>
      <c r="E407" s="146" t="n">
        <f aca="false">+'POST Results'!E409*'POST Results'!$T409</f>
        <v>-85.3</v>
      </c>
      <c r="F407" s="106" t="n">
        <f aca="false">+'POST Results'!F409*'POST Results'!$T409</f>
        <v>37.6</v>
      </c>
      <c r="G407" s="16" t="n">
        <f aca="false">+'POST Results'!G409*'POST Results'!$T409</f>
        <v>-157.8</v>
      </c>
      <c r="H407" s="16" t="n">
        <f aca="false">+'POST Results'!H409*'POST Results'!$T409</f>
        <v>175.5</v>
      </c>
      <c r="I407" s="146" t="n">
        <f aca="false">+'POST Results'!I409*'POST Results'!$T409</f>
        <v>-55.2</v>
      </c>
      <c r="J407" s="0" t="n">
        <f aca="false">+'POST Results'!J409*'POST Results'!$T409</f>
        <v>87.8</v>
      </c>
      <c r="K407" s="0" t="n">
        <f aca="false">+'POST Results'!K409*'POST Results'!$T409</f>
        <v>-388.4</v>
      </c>
      <c r="L407" s="0" t="n">
        <f aca="false">+'POST Results'!L409*'POST Results'!$T409</f>
        <v>436.6</v>
      </c>
      <c r="M407" s="0" t="n">
        <f aca="false">+'POST Results'!M409*'POST Results'!$T409</f>
        <v>-136</v>
      </c>
      <c r="N407" s="106" t="n">
        <f aca="false">+'POST Results'!N409*'POST Results'!$T409</f>
        <v>34.9</v>
      </c>
      <c r="O407" s="16" t="n">
        <f aca="false">+'POST Results'!O409*'POST Results'!$T409</f>
        <v>-144.7</v>
      </c>
      <c r="P407" s="16" t="n">
        <f aca="false">+'POST Results'!P409*'POST Results'!$T409</f>
        <v>160.5</v>
      </c>
      <c r="Q407" s="146" t="n">
        <f aca="false">+'POST Results'!Q409*'POST Results'!$T409</f>
        <v>-50.7</v>
      </c>
      <c r="V407" s="67" t="n">
        <f aca="false">+B407+D407+C407+E407</f>
        <v>0.100000000000037</v>
      </c>
      <c r="W407" s="68" t="n">
        <f aca="false">+F407+G407+H407+I407</f>
        <v>0.0999999999999801</v>
      </c>
      <c r="X407" s="68" t="n">
        <f aca="false">SUM(J407:M407)</f>
        <v>0</v>
      </c>
    </row>
    <row r="408" customFormat="false" ht="12.75" hidden="false" customHeight="false" outlineLevel="0" collapsed="false">
      <c r="A408" s="133" t="n">
        <f aca="false">+'POST Results'!A410</f>
        <v>90904</v>
      </c>
      <c r="B408" s="106" t="n">
        <f aca="false">+'POST Results'!B410*'POST Results'!$T410</f>
        <v>25.9</v>
      </c>
      <c r="C408" s="16" t="n">
        <f aca="false">+'POST Results'!C410*'POST Results'!$T410</f>
        <v>-123.3</v>
      </c>
      <c r="D408" s="16" t="n">
        <f aca="false">+'POST Results'!D410*'POST Results'!$T410</f>
        <v>125.8</v>
      </c>
      <c r="E408" s="146" t="n">
        <f aca="false">+'POST Results'!E410*'POST Results'!$T410</f>
        <v>-28.3</v>
      </c>
      <c r="F408" s="106" t="n">
        <f aca="false">+'POST Results'!F410*'POST Results'!$T410</f>
        <v>20</v>
      </c>
      <c r="G408" s="16" t="n">
        <f aca="false">+'POST Results'!G410*'POST Results'!$T410</f>
        <v>-84</v>
      </c>
      <c r="H408" s="16" t="n">
        <f aca="false">+'POST Results'!H410*'POST Results'!$T410</f>
        <v>83.3</v>
      </c>
      <c r="I408" s="146" t="n">
        <f aca="false">+'POST Results'!I410*'POST Results'!$T410</f>
        <v>-19.3</v>
      </c>
      <c r="J408" s="0" t="n">
        <f aca="false">+'POST Results'!J410*'POST Results'!$T410</f>
        <v>44.1</v>
      </c>
      <c r="K408" s="0" t="n">
        <f aca="false">+'POST Results'!K410*'POST Results'!$T410</f>
        <v>-200</v>
      </c>
      <c r="L408" s="0" t="n">
        <f aca="false">+'POST Results'!L410*'POST Results'!$T410</f>
        <v>201.8</v>
      </c>
      <c r="M408" s="0" t="n">
        <f aca="false">+'POST Results'!M410*'POST Results'!$T410</f>
        <v>-45.9</v>
      </c>
      <c r="N408" s="106" t="n">
        <f aca="false">+'POST Results'!N410*'POST Results'!$T410</f>
        <v>18.3</v>
      </c>
      <c r="O408" s="16" t="n">
        <f aca="false">+'POST Results'!O410*'POST Results'!$T410</f>
        <v>-76.7</v>
      </c>
      <c r="P408" s="16" t="n">
        <f aca="false">+'POST Results'!P410*'POST Results'!$T410</f>
        <v>76</v>
      </c>
      <c r="Q408" s="146" t="n">
        <f aca="false">+'POST Results'!Q410*'POST Results'!$T410</f>
        <v>-17.6</v>
      </c>
      <c r="V408" s="67" t="n">
        <f aca="false">+B408+D408+C408+E408</f>
        <v>0.0999999999999908</v>
      </c>
      <c r="W408" s="68" t="n">
        <f aca="false">+F408+G408+H408+I408</f>
        <v>0</v>
      </c>
      <c r="X408" s="68" t="n">
        <f aca="false">SUM(J408:M408)</f>
        <v>0</v>
      </c>
    </row>
    <row r="409" customFormat="false" ht="12.75" hidden="false" customHeight="false" outlineLevel="0" collapsed="false">
      <c r="A409" s="133" t="n">
        <f aca="false">+'POST Results'!A411</f>
        <v>90905</v>
      </c>
      <c r="B409" s="106" t="n">
        <f aca="false">+'POST Results'!B411*'POST Results'!$T411</f>
        <v>35</v>
      </c>
      <c r="C409" s="16" t="n">
        <f aca="false">+'POST Results'!C411*'POST Results'!$T411</f>
        <v>-188.3</v>
      </c>
      <c r="D409" s="16" t="n">
        <f aca="false">+'POST Results'!D411*'POST Results'!$T411</f>
        <v>164.3</v>
      </c>
      <c r="E409" s="146" t="n">
        <f aca="false">+'POST Results'!E411*'POST Results'!$T411</f>
        <v>-10.9</v>
      </c>
      <c r="F409" s="106" t="n">
        <f aca="false">+'POST Results'!F411*'POST Results'!$T411</f>
        <v>46.4</v>
      </c>
      <c r="G409" s="16" t="n">
        <f aca="false">+'POST Results'!G411*'POST Results'!$T411</f>
        <v>-226.4</v>
      </c>
      <c r="H409" s="16" t="n">
        <f aca="false">+'POST Results'!H411*'POST Results'!$T411</f>
        <v>193.2</v>
      </c>
      <c r="I409" s="146" t="n">
        <f aca="false">+'POST Results'!I411*'POST Results'!$T411</f>
        <v>-13.2</v>
      </c>
      <c r="J409" s="0" t="n">
        <f aca="false">+'POST Results'!J411*'POST Results'!$T411</f>
        <v>77.4</v>
      </c>
      <c r="K409" s="0" t="n">
        <f aca="false">+'POST Results'!K411*'POST Results'!$T411</f>
        <v>-395</v>
      </c>
      <c r="L409" s="0" t="n">
        <f aca="false">+'POST Results'!L411*'POST Results'!$T411</f>
        <v>340.6</v>
      </c>
      <c r="M409" s="0" t="n">
        <f aca="false">+'POST Results'!M411*'POST Results'!$T411</f>
        <v>-23</v>
      </c>
      <c r="N409" s="106" t="n">
        <f aca="false">+'POST Results'!N411*'POST Results'!$T411</f>
        <v>42.4</v>
      </c>
      <c r="O409" s="16" t="n">
        <f aca="false">+'POST Results'!O411*'POST Results'!$T411</f>
        <v>-206.7</v>
      </c>
      <c r="P409" s="16" t="n">
        <f aca="false">+'POST Results'!P411*'POST Results'!$T411</f>
        <v>176.3</v>
      </c>
      <c r="Q409" s="146" t="n">
        <f aca="false">+'POST Results'!Q411*'POST Results'!$T411</f>
        <v>-12</v>
      </c>
      <c r="V409" s="67" t="n">
        <f aca="false">+B409+D409+C409+E409</f>
        <v>0.0999999999999996</v>
      </c>
      <c r="W409" s="68" t="n">
        <f aca="false">+F409+G409+H409+I409</f>
        <v>0</v>
      </c>
      <c r="X409" s="68" t="n">
        <f aca="false">SUM(J409:M409)</f>
        <v>0</v>
      </c>
    </row>
    <row r="410" customFormat="false" ht="12.75" hidden="false" customHeight="false" outlineLevel="0" collapsed="false">
      <c r="A410" s="133" t="n">
        <f aca="false">+'POST Results'!A412</f>
        <v>91001</v>
      </c>
      <c r="B410" s="106" t="n">
        <f aca="false">+'POST Results'!B412*'POST Results'!$T412</f>
        <v>20.2</v>
      </c>
      <c r="C410" s="16" t="n">
        <f aca="false">+'POST Results'!C412*'POST Results'!$T412</f>
        <v>-44.35</v>
      </c>
      <c r="D410" s="16" t="n">
        <f aca="false">+'POST Results'!D412*'POST Results'!$T412</f>
        <v>32.1</v>
      </c>
      <c r="E410" s="146" t="n">
        <f aca="false">+'POST Results'!E412*'POST Results'!$T412</f>
        <v>-8</v>
      </c>
      <c r="F410" s="106" t="n">
        <f aca="false">+'POST Results'!F412*'POST Results'!$T412</f>
        <v>3.95</v>
      </c>
      <c r="G410" s="16" t="n">
        <f aca="false">+'POST Results'!G412*'POST Results'!$T412</f>
        <v>-15.15</v>
      </c>
      <c r="H410" s="16" t="n">
        <f aca="false">+'POST Results'!H412*'POST Results'!$T412</f>
        <v>13.95</v>
      </c>
      <c r="I410" s="146" t="n">
        <f aca="false">+'POST Results'!I412*'POST Results'!$T412</f>
        <v>-2.75</v>
      </c>
      <c r="J410" s="0" t="n">
        <f aca="false">+'POST Results'!J412*'POST Results'!$T412</f>
        <v>23.75</v>
      </c>
      <c r="K410" s="0" t="n">
        <f aca="false">+'POST Results'!K412*'POST Results'!$T412</f>
        <v>-57.9</v>
      </c>
      <c r="L410" s="0" t="n">
        <f aca="false">+'POST Results'!L412*'POST Results'!$T412</f>
        <v>44.55</v>
      </c>
      <c r="M410" s="0" t="n">
        <f aca="false">+'POST Results'!M412*'POST Results'!$T412</f>
        <v>-10.45</v>
      </c>
      <c r="N410" s="106" t="n">
        <f aca="false">+'POST Results'!N412*'POST Results'!$T412</f>
        <v>3.6</v>
      </c>
      <c r="O410" s="16" t="n">
        <f aca="false">+'POST Results'!O412*'POST Results'!$T412</f>
        <v>-13.55</v>
      </c>
      <c r="P410" s="16" t="n">
        <f aca="false">+'POST Results'!P412*'POST Results'!$T412</f>
        <v>12.4</v>
      </c>
      <c r="Q410" s="146" t="n">
        <f aca="false">+'POST Results'!Q412*'POST Results'!$T412</f>
        <v>-2.45</v>
      </c>
      <c r="V410" s="67" t="n">
        <f aca="false">+B410+D410+C410+E410</f>
        <v>-0.0500000000000043</v>
      </c>
      <c r="W410" s="68" t="n">
        <f aca="false">+F410+G410+H410+I410</f>
        <v>0</v>
      </c>
      <c r="X410" s="68" t="n">
        <f aca="false">SUM(J410:M410)</f>
        <v>-0.0500000000000007</v>
      </c>
    </row>
    <row r="411" customFormat="false" ht="12.75" hidden="false" customHeight="false" outlineLevel="0" collapsed="false">
      <c r="A411" s="133" t="n">
        <f aca="false">+'POST Results'!A413</f>
        <v>91002</v>
      </c>
      <c r="B411" s="106" t="n">
        <f aca="false">+'POST Results'!B413*'POST Results'!$T413</f>
        <v>0</v>
      </c>
      <c r="C411" s="16" t="n">
        <f aca="false">+'POST Results'!C413*'POST Results'!$T413</f>
        <v>-0</v>
      </c>
      <c r="D411" s="16" t="n">
        <f aca="false">+'POST Results'!D413*'POST Results'!$T413</f>
        <v>0</v>
      </c>
      <c r="E411" s="146" t="n">
        <f aca="false">+'POST Results'!E413*'POST Results'!$T413</f>
        <v>-0</v>
      </c>
      <c r="F411" s="106" t="n">
        <f aca="false">+'POST Results'!F413*'POST Results'!$T413</f>
        <v>0</v>
      </c>
      <c r="G411" s="16" t="n">
        <f aca="false">+'POST Results'!G413*'POST Results'!$T413</f>
        <v>-0</v>
      </c>
      <c r="H411" s="16" t="n">
        <f aca="false">+'POST Results'!H413*'POST Results'!$T413</f>
        <v>0</v>
      </c>
      <c r="I411" s="146" t="n">
        <f aca="false">+'POST Results'!I413*'POST Results'!$T413</f>
        <v>-0</v>
      </c>
      <c r="J411" s="0" t="n">
        <f aca="false">+'POST Results'!J413*'POST Results'!$T413</f>
        <v>0</v>
      </c>
      <c r="K411" s="0" t="n">
        <f aca="false">+'POST Results'!K413*'POST Results'!$T413</f>
        <v>-0</v>
      </c>
      <c r="L411" s="0" t="n">
        <f aca="false">+'POST Results'!L413*'POST Results'!$T413</f>
        <v>0</v>
      </c>
      <c r="M411" s="0" t="n">
        <f aca="false">+'POST Results'!M413*'POST Results'!$T413</f>
        <v>-0</v>
      </c>
      <c r="N411" s="106" t="n">
        <f aca="false">+'POST Results'!N413*'POST Results'!$T413</f>
        <v>0</v>
      </c>
      <c r="O411" s="16" t="n">
        <f aca="false">+'POST Results'!O413*'POST Results'!$T413</f>
        <v>-0</v>
      </c>
      <c r="P411" s="16" t="n">
        <f aca="false">+'POST Results'!P413*'POST Results'!$T413</f>
        <v>0</v>
      </c>
      <c r="Q411" s="146" t="n">
        <f aca="false">+'POST Results'!Q413*'POST Results'!$T413</f>
        <v>-0</v>
      </c>
      <c r="V411" s="67" t="n">
        <f aca="false">+B411+D411+C411+E411</f>
        <v>0</v>
      </c>
      <c r="W411" s="68" t="n">
        <f aca="false">+F411+G411+H411+I411</f>
        <v>0</v>
      </c>
      <c r="X411" s="68" t="n">
        <f aca="false">SUM(J411:M411)</f>
        <v>0</v>
      </c>
    </row>
    <row r="412" customFormat="false" ht="12.75" hidden="false" customHeight="false" outlineLevel="0" collapsed="false">
      <c r="A412" s="133" t="n">
        <f aca="false">+'POST Results'!A414</f>
        <v>100101</v>
      </c>
      <c r="B412" s="106" t="n">
        <f aca="false">+'POST Results'!B414*'POST Results'!$T414</f>
        <v>0</v>
      </c>
      <c r="C412" s="16" t="n">
        <f aca="false">+'POST Results'!C414*'POST Results'!$T414</f>
        <v>-0</v>
      </c>
      <c r="D412" s="16" t="n">
        <f aca="false">+'POST Results'!D414*'POST Results'!$T414</f>
        <v>0</v>
      </c>
      <c r="E412" s="146" t="n">
        <f aca="false">+'POST Results'!E414*'POST Results'!$T414</f>
        <v>-0</v>
      </c>
      <c r="F412" s="106" t="n">
        <f aca="false">+'POST Results'!F414*'POST Results'!$T414</f>
        <v>0</v>
      </c>
      <c r="G412" s="16" t="n">
        <f aca="false">+'POST Results'!G414*'POST Results'!$T414</f>
        <v>0</v>
      </c>
      <c r="H412" s="16" t="n">
        <f aca="false">+'POST Results'!H414*'POST Results'!$T414</f>
        <v>0</v>
      </c>
      <c r="I412" s="146" t="n">
        <f aca="false">+'POST Results'!I414*'POST Results'!$T414</f>
        <v>0</v>
      </c>
      <c r="J412" s="0" t="n">
        <f aca="false">+'POST Results'!J414*'POST Results'!$T414</f>
        <v>0</v>
      </c>
      <c r="K412" s="0" t="n">
        <f aca="false">+'POST Results'!K414*'POST Results'!$T414</f>
        <v>-0</v>
      </c>
      <c r="L412" s="0" t="n">
        <f aca="false">+'POST Results'!L414*'POST Results'!$T414</f>
        <v>0</v>
      </c>
      <c r="M412" s="0" t="n">
        <f aca="false">+'POST Results'!M414*'POST Results'!$T414</f>
        <v>-0</v>
      </c>
      <c r="N412" s="106" t="n">
        <f aca="false">+'POST Results'!N414*'POST Results'!$T414</f>
        <v>0</v>
      </c>
      <c r="O412" s="16" t="n">
        <f aca="false">+'POST Results'!O414*'POST Results'!$T414</f>
        <v>0</v>
      </c>
      <c r="P412" s="16" t="n">
        <f aca="false">+'POST Results'!P414*'POST Results'!$T414</f>
        <v>0</v>
      </c>
      <c r="Q412" s="146" t="n">
        <f aca="false">+'POST Results'!Q414*'POST Results'!$T414</f>
        <v>0</v>
      </c>
      <c r="V412" s="67" t="n">
        <f aca="false">+B412+D412+C412+E412</f>
        <v>0</v>
      </c>
      <c r="W412" s="68" t="n">
        <f aca="false">+F412+G412+H412+I412</f>
        <v>0</v>
      </c>
      <c r="X412" s="68" t="n">
        <f aca="false">SUM(J412:M412)</f>
        <v>0</v>
      </c>
    </row>
    <row r="413" customFormat="false" ht="12.75" hidden="false" customHeight="false" outlineLevel="0" collapsed="false">
      <c r="A413" s="133" t="n">
        <f aca="false">+'POST Results'!A415</f>
        <v>100102</v>
      </c>
      <c r="B413" s="106" t="n">
        <f aca="false">+'POST Results'!B415*'POST Results'!$T415</f>
        <v>0</v>
      </c>
      <c r="C413" s="16" t="n">
        <f aca="false">+'POST Results'!C415*'POST Results'!$T415</f>
        <v>-0</v>
      </c>
      <c r="D413" s="16" t="n">
        <f aca="false">+'POST Results'!D415*'POST Results'!$T415</f>
        <v>0</v>
      </c>
      <c r="E413" s="146" t="n">
        <f aca="false">+'POST Results'!E415*'POST Results'!$T415</f>
        <v>-0</v>
      </c>
      <c r="F413" s="106" t="n">
        <f aca="false">+'POST Results'!F415*'POST Results'!$T415</f>
        <v>0</v>
      </c>
      <c r="G413" s="16" t="n">
        <f aca="false">+'POST Results'!G415*'POST Results'!$T415</f>
        <v>0</v>
      </c>
      <c r="H413" s="16" t="n">
        <f aca="false">+'POST Results'!H415*'POST Results'!$T415</f>
        <v>0</v>
      </c>
      <c r="I413" s="146" t="n">
        <f aca="false">+'POST Results'!I415*'POST Results'!$T415</f>
        <v>0</v>
      </c>
      <c r="J413" s="0" t="n">
        <f aca="false">+'POST Results'!J415*'POST Results'!$T415</f>
        <v>0</v>
      </c>
      <c r="K413" s="0" t="n">
        <f aca="false">+'POST Results'!K415*'POST Results'!$T415</f>
        <v>-0</v>
      </c>
      <c r="L413" s="0" t="n">
        <f aca="false">+'POST Results'!L415*'POST Results'!$T415</f>
        <v>0</v>
      </c>
      <c r="M413" s="0" t="n">
        <f aca="false">+'POST Results'!M415*'POST Results'!$T415</f>
        <v>-0</v>
      </c>
      <c r="N413" s="106" t="n">
        <f aca="false">+'POST Results'!N415*'POST Results'!$T415</f>
        <v>0</v>
      </c>
      <c r="O413" s="16" t="n">
        <f aca="false">+'POST Results'!O415*'POST Results'!$T415</f>
        <v>0</v>
      </c>
      <c r="P413" s="16" t="n">
        <f aca="false">+'POST Results'!P415*'POST Results'!$T415</f>
        <v>0</v>
      </c>
      <c r="Q413" s="146" t="n">
        <f aca="false">+'POST Results'!Q415*'POST Results'!$T415</f>
        <v>0</v>
      </c>
      <c r="V413" s="67" t="n">
        <f aca="false">+B413+D413+C413+E413</f>
        <v>0</v>
      </c>
      <c r="W413" s="68" t="n">
        <f aca="false">+F413+G413+H413+I413</f>
        <v>0</v>
      </c>
      <c r="X413" s="68" t="n">
        <f aca="false">SUM(J413:M413)</f>
        <v>0</v>
      </c>
    </row>
    <row r="414" customFormat="false" ht="12.75" hidden="false" customHeight="false" outlineLevel="0" collapsed="false">
      <c r="A414" s="133" t="n">
        <f aca="false">+'POST Results'!A416</f>
        <v>100103</v>
      </c>
      <c r="B414" s="106" t="n">
        <f aca="false">+'POST Results'!B416*'POST Results'!$T416</f>
        <v>0</v>
      </c>
      <c r="C414" s="16" t="n">
        <f aca="false">+'POST Results'!C416*'POST Results'!$T416</f>
        <v>-0</v>
      </c>
      <c r="D414" s="16" t="n">
        <f aca="false">+'POST Results'!D416*'POST Results'!$T416</f>
        <v>0</v>
      </c>
      <c r="E414" s="146" t="n">
        <f aca="false">+'POST Results'!E416*'POST Results'!$T416</f>
        <v>-0</v>
      </c>
      <c r="F414" s="106" t="n">
        <f aca="false">+'POST Results'!F416*'POST Results'!$T416</f>
        <v>0</v>
      </c>
      <c r="G414" s="16" t="n">
        <f aca="false">+'POST Results'!G416*'POST Results'!$T416</f>
        <v>-0</v>
      </c>
      <c r="H414" s="16" t="n">
        <f aca="false">+'POST Results'!H416*'POST Results'!$T416</f>
        <v>0</v>
      </c>
      <c r="I414" s="146" t="n">
        <f aca="false">+'POST Results'!I416*'POST Results'!$T416</f>
        <v>-0</v>
      </c>
      <c r="J414" s="0" t="n">
        <f aca="false">+'POST Results'!J416*'POST Results'!$T416</f>
        <v>0</v>
      </c>
      <c r="K414" s="0" t="n">
        <f aca="false">+'POST Results'!K416*'POST Results'!$T416</f>
        <v>-0</v>
      </c>
      <c r="L414" s="0" t="n">
        <f aca="false">+'POST Results'!L416*'POST Results'!$T416</f>
        <v>0</v>
      </c>
      <c r="M414" s="0" t="n">
        <f aca="false">+'POST Results'!M416*'POST Results'!$T416</f>
        <v>-0</v>
      </c>
      <c r="N414" s="106" t="n">
        <f aca="false">+'POST Results'!N416*'POST Results'!$T416</f>
        <v>0</v>
      </c>
      <c r="O414" s="16" t="n">
        <f aca="false">+'POST Results'!O416*'POST Results'!$T416</f>
        <v>-0</v>
      </c>
      <c r="P414" s="16" t="n">
        <f aca="false">+'POST Results'!P416*'POST Results'!$T416</f>
        <v>0</v>
      </c>
      <c r="Q414" s="146" t="n">
        <f aca="false">+'POST Results'!Q416*'POST Results'!$T416</f>
        <v>-0</v>
      </c>
      <c r="V414" s="67" t="n">
        <f aca="false">+B414+D414+C414+E414</f>
        <v>0</v>
      </c>
      <c r="W414" s="68" t="n">
        <f aca="false">+F414+G414+H414+I414</f>
        <v>0</v>
      </c>
      <c r="X414" s="68" t="n">
        <f aca="false">SUM(J414:M414)</f>
        <v>0</v>
      </c>
    </row>
    <row r="415" customFormat="false" ht="12.75" hidden="false" customHeight="false" outlineLevel="0" collapsed="false">
      <c r="A415" s="133" t="n">
        <f aca="false">+'POST Results'!A417</f>
        <v>100104</v>
      </c>
      <c r="B415" s="106" t="n">
        <f aca="false">+'POST Results'!B417*'POST Results'!$T417</f>
        <v>0</v>
      </c>
      <c r="C415" s="16" t="n">
        <f aca="false">+'POST Results'!C417*'POST Results'!$T417</f>
        <v>-0</v>
      </c>
      <c r="D415" s="16" t="n">
        <f aca="false">+'POST Results'!D417*'POST Results'!$T417</f>
        <v>0</v>
      </c>
      <c r="E415" s="146" t="n">
        <f aca="false">+'POST Results'!E417*'POST Results'!$T417</f>
        <v>-0</v>
      </c>
      <c r="F415" s="106" t="n">
        <f aca="false">+'POST Results'!F417*'POST Results'!$T417</f>
        <v>0</v>
      </c>
      <c r="G415" s="16" t="n">
        <f aca="false">+'POST Results'!G417*'POST Results'!$T417</f>
        <v>0</v>
      </c>
      <c r="H415" s="16" t="n">
        <f aca="false">+'POST Results'!H417*'POST Results'!$T417</f>
        <v>0</v>
      </c>
      <c r="I415" s="146" t="n">
        <f aca="false">+'POST Results'!I417*'POST Results'!$T417</f>
        <v>0</v>
      </c>
      <c r="J415" s="0" t="n">
        <f aca="false">+'POST Results'!J417*'POST Results'!$T417</f>
        <v>0</v>
      </c>
      <c r="K415" s="0" t="n">
        <f aca="false">+'POST Results'!K417*'POST Results'!$T417</f>
        <v>-0</v>
      </c>
      <c r="L415" s="0" t="n">
        <f aca="false">+'POST Results'!L417*'POST Results'!$T417</f>
        <v>0</v>
      </c>
      <c r="M415" s="0" t="n">
        <f aca="false">+'POST Results'!M417*'POST Results'!$T417</f>
        <v>-0</v>
      </c>
      <c r="N415" s="106" t="n">
        <f aca="false">+'POST Results'!N417*'POST Results'!$T417</f>
        <v>0</v>
      </c>
      <c r="O415" s="16" t="n">
        <f aca="false">+'POST Results'!O417*'POST Results'!$T417</f>
        <v>0</v>
      </c>
      <c r="P415" s="16" t="n">
        <f aca="false">+'POST Results'!P417*'POST Results'!$T417</f>
        <v>0</v>
      </c>
      <c r="Q415" s="146" t="n">
        <f aca="false">+'POST Results'!Q417*'POST Results'!$T417</f>
        <v>0</v>
      </c>
      <c r="V415" s="67" t="n">
        <f aca="false">+B415+D415+C415+E415</f>
        <v>0</v>
      </c>
      <c r="W415" s="68" t="n">
        <f aca="false">+F415+G415+H415+I415</f>
        <v>0</v>
      </c>
      <c r="X415" s="68" t="n">
        <f aca="false">SUM(J415:M415)</f>
        <v>0</v>
      </c>
    </row>
    <row r="416" customFormat="false" ht="12.75" hidden="false" customHeight="false" outlineLevel="0" collapsed="false">
      <c r="A416" s="133" t="n">
        <f aca="false">+'POST Results'!A418</f>
        <v>100105</v>
      </c>
      <c r="B416" s="106" t="n">
        <f aca="false">+'POST Results'!B418*'POST Results'!$T418</f>
        <v>0</v>
      </c>
      <c r="C416" s="16" t="n">
        <f aca="false">+'POST Results'!C418*'POST Results'!$T418</f>
        <v>-0</v>
      </c>
      <c r="D416" s="16" t="n">
        <f aca="false">+'POST Results'!D418*'POST Results'!$T418</f>
        <v>0</v>
      </c>
      <c r="E416" s="146" t="n">
        <f aca="false">+'POST Results'!E418*'POST Results'!$T418</f>
        <v>-0</v>
      </c>
      <c r="F416" s="106" t="n">
        <f aca="false">+'POST Results'!F418*'POST Results'!$T418</f>
        <v>0</v>
      </c>
      <c r="G416" s="16" t="n">
        <f aca="false">+'POST Results'!G418*'POST Results'!$T418</f>
        <v>-0</v>
      </c>
      <c r="H416" s="16" t="n">
        <f aca="false">+'POST Results'!H418*'POST Results'!$T418</f>
        <v>0</v>
      </c>
      <c r="I416" s="146" t="n">
        <f aca="false">+'POST Results'!I418*'POST Results'!$T418</f>
        <v>-0</v>
      </c>
      <c r="J416" s="0" t="n">
        <f aca="false">+'POST Results'!J418*'POST Results'!$T418</f>
        <v>0</v>
      </c>
      <c r="K416" s="0" t="n">
        <f aca="false">+'POST Results'!K418*'POST Results'!$T418</f>
        <v>-0</v>
      </c>
      <c r="L416" s="0" t="n">
        <f aca="false">+'POST Results'!L418*'POST Results'!$T418</f>
        <v>0</v>
      </c>
      <c r="M416" s="0" t="n">
        <f aca="false">+'POST Results'!M418*'POST Results'!$T418</f>
        <v>-0</v>
      </c>
      <c r="N416" s="106" t="n">
        <f aca="false">+'POST Results'!N418*'POST Results'!$T418</f>
        <v>0</v>
      </c>
      <c r="O416" s="16" t="n">
        <f aca="false">+'POST Results'!O418*'POST Results'!$T418</f>
        <v>-0</v>
      </c>
      <c r="P416" s="16" t="n">
        <f aca="false">+'POST Results'!P418*'POST Results'!$T418</f>
        <v>0</v>
      </c>
      <c r="Q416" s="146" t="n">
        <f aca="false">+'POST Results'!Q418*'POST Results'!$T418</f>
        <v>-0</v>
      </c>
      <c r="V416" s="67" t="n">
        <f aca="false">+B416+D416+C416+E416</f>
        <v>0</v>
      </c>
      <c r="W416" s="68" t="n">
        <f aca="false">+F416+G416+H416+I416</f>
        <v>0</v>
      </c>
      <c r="X416" s="68" t="n">
        <f aca="false">SUM(J416:M416)</f>
        <v>0</v>
      </c>
    </row>
    <row r="417" customFormat="false" ht="12.75" hidden="false" customHeight="false" outlineLevel="0" collapsed="false">
      <c r="A417" s="133" t="n">
        <f aca="false">+'POST Results'!A419</f>
        <v>100106</v>
      </c>
      <c r="B417" s="106" t="n">
        <f aca="false">+'POST Results'!B419*'POST Results'!$T419</f>
        <v>0</v>
      </c>
      <c r="C417" s="16" t="n">
        <f aca="false">+'POST Results'!C419*'POST Results'!$T419</f>
        <v>-0</v>
      </c>
      <c r="D417" s="16" t="n">
        <f aca="false">+'POST Results'!D419*'POST Results'!$T419</f>
        <v>0</v>
      </c>
      <c r="E417" s="146" t="n">
        <f aca="false">+'POST Results'!E419*'POST Results'!$T419</f>
        <v>-0</v>
      </c>
      <c r="F417" s="106" t="n">
        <f aca="false">+'POST Results'!F419*'POST Results'!$T419</f>
        <v>0</v>
      </c>
      <c r="G417" s="16" t="n">
        <f aca="false">+'POST Results'!G419*'POST Results'!$T419</f>
        <v>-0</v>
      </c>
      <c r="H417" s="16" t="n">
        <f aca="false">+'POST Results'!H419*'POST Results'!$T419</f>
        <v>0</v>
      </c>
      <c r="I417" s="146" t="n">
        <f aca="false">+'POST Results'!I419*'POST Results'!$T419</f>
        <v>-0</v>
      </c>
      <c r="J417" s="0" t="n">
        <f aca="false">+'POST Results'!J419*'POST Results'!$T419</f>
        <v>0</v>
      </c>
      <c r="K417" s="0" t="n">
        <f aca="false">+'POST Results'!K419*'POST Results'!$T419</f>
        <v>-0</v>
      </c>
      <c r="L417" s="0" t="n">
        <f aca="false">+'POST Results'!L419*'POST Results'!$T419</f>
        <v>0</v>
      </c>
      <c r="M417" s="0" t="n">
        <f aca="false">+'POST Results'!M419*'POST Results'!$T419</f>
        <v>-0</v>
      </c>
      <c r="N417" s="106" t="n">
        <f aca="false">+'POST Results'!N419*'POST Results'!$T419</f>
        <v>0</v>
      </c>
      <c r="O417" s="16" t="n">
        <f aca="false">+'POST Results'!O419*'POST Results'!$T419</f>
        <v>-0</v>
      </c>
      <c r="P417" s="16" t="n">
        <f aca="false">+'POST Results'!P419*'POST Results'!$T419</f>
        <v>0</v>
      </c>
      <c r="Q417" s="146" t="n">
        <f aca="false">+'POST Results'!Q419*'POST Results'!$T419</f>
        <v>-0</v>
      </c>
      <c r="V417" s="67" t="n">
        <f aca="false">+B417+D417+C417+E417</f>
        <v>0</v>
      </c>
      <c r="W417" s="68" t="n">
        <f aca="false">+F417+G417+H417+I417</f>
        <v>0</v>
      </c>
      <c r="X417" s="68" t="n">
        <f aca="false">SUM(J417:M417)</f>
        <v>0</v>
      </c>
    </row>
    <row r="418" customFormat="false" ht="12.75" hidden="false" customHeight="false" outlineLevel="0" collapsed="false">
      <c r="A418" s="133" t="n">
        <f aca="false">+'POST Results'!A420</f>
        <v>100201</v>
      </c>
      <c r="B418" s="106" t="n">
        <f aca="false">+'POST Results'!B420*'POST Results'!$T420</f>
        <v>0</v>
      </c>
      <c r="C418" s="16" t="n">
        <f aca="false">+'POST Results'!C420*'POST Results'!$T420</f>
        <v>-0</v>
      </c>
      <c r="D418" s="16" t="n">
        <f aca="false">+'POST Results'!D420*'POST Results'!$T420</f>
        <v>0</v>
      </c>
      <c r="E418" s="146" t="n">
        <f aca="false">+'POST Results'!E420*'POST Results'!$T420</f>
        <v>-0</v>
      </c>
      <c r="F418" s="106" t="n">
        <f aca="false">+'POST Results'!F420*'POST Results'!$T420</f>
        <v>0</v>
      </c>
      <c r="G418" s="16" t="n">
        <f aca="false">+'POST Results'!G420*'POST Results'!$T420</f>
        <v>0</v>
      </c>
      <c r="H418" s="16" t="n">
        <f aca="false">+'POST Results'!H420*'POST Results'!$T420</f>
        <v>0</v>
      </c>
      <c r="I418" s="146" t="n">
        <f aca="false">+'POST Results'!I420*'POST Results'!$T420</f>
        <v>0</v>
      </c>
      <c r="J418" s="0" t="n">
        <f aca="false">+'POST Results'!J420*'POST Results'!$T420</f>
        <v>0</v>
      </c>
      <c r="K418" s="0" t="n">
        <f aca="false">+'POST Results'!K420*'POST Results'!$T420</f>
        <v>-0</v>
      </c>
      <c r="L418" s="0" t="n">
        <f aca="false">+'POST Results'!L420*'POST Results'!$T420</f>
        <v>0</v>
      </c>
      <c r="M418" s="0" t="n">
        <f aca="false">+'POST Results'!M420*'POST Results'!$T420</f>
        <v>-0</v>
      </c>
      <c r="N418" s="106" t="n">
        <f aca="false">+'POST Results'!N420*'POST Results'!$T420</f>
        <v>0</v>
      </c>
      <c r="O418" s="16" t="n">
        <f aca="false">+'POST Results'!O420*'POST Results'!$T420</f>
        <v>0</v>
      </c>
      <c r="P418" s="16" t="n">
        <f aca="false">+'POST Results'!P420*'POST Results'!$T420</f>
        <v>0</v>
      </c>
      <c r="Q418" s="146" t="n">
        <f aca="false">+'POST Results'!Q420*'POST Results'!$T420</f>
        <v>0</v>
      </c>
      <c r="V418" s="67" t="n">
        <f aca="false">+B418+D418+C418+E418</f>
        <v>0</v>
      </c>
      <c r="W418" s="68" t="n">
        <f aca="false">+F418+G418+H418+I418</f>
        <v>0</v>
      </c>
      <c r="X418" s="68" t="n">
        <f aca="false">SUM(J418:M418)</f>
        <v>0</v>
      </c>
    </row>
    <row r="419" customFormat="false" ht="12.75" hidden="false" customHeight="false" outlineLevel="0" collapsed="false">
      <c r="A419" s="133" t="n">
        <f aca="false">+'POST Results'!A421</f>
        <v>100202</v>
      </c>
      <c r="B419" s="106" t="n">
        <f aca="false">+'POST Results'!B421*'POST Results'!$T421</f>
        <v>0</v>
      </c>
      <c r="C419" s="16" t="n">
        <f aca="false">+'POST Results'!C421*'POST Results'!$T421</f>
        <v>-0</v>
      </c>
      <c r="D419" s="16" t="n">
        <f aca="false">+'POST Results'!D421*'POST Results'!$T421</f>
        <v>0</v>
      </c>
      <c r="E419" s="146" t="n">
        <f aca="false">+'POST Results'!E421*'POST Results'!$T421</f>
        <v>-0</v>
      </c>
      <c r="F419" s="106" t="n">
        <f aca="false">+'POST Results'!F421*'POST Results'!$T421</f>
        <v>0</v>
      </c>
      <c r="G419" s="16" t="n">
        <f aca="false">+'POST Results'!G421*'POST Results'!$T421</f>
        <v>-0</v>
      </c>
      <c r="H419" s="16" t="n">
        <f aca="false">+'POST Results'!H421*'POST Results'!$T421</f>
        <v>0</v>
      </c>
      <c r="I419" s="146" t="n">
        <f aca="false">+'POST Results'!I421*'POST Results'!$T421</f>
        <v>-0</v>
      </c>
      <c r="J419" s="0" t="n">
        <f aca="false">+'POST Results'!J421*'POST Results'!$T421</f>
        <v>0</v>
      </c>
      <c r="K419" s="0" t="n">
        <f aca="false">+'POST Results'!K421*'POST Results'!$T421</f>
        <v>-0</v>
      </c>
      <c r="L419" s="0" t="n">
        <f aca="false">+'POST Results'!L421*'POST Results'!$T421</f>
        <v>0</v>
      </c>
      <c r="M419" s="0" t="n">
        <f aca="false">+'POST Results'!M421*'POST Results'!$T421</f>
        <v>-0</v>
      </c>
      <c r="N419" s="106" t="n">
        <f aca="false">+'POST Results'!N421*'POST Results'!$T421</f>
        <v>0</v>
      </c>
      <c r="O419" s="16" t="n">
        <f aca="false">+'POST Results'!O421*'POST Results'!$T421</f>
        <v>-0</v>
      </c>
      <c r="P419" s="16" t="n">
        <f aca="false">+'POST Results'!P421*'POST Results'!$T421</f>
        <v>0</v>
      </c>
      <c r="Q419" s="146" t="n">
        <f aca="false">+'POST Results'!Q421*'POST Results'!$T421</f>
        <v>-0</v>
      </c>
      <c r="V419" s="67" t="n">
        <f aca="false">+B419+D419+C419+E419</f>
        <v>0</v>
      </c>
      <c r="W419" s="68" t="n">
        <f aca="false">+F419+G419+H419+I419</f>
        <v>0</v>
      </c>
      <c r="X419" s="68" t="n">
        <f aca="false">SUM(J419:M419)</f>
        <v>0</v>
      </c>
    </row>
    <row r="420" customFormat="false" ht="12.75" hidden="false" customHeight="false" outlineLevel="0" collapsed="false">
      <c r="A420" s="133" t="n">
        <f aca="false">+'POST Results'!A422</f>
        <v>100203</v>
      </c>
      <c r="B420" s="106" t="n">
        <f aca="false">+'POST Results'!B422*'POST Results'!$T422</f>
        <v>0</v>
      </c>
      <c r="C420" s="16" t="n">
        <f aca="false">+'POST Results'!C422*'POST Results'!$T422</f>
        <v>-0</v>
      </c>
      <c r="D420" s="16" t="n">
        <f aca="false">+'POST Results'!D422*'POST Results'!$T422</f>
        <v>0</v>
      </c>
      <c r="E420" s="146" t="n">
        <f aca="false">+'POST Results'!E422*'POST Results'!$T422</f>
        <v>-0</v>
      </c>
      <c r="F420" s="106" t="n">
        <f aca="false">+'POST Results'!F422*'POST Results'!$T422</f>
        <v>0</v>
      </c>
      <c r="G420" s="16" t="n">
        <f aca="false">+'POST Results'!G422*'POST Results'!$T422</f>
        <v>0</v>
      </c>
      <c r="H420" s="16" t="n">
        <f aca="false">+'POST Results'!H422*'POST Results'!$T422</f>
        <v>0</v>
      </c>
      <c r="I420" s="146" t="n">
        <f aca="false">+'POST Results'!I422*'POST Results'!$T422</f>
        <v>0</v>
      </c>
      <c r="J420" s="0" t="n">
        <f aca="false">+'POST Results'!J422*'POST Results'!$T422</f>
        <v>0</v>
      </c>
      <c r="K420" s="0" t="n">
        <f aca="false">+'POST Results'!K422*'POST Results'!$T422</f>
        <v>-0</v>
      </c>
      <c r="L420" s="0" t="n">
        <f aca="false">+'POST Results'!L422*'POST Results'!$T422</f>
        <v>0</v>
      </c>
      <c r="M420" s="0" t="n">
        <f aca="false">+'POST Results'!M422*'POST Results'!$T422</f>
        <v>-0</v>
      </c>
      <c r="N420" s="106" t="n">
        <f aca="false">+'POST Results'!N422*'POST Results'!$T422</f>
        <v>0</v>
      </c>
      <c r="O420" s="16" t="n">
        <f aca="false">+'POST Results'!O422*'POST Results'!$T422</f>
        <v>0</v>
      </c>
      <c r="P420" s="16" t="n">
        <f aca="false">+'POST Results'!P422*'POST Results'!$T422</f>
        <v>0</v>
      </c>
      <c r="Q420" s="146" t="n">
        <f aca="false">+'POST Results'!Q422*'POST Results'!$T422</f>
        <v>0</v>
      </c>
      <c r="V420" s="67" t="n">
        <f aca="false">+B420+D420+C420+E420</f>
        <v>0</v>
      </c>
      <c r="W420" s="68" t="n">
        <f aca="false">+F420+G420+H420+I420</f>
        <v>0</v>
      </c>
      <c r="X420" s="68" t="n">
        <f aca="false">SUM(J420:M420)</f>
        <v>0</v>
      </c>
    </row>
    <row r="421" customFormat="false" ht="12.75" hidden="false" customHeight="false" outlineLevel="0" collapsed="false">
      <c r="A421" s="133" t="n">
        <f aca="false">+'POST Results'!A423</f>
        <v>100204</v>
      </c>
      <c r="B421" s="106" t="n">
        <f aca="false">+'POST Results'!B423*'POST Results'!$T423</f>
        <v>0</v>
      </c>
      <c r="C421" s="16" t="n">
        <f aca="false">+'POST Results'!C423*'POST Results'!$T423</f>
        <v>-0</v>
      </c>
      <c r="D421" s="16" t="n">
        <f aca="false">+'POST Results'!D423*'POST Results'!$T423</f>
        <v>0</v>
      </c>
      <c r="E421" s="146" t="n">
        <f aca="false">+'POST Results'!E423*'POST Results'!$T423</f>
        <v>-0</v>
      </c>
      <c r="F421" s="106" t="n">
        <f aca="false">+'POST Results'!F423*'POST Results'!$T423</f>
        <v>0</v>
      </c>
      <c r="G421" s="16" t="n">
        <f aca="false">+'POST Results'!G423*'POST Results'!$T423</f>
        <v>-0</v>
      </c>
      <c r="H421" s="16" t="n">
        <f aca="false">+'POST Results'!H423*'POST Results'!$T423</f>
        <v>0</v>
      </c>
      <c r="I421" s="146" t="n">
        <f aca="false">+'POST Results'!I423*'POST Results'!$T423</f>
        <v>-0</v>
      </c>
      <c r="J421" s="0" t="n">
        <f aca="false">+'POST Results'!J423*'POST Results'!$T423</f>
        <v>0</v>
      </c>
      <c r="K421" s="0" t="n">
        <f aca="false">+'POST Results'!K423*'POST Results'!$T423</f>
        <v>-0</v>
      </c>
      <c r="L421" s="0" t="n">
        <f aca="false">+'POST Results'!L423*'POST Results'!$T423</f>
        <v>0</v>
      </c>
      <c r="M421" s="0" t="n">
        <f aca="false">+'POST Results'!M423*'POST Results'!$T423</f>
        <v>-0</v>
      </c>
      <c r="N421" s="106" t="n">
        <f aca="false">+'POST Results'!N423*'POST Results'!$T423</f>
        <v>0</v>
      </c>
      <c r="O421" s="16" t="n">
        <f aca="false">+'POST Results'!O423*'POST Results'!$T423</f>
        <v>-0</v>
      </c>
      <c r="P421" s="16" t="n">
        <f aca="false">+'POST Results'!P423*'POST Results'!$T423</f>
        <v>0</v>
      </c>
      <c r="Q421" s="146" t="n">
        <f aca="false">+'POST Results'!Q423*'POST Results'!$T423</f>
        <v>-0</v>
      </c>
      <c r="V421" s="67" t="n">
        <f aca="false">+B421+D421+C421+E421</f>
        <v>0</v>
      </c>
      <c r="W421" s="68" t="n">
        <f aca="false">+F421+G421+H421+I421</f>
        <v>0</v>
      </c>
      <c r="X421" s="68" t="n">
        <f aca="false">SUM(J421:M421)</f>
        <v>0</v>
      </c>
    </row>
    <row r="422" customFormat="false" ht="12.75" hidden="false" customHeight="false" outlineLevel="0" collapsed="false">
      <c r="A422" s="133" t="n">
        <f aca="false">+'POST Results'!A424</f>
        <v>100205</v>
      </c>
      <c r="B422" s="106" t="n">
        <f aca="false">+'POST Results'!B424*'POST Results'!$T424</f>
        <v>0</v>
      </c>
      <c r="C422" s="16" t="n">
        <f aca="false">+'POST Results'!C424*'POST Results'!$T424</f>
        <v>-0</v>
      </c>
      <c r="D422" s="16" t="n">
        <f aca="false">+'POST Results'!D424*'POST Results'!$T424</f>
        <v>0</v>
      </c>
      <c r="E422" s="146" t="n">
        <f aca="false">+'POST Results'!E424*'POST Results'!$T424</f>
        <v>-0</v>
      </c>
      <c r="F422" s="106" t="n">
        <f aca="false">+'POST Results'!F424*'POST Results'!$T424</f>
        <v>0</v>
      </c>
      <c r="G422" s="16" t="n">
        <f aca="false">+'POST Results'!G424*'POST Results'!$T424</f>
        <v>-0</v>
      </c>
      <c r="H422" s="16" t="n">
        <f aca="false">+'POST Results'!H424*'POST Results'!$T424</f>
        <v>0</v>
      </c>
      <c r="I422" s="146" t="n">
        <f aca="false">+'POST Results'!I424*'POST Results'!$T424</f>
        <v>-0</v>
      </c>
      <c r="J422" s="0" t="n">
        <f aca="false">+'POST Results'!J424*'POST Results'!$T424</f>
        <v>0</v>
      </c>
      <c r="K422" s="0" t="n">
        <f aca="false">+'POST Results'!K424*'POST Results'!$T424</f>
        <v>-0</v>
      </c>
      <c r="L422" s="0" t="n">
        <f aca="false">+'POST Results'!L424*'POST Results'!$T424</f>
        <v>0</v>
      </c>
      <c r="M422" s="0" t="n">
        <f aca="false">+'POST Results'!M424*'POST Results'!$T424</f>
        <v>-0</v>
      </c>
      <c r="N422" s="106" t="n">
        <f aca="false">+'POST Results'!N424*'POST Results'!$T424</f>
        <v>0</v>
      </c>
      <c r="O422" s="16" t="n">
        <f aca="false">+'POST Results'!O424*'POST Results'!$T424</f>
        <v>-0</v>
      </c>
      <c r="P422" s="16" t="n">
        <f aca="false">+'POST Results'!P424*'POST Results'!$T424</f>
        <v>0</v>
      </c>
      <c r="Q422" s="146" t="n">
        <f aca="false">+'POST Results'!Q424*'POST Results'!$T424</f>
        <v>-0</v>
      </c>
      <c r="V422" s="67" t="n">
        <f aca="false">+B422+D422+C422+E422</f>
        <v>0</v>
      </c>
      <c r="W422" s="68" t="n">
        <f aca="false">+F422+G422+H422+I422</f>
        <v>0</v>
      </c>
      <c r="X422" s="68" t="n">
        <f aca="false">SUM(J422:M422)</f>
        <v>0</v>
      </c>
    </row>
    <row r="423" customFormat="false" ht="12.75" hidden="false" customHeight="false" outlineLevel="0" collapsed="false">
      <c r="A423" s="133" t="n">
        <f aca="false">+'POST Results'!A425</f>
        <v>100301</v>
      </c>
      <c r="B423" s="106" t="n">
        <f aca="false">+'POST Results'!B425*'POST Results'!$T425</f>
        <v>0</v>
      </c>
      <c r="C423" s="16" t="n">
        <f aca="false">+'POST Results'!C425*'POST Results'!$T425</f>
        <v>-0</v>
      </c>
      <c r="D423" s="16" t="n">
        <f aca="false">+'POST Results'!D425*'POST Results'!$T425</f>
        <v>0</v>
      </c>
      <c r="E423" s="146" t="n">
        <f aca="false">+'POST Results'!E425*'POST Results'!$T425</f>
        <v>-0</v>
      </c>
      <c r="F423" s="106" t="n">
        <f aca="false">+'POST Results'!F425*'POST Results'!$T425</f>
        <v>0</v>
      </c>
      <c r="G423" s="16" t="n">
        <f aca="false">+'POST Results'!G425*'POST Results'!$T425</f>
        <v>0</v>
      </c>
      <c r="H423" s="16" t="n">
        <f aca="false">+'POST Results'!H425*'POST Results'!$T425</f>
        <v>0</v>
      </c>
      <c r="I423" s="146" t="n">
        <f aca="false">+'POST Results'!I425*'POST Results'!$T425</f>
        <v>0</v>
      </c>
      <c r="J423" s="0" t="n">
        <f aca="false">+'POST Results'!J425*'POST Results'!$T425</f>
        <v>0</v>
      </c>
      <c r="K423" s="0" t="n">
        <f aca="false">+'POST Results'!K425*'POST Results'!$T425</f>
        <v>-0</v>
      </c>
      <c r="L423" s="0" t="n">
        <f aca="false">+'POST Results'!L425*'POST Results'!$T425</f>
        <v>0</v>
      </c>
      <c r="M423" s="0" t="n">
        <f aca="false">+'POST Results'!M425*'POST Results'!$T425</f>
        <v>-0</v>
      </c>
      <c r="N423" s="106" t="n">
        <f aca="false">+'POST Results'!N425*'POST Results'!$T425</f>
        <v>0</v>
      </c>
      <c r="O423" s="16" t="n">
        <f aca="false">+'POST Results'!O425*'POST Results'!$T425</f>
        <v>0</v>
      </c>
      <c r="P423" s="16" t="n">
        <f aca="false">+'POST Results'!P425*'POST Results'!$T425</f>
        <v>0</v>
      </c>
      <c r="Q423" s="146" t="n">
        <f aca="false">+'POST Results'!Q425*'POST Results'!$T425</f>
        <v>0</v>
      </c>
      <c r="V423" s="67" t="n">
        <f aca="false">+B423+D423+C423+E423</f>
        <v>0</v>
      </c>
      <c r="W423" s="68" t="n">
        <f aca="false">+F423+G423+H423+I423</f>
        <v>0</v>
      </c>
      <c r="X423" s="68" t="n">
        <f aca="false">SUM(J423:M423)</f>
        <v>0</v>
      </c>
    </row>
    <row r="424" customFormat="false" ht="12.75" hidden="false" customHeight="false" outlineLevel="0" collapsed="false">
      <c r="A424" s="133" t="n">
        <f aca="false">+'POST Results'!A426</f>
        <v>100302</v>
      </c>
      <c r="B424" s="106" t="n">
        <f aca="false">+'POST Results'!B426*'POST Results'!$T426</f>
        <v>0</v>
      </c>
      <c r="C424" s="16" t="n">
        <f aca="false">+'POST Results'!C426*'POST Results'!$T426</f>
        <v>-0</v>
      </c>
      <c r="D424" s="16" t="n">
        <f aca="false">+'POST Results'!D426*'POST Results'!$T426</f>
        <v>0</v>
      </c>
      <c r="E424" s="146" t="n">
        <f aca="false">+'POST Results'!E426*'POST Results'!$T426</f>
        <v>-0</v>
      </c>
      <c r="F424" s="106" t="n">
        <f aca="false">+'POST Results'!F426*'POST Results'!$T426</f>
        <v>0</v>
      </c>
      <c r="G424" s="16" t="n">
        <f aca="false">+'POST Results'!G426*'POST Results'!$T426</f>
        <v>0</v>
      </c>
      <c r="H424" s="16" t="n">
        <f aca="false">+'POST Results'!H426*'POST Results'!$T426</f>
        <v>0</v>
      </c>
      <c r="I424" s="146" t="n">
        <f aca="false">+'POST Results'!I426*'POST Results'!$T426</f>
        <v>0</v>
      </c>
      <c r="J424" s="0" t="n">
        <f aca="false">+'POST Results'!J426*'POST Results'!$T426</f>
        <v>0</v>
      </c>
      <c r="K424" s="0" t="n">
        <f aca="false">+'POST Results'!K426*'POST Results'!$T426</f>
        <v>-0</v>
      </c>
      <c r="L424" s="0" t="n">
        <f aca="false">+'POST Results'!L426*'POST Results'!$T426</f>
        <v>0</v>
      </c>
      <c r="M424" s="0" t="n">
        <f aca="false">+'POST Results'!M426*'POST Results'!$T426</f>
        <v>-0</v>
      </c>
      <c r="N424" s="106" t="n">
        <f aca="false">+'POST Results'!N426*'POST Results'!$T426</f>
        <v>0</v>
      </c>
      <c r="O424" s="16" t="n">
        <f aca="false">+'POST Results'!O426*'POST Results'!$T426</f>
        <v>0</v>
      </c>
      <c r="P424" s="16" t="n">
        <f aca="false">+'POST Results'!P426*'POST Results'!$T426</f>
        <v>0</v>
      </c>
      <c r="Q424" s="146" t="n">
        <f aca="false">+'POST Results'!Q426*'POST Results'!$T426</f>
        <v>0</v>
      </c>
      <c r="V424" s="67" t="n">
        <f aca="false">+B424+D424+C424+E424</f>
        <v>0</v>
      </c>
      <c r="W424" s="68" t="n">
        <f aca="false">+F424+G424+H424+I424</f>
        <v>0</v>
      </c>
      <c r="X424" s="68" t="n">
        <f aca="false">SUM(J424:M424)</f>
        <v>0</v>
      </c>
    </row>
    <row r="425" customFormat="false" ht="12.75" hidden="false" customHeight="false" outlineLevel="0" collapsed="false">
      <c r="A425" s="133" t="n">
        <f aca="false">+'POST Results'!A427</f>
        <v>100303</v>
      </c>
      <c r="B425" s="106" t="n">
        <f aca="false">+'POST Results'!B427*'POST Results'!$T427</f>
        <v>0</v>
      </c>
      <c r="C425" s="16" t="n">
        <f aca="false">+'POST Results'!C427*'POST Results'!$T427</f>
        <v>-0</v>
      </c>
      <c r="D425" s="16" t="n">
        <f aca="false">+'POST Results'!D427*'POST Results'!$T427</f>
        <v>0</v>
      </c>
      <c r="E425" s="146" t="n">
        <f aca="false">+'POST Results'!E427*'POST Results'!$T427</f>
        <v>-0</v>
      </c>
      <c r="F425" s="106" t="n">
        <f aca="false">+'POST Results'!F427*'POST Results'!$T427</f>
        <v>0</v>
      </c>
      <c r="G425" s="16" t="n">
        <f aca="false">+'POST Results'!G427*'POST Results'!$T427</f>
        <v>-0</v>
      </c>
      <c r="H425" s="16" t="n">
        <f aca="false">+'POST Results'!H427*'POST Results'!$T427</f>
        <v>0</v>
      </c>
      <c r="I425" s="146" t="n">
        <f aca="false">+'POST Results'!I427*'POST Results'!$T427</f>
        <v>-0</v>
      </c>
      <c r="J425" s="0" t="n">
        <f aca="false">+'POST Results'!J427*'POST Results'!$T427</f>
        <v>0</v>
      </c>
      <c r="K425" s="0" t="n">
        <f aca="false">+'POST Results'!K427*'POST Results'!$T427</f>
        <v>-0</v>
      </c>
      <c r="L425" s="0" t="n">
        <f aca="false">+'POST Results'!L427*'POST Results'!$T427</f>
        <v>0</v>
      </c>
      <c r="M425" s="0" t="n">
        <f aca="false">+'POST Results'!M427*'POST Results'!$T427</f>
        <v>-0</v>
      </c>
      <c r="N425" s="106" t="n">
        <f aca="false">+'POST Results'!N427*'POST Results'!$T427</f>
        <v>0</v>
      </c>
      <c r="O425" s="16" t="n">
        <f aca="false">+'POST Results'!O427*'POST Results'!$T427</f>
        <v>-0</v>
      </c>
      <c r="P425" s="16" t="n">
        <f aca="false">+'POST Results'!P427*'POST Results'!$T427</f>
        <v>0</v>
      </c>
      <c r="Q425" s="146" t="n">
        <f aca="false">+'POST Results'!Q427*'POST Results'!$T427</f>
        <v>-0</v>
      </c>
      <c r="V425" s="67" t="n">
        <f aca="false">+B425+D425+C425+E425</f>
        <v>0</v>
      </c>
      <c r="W425" s="68" t="n">
        <f aca="false">+F425+G425+H425+I425</f>
        <v>0</v>
      </c>
      <c r="X425" s="68" t="n">
        <f aca="false">SUM(J425:M425)</f>
        <v>0</v>
      </c>
    </row>
    <row r="426" customFormat="false" ht="12.75" hidden="false" customHeight="false" outlineLevel="0" collapsed="false">
      <c r="A426" s="133" t="n">
        <f aca="false">+'POST Results'!A428</f>
        <v>100304</v>
      </c>
      <c r="B426" s="106" t="n">
        <f aca="false">+'POST Results'!B428*'POST Results'!$T428</f>
        <v>0</v>
      </c>
      <c r="C426" s="16" t="n">
        <f aca="false">+'POST Results'!C428*'POST Results'!$T428</f>
        <v>-0</v>
      </c>
      <c r="D426" s="16" t="n">
        <f aca="false">+'POST Results'!D428*'POST Results'!$T428</f>
        <v>0</v>
      </c>
      <c r="E426" s="146" t="n">
        <f aca="false">+'POST Results'!E428*'POST Results'!$T428</f>
        <v>-0</v>
      </c>
      <c r="F426" s="106" t="n">
        <f aca="false">+'POST Results'!F428*'POST Results'!$T428</f>
        <v>0</v>
      </c>
      <c r="G426" s="16" t="n">
        <f aca="false">+'POST Results'!G428*'POST Results'!$T428</f>
        <v>-0</v>
      </c>
      <c r="H426" s="16" t="n">
        <f aca="false">+'POST Results'!H428*'POST Results'!$T428</f>
        <v>0</v>
      </c>
      <c r="I426" s="146" t="n">
        <f aca="false">+'POST Results'!I428*'POST Results'!$T428</f>
        <v>-0</v>
      </c>
      <c r="J426" s="0" t="n">
        <f aca="false">+'POST Results'!J428*'POST Results'!$T428</f>
        <v>0</v>
      </c>
      <c r="K426" s="0" t="n">
        <f aca="false">+'POST Results'!K428*'POST Results'!$T428</f>
        <v>-0</v>
      </c>
      <c r="L426" s="0" t="n">
        <f aca="false">+'POST Results'!L428*'POST Results'!$T428</f>
        <v>0</v>
      </c>
      <c r="M426" s="0" t="n">
        <f aca="false">+'POST Results'!M428*'POST Results'!$T428</f>
        <v>-0</v>
      </c>
      <c r="N426" s="106" t="n">
        <f aca="false">+'POST Results'!N428*'POST Results'!$T428</f>
        <v>0</v>
      </c>
      <c r="O426" s="16" t="n">
        <f aca="false">+'POST Results'!O428*'POST Results'!$T428</f>
        <v>-0</v>
      </c>
      <c r="P426" s="16" t="n">
        <f aca="false">+'POST Results'!P428*'POST Results'!$T428</f>
        <v>0</v>
      </c>
      <c r="Q426" s="146" t="n">
        <f aca="false">+'POST Results'!Q428*'POST Results'!$T428</f>
        <v>-0</v>
      </c>
      <c r="V426" s="67" t="n">
        <f aca="false">+B426+D426+C426+E426</f>
        <v>0</v>
      </c>
      <c r="W426" s="68" t="n">
        <f aca="false">+F426+G426+H426+I426</f>
        <v>0</v>
      </c>
      <c r="X426" s="68" t="n">
        <f aca="false">SUM(J426:M426)</f>
        <v>0</v>
      </c>
    </row>
    <row r="427" customFormat="false" ht="12.75" hidden="false" customHeight="false" outlineLevel="0" collapsed="false">
      <c r="A427" s="133" t="n">
        <f aca="false">+'POST Results'!A429</f>
        <v>100305</v>
      </c>
      <c r="B427" s="106" t="n">
        <f aca="false">+'POST Results'!B429*'POST Results'!$T429</f>
        <v>0</v>
      </c>
      <c r="C427" s="16" t="n">
        <f aca="false">+'POST Results'!C429*'POST Results'!$T429</f>
        <v>-0</v>
      </c>
      <c r="D427" s="16" t="n">
        <f aca="false">+'POST Results'!D429*'POST Results'!$T429</f>
        <v>0</v>
      </c>
      <c r="E427" s="146" t="n">
        <f aca="false">+'POST Results'!E429*'POST Results'!$T429</f>
        <v>-0</v>
      </c>
      <c r="F427" s="106" t="n">
        <f aca="false">+'POST Results'!F429*'POST Results'!$T429</f>
        <v>0</v>
      </c>
      <c r="G427" s="16" t="n">
        <f aca="false">+'POST Results'!G429*'POST Results'!$T429</f>
        <v>-0</v>
      </c>
      <c r="H427" s="16" t="n">
        <f aca="false">+'POST Results'!H429*'POST Results'!$T429</f>
        <v>0</v>
      </c>
      <c r="I427" s="146" t="n">
        <f aca="false">+'POST Results'!I429*'POST Results'!$T429</f>
        <v>-0</v>
      </c>
      <c r="J427" s="0" t="n">
        <f aca="false">+'POST Results'!J429*'POST Results'!$T429</f>
        <v>0</v>
      </c>
      <c r="K427" s="0" t="n">
        <f aca="false">+'POST Results'!K429*'POST Results'!$T429</f>
        <v>-0</v>
      </c>
      <c r="L427" s="0" t="n">
        <f aca="false">+'POST Results'!L429*'POST Results'!$T429</f>
        <v>0</v>
      </c>
      <c r="M427" s="0" t="n">
        <f aca="false">+'POST Results'!M429*'POST Results'!$T429</f>
        <v>-0</v>
      </c>
      <c r="N427" s="106" t="n">
        <f aca="false">+'POST Results'!N429*'POST Results'!$T429</f>
        <v>0</v>
      </c>
      <c r="O427" s="16" t="n">
        <f aca="false">+'POST Results'!O429*'POST Results'!$T429</f>
        <v>-0</v>
      </c>
      <c r="P427" s="16" t="n">
        <f aca="false">+'POST Results'!P429*'POST Results'!$T429</f>
        <v>0</v>
      </c>
      <c r="Q427" s="146" t="n">
        <f aca="false">+'POST Results'!Q429*'POST Results'!$T429</f>
        <v>-0</v>
      </c>
      <c r="V427" s="67" t="n">
        <f aca="false">+B427+D427+C427+E427</f>
        <v>0</v>
      </c>
      <c r="W427" s="68" t="n">
        <f aca="false">+F427+G427+H427+I427</f>
        <v>0</v>
      </c>
      <c r="X427" s="68" t="n">
        <f aca="false">SUM(J427:M427)</f>
        <v>0</v>
      </c>
    </row>
    <row r="428" customFormat="false" ht="12.75" hidden="false" customHeight="false" outlineLevel="0" collapsed="false">
      <c r="A428" s="133" t="n">
        <f aca="false">+'POST Results'!A430</f>
        <v>100401</v>
      </c>
      <c r="B428" s="106" t="n">
        <f aca="false">+'POST Results'!B430*'POST Results'!$T430</f>
        <v>0</v>
      </c>
      <c r="C428" s="16" t="n">
        <f aca="false">+'POST Results'!C430*'POST Results'!$T430</f>
        <v>-0</v>
      </c>
      <c r="D428" s="16" t="n">
        <f aca="false">+'POST Results'!D430*'POST Results'!$T430</f>
        <v>0</v>
      </c>
      <c r="E428" s="146" t="n">
        <f aca="false">+'POST Results'!E430*'POST Results'!$T430</f>
        <v>-0</v>
      </c>
      <c r="F428" s="106" t="n">
        <f aca="false">+'POST Results'!F430*'POST Results'!$T430</f>
        <v>0</v>
      </c>
      <c r="G428" s="16" t="n">
        <f aca="false">+'POST Results'!G430*'POST Results'!$T430</f>
        <v>0</v>
      </c>
      <c r="H428" s="16" t="n">
        <f aca="false">+'POST Results'!H430*'POST Results'!$T430</f>
        <v>0</v>
      </c>
      <c r="I428" s="146" t="n">
        <f aca="false">+'POST Results'!I430*'POST Results'!$T430</f>
        <v>0</v>
      </c>
      <c r="J428" s="0" t="n">
        <f aca="false">+'POST Results'!J430*'POST Results'!$T430</f>
        <v>0</v>
      </c>
      <c r="K428" s="0" t="n">
        <f aca="false">+'POST Results'!K430*'POST Results'!$T430</f>
        <v>-0</v>
      </c>
      <c r="L428" s="0" t="n">
        <f aca="false">+'POST Results'!L430*'POST Results'!$T430</f>
        <v>0</v>
      </c>
      <c r="M428" s="0" t="n">
        <f aca="false">+'POST Results'!M430*'POST Results'!$T430</f>
        <v>-0</v>
      </c>
      <c r="N428" s="106" t="n">
        <f aca="false">+'POST Results'!N430*'POST Results'!$T430</f>
        <v>0</v>
      </c>
      <c r="O428" s="16" t="n">
        <f aca="false">+'POST Results'!O430*'POST Results'!$T430</f>
        <v>0</v>
      </c>
      <c r="P428" s="16" t="n">
        <f aca="false">+'POST Results'!P430*'POST Results'!$T430</f>
        <v>0</v>
      </c>
      <c r="Q428" s="146" t="n">
        <f aca="false">+'POST Results'!Q430*'POST Results'!$T430</f>
        <v>0</v>
      </c>
      <c r="V428" s="67" t="n">
        <f aca="false">+B428+D428+C428+E428</f>
        <v>0</v>
      </c>
      <c r="W428" s="68" t="n">
        <f aca="false">+F428+G428+H428+I428</f>
        <v>0</v>
      </c>
      <c r="X428" s="68" t="n">
        <f aca="false">SUM(J428:M428)</f>
        <v>0</v>
      </c>
    </row>
    <row r="429" customFormat="false" ht="12.75" hidden="false" customHeight="false" outlineLevel="0" collapsed="false">
      <c r="A429" s="133" t="n">
        <f aca="false">+'POST Results'!A431</f>
        <v>100402</v>
      </c>
      <c r="B429" s="106" t="n">
        <f aca="false">+'POST Results'!B431*'POST Results'!$T431</f>
        <v>0</v>
      </c>
      <c r="C429" s="16" t="n">
        <f aca="false">+'POST Results'!C431*'POST Results'!$T431</f>
        <v>-0</v>
      </c>
      <c r="D429" s="16" t="n">
        <f aca="false">+'POST Results'!D431*'POST Results'!$T431</f>
        <v>0</v>
      </c>
      <c r="E429" s="146" t="n">
        <f aca="false">+'POST Results'!E431*'POST Results'!$T431</f>
        <v>-0</v>
      </c>
      <c r="F429" s="106" t="n">
        <f aca="false">+'POST Results'!F431*'POST Results'!$T431</f>
        <v>0</v>
      </c>
      <c r="G429" s="16" t="n">
        <f aca="false">+'POST Results'!G431*'POST Results'!$T431</f>
        <v>0</v>
      </c>
      <c r="H429" s="16" t="n">
        <f aca="false">+'POST Results'!H431*'POST Results'!$T431</f>
        <v>0</v>
      </c>
      <c r="I429" s="146" t="n">
        <f aca="false">+'POST Results'!I431*'POST Results'!$T431</f>
        <v>0</v>
      </c>
      <c r="J429" s="0" t="n">
        <f aca="false">+'POST Results'!J431*'POST Results'!$T431</f>
        <v>0</v>
      </c>
      <c r="K429" s="0" t="n">
        <f aca="false">+'POST Results'!K431*'POST Results'!$T431</f>
        <v>-0</v>
      </c>
      <c r="L429" s="0" t="n">
        <f aca="false">+'POST Results'!L431*'POST Results'!$T431</f>
        <v>0</v>
      </c>
      <c r="M429" s="0" t="n">
        <f aca="false">+'POST Results'!M431*'POST Results'!$T431</f>
        <v>-0</v>
      </c>
      <c r="N429" s="106" t="n">
        <f aca="false">+'POST Results'!N431*'POST Results'!$T431</f>
        <v>0</v>
      </c>
      <c r="O429" s="16" t="n">
        <f aca="false">+'POST Results'!O431*'POST Results'!$T431</f>
        <v>0</v>
      </c>
      <c r="P429" s="16" t="n">
        <f aca="false">+'POST Results'!P431*'POST Results'!$T431</f>
        <v>0</v>
      </c>
      <c r="Q429" s="146" t="n">
        <f aca="false">+'POST Results'!Q431*'POST Results'!$T431</f>
        <v>0</v>
      </c>
      <c r="V429" s="67" t="n">
        <f aca="false">+B429+D429+C429+E429</f>
        <v>0</v>
      </c>
      <c r="W429" s="68" t="n">
        <f aca="false">+F429+G429+H429+I429</f>
        <v>0</v>
      </c>
      <c r="X429" s="68" t="n">
        <f aca="false">SUM(J429:M429)</f>
        <v>0</v>
      </c>
    </row>
    <row r="430" customFormat="false" ht="12.75" hidden="false" customHeight="false" outlineLevel="0" collapsed="false">
      <c r="A430" s="133" t="n">
        <f aca="false">+'POST Results'!A432</f>
        <v>100403</v>
      </c>
      <c r="B430" s="106" t="n">
        <f aca="false">+'POST Results'!B432*'POST Results'!$T432</f>
        <v>0</v>
      </c>
      <c r="C430" s="16" t="n">
        <f aca="false">+'POST Results'!C432*'POST Results'!$T432</f>
        <v>-0</v>
      </c>
      <c r="D430" s="16" t="n">
        <f aca="false">+'POST Results'!D432*'POST Results'!$T432</f>
        <v>0</v>
      </c>
      <c r="E430" s="146" t="n">
        <f aca="false">+'POST Results'!E432*'POST Results'!$T432</f>
        <v>-0</v>
      </c>
      <c r="F430" s="106" t="n">
        <f aca="false">+'POST Results'!F432*'POST Results'!$T432</f>
        <v>0</v>
      </c>
      <c r="G430" s="16" t="n">
        <f aca="false">+'POST Results'!G432*'POST Results'!$T432</f>
        <v>-0</v>
      </c>
      <c r="H430" s="16" t="n">
        <f aca="false">+'POST Results'!H432*'POST Results'!$T432</f>
        <v>0</v>
      </c>
      <c r="I430" s="146" t="n">
        <f aca="false">+'POST Results'!I432*'POST Results'!$T432</f>
        <v>-0</v>
      </c>
      <c r="J430" s="0" t="n">
        <f aca="false">+'POST Results'!J432*'POST Results'!$T432</f>
        <v>0</v>
      </c>
      <c r="K430" s="0" t="n">
        <f aca="false">+'POST Results'!K432*'POST Results'!$T432</f>
        <v>-0</v>
      </c>
      <c r="L430" s="0" t="n">
        <f aca="false">+'POST Results'!L432*'POST Results'!$T432</f>
        <v>0</v>
      </c>
      <c r="M430" s="0" t="n">
        <f aca="false">+'POST Results'!M432*'POST Results'!$T432</f>
        <v>-0</v>
      </c>
      <c r="N430" s="106" t="n">
        <f aca="false">+'POST Results'!N432*'POST Results'!$T432</f>
        <v>0</v>
      </c>
      <c r="O430" s="16" t="n">
        <f aca="false">+'POST Results'!O432*'POST Results'!$T432</f>
        <v>-0</v>
      </c>
      <c r="P430" s="16" t="n">
        <f aca="false">+'POST Results'!P432*'POST Results'!$T432</f>
        <v>0</v>
      </c>
      <c r="Q430" s="146" t="n">
        <f aca="false">+'POST Results'!Q432*'POST Results'!$T432</f>
        <v>-0</v>
      </c>
      <c r="V430" s="67" t="n">
        <f aca="false">+B430+D430+C430+E430</f>
        <v>0</v>
      </c>
      <c r="W430" s="68" t="n">
        <f aca="false">+F430+G430+H430+I430</f>
        <v>0</v>
      </c>
      <c r="X430" s="68" t="n">
        <f aca="false">SUM(J430:M430)</f>
        <v>0</v>
      </c>
    </row>
    <row r="431" customFormat="false" ht="12.75" hidden="false" customHeight="false" outlineLevel="0" collapsed="false">
      <c r="A431" s="133" t="n">
        <f aca="false">+'POST Results'!A433</f>
        <v>100404</v>
      </c>
      <c r="B431" s="106" t="n">
        <f aca="false">+'POST Results'!B433*'POST Results'!$T433</f>
        <v>0</v>
      </c>
      <c r="C431" s="16" t="n">
        <f aca="false">+'POST Results'!C433*'POST Results'!$T433</f>
        <v>-0</v>
      </c>
      <c r="D431" s="16" t="n">
        <f aca="false">+'POST Results'!D433*'POST Results'!$T433</f>
        <v>0</v>
      </c>
      <c r="E431" s="146" t="n">
        <f aca="false">+'POST Results'!E433*'POST Results'!$T433</f>
        <v>-0</v>
      </c>
      <c r="F431" s="106" t="n">
        <f aca="false">+'POST Results'!F433*'POST Results'!$T433</f>
        <v>0</v>
      </c>
      <c r="G431" s="16" t="n">
        <f aca="false">+'POST Results'!G433*'POST Results'!$T433</f>
        <v>-0</v>
      </c>
      <c r="H431" s="16" t="n">
        <f aca="false">+'POST Results'!H433*'POST Results'!$T433</f>
        <v>0</v>
      </c>
      <c r="I431" s="146" t="n">
        <f aca="false">+'POST Results'!I433*'POST Results'!$T433</f>
        <v>-0</v>
      </c>
      <c r="J431" s="0" t="n">
        <f aca="false">+'POST Results'!J433*'POST Results'!$T433</f>
        <v>0</v>
      </c>
      <c r="K431" s="0" t="n">
        <f aca="false">+'POST Results'!K433*'POST Results'!$T433</f>
        <v>-0</v>
      </c>
      <c r="L431" s="0" t="n">
        <f aca="false">+'POST Results'!L433*'POST Results'!$T433</f>
        <v>0</v>
      </c>
      <c r="M431" s="0" t="n">
        <f aca="false">+'POST Results'!M433*'POST Results'!$T433</f>
        <v>-0</v>
      </c>
      <c r="N431" s="106" t="n">
        <f aca="false">+'POST Results'!N433*'POST Results'!$T433</f>
        <v>0</v>
      </c>
      <c r="O431" s="16" t="n">
        <f aca="false">+'POST Results'!O433*'POST Results'!$T433</f>
        <v>-0</v>
      </c>
      <c r="P431" s="16" t="n">
        <f aca="false">+'POST Results'!P433*'POST Results'!$T433</f>
        <v>0</v>
      </c>
      <c r="Q431" s="146" t="n">
        <f aca="false">+'POST Results'!Q433*'POST Results'!$T433</f>
        <v>-0</v>
      </c>
      <c r="V431" s="67" t="n">
        <f aca="false">+B431+D431+C431+E431</f>
        <v>0</v>
      </c>
      <c r="W431" s="68" t="n">
        <f aca="false">+F431+G431+H431+I431</f>
        <v>0</v>
      </c>
      <c r="X431" s="68" t="n">
        <f aca="false">SUM(J431:M431)</f>
        <v>0</v>
      </c>
    </row>
    <row r="432" customFormat="false" ht="12.75" hidden="false" customHeight="false" outlineLevel="0" collapsed="false">
      <c r="A432" s="133" t="n">
        <f aca="false">+'POST Results'!A434</f>
        <v>100405</v>
      </c>
      <c r="B432" s="106" t="n">
        <f aca="false">+'POST Results'!B434*'POST Results'!$T434</f>
        <v>0</v>
      </c>
      <c r="C432" s="16" t="n">
        <f aca="false">+'POST Results'!C434*'POST Results'!$T434</f>
        <v>-0</v>
      </c>
      <c r="D432" s="16" t="n">
        <f aca="false">+'POST Results'!D434*'POST Results'!$T434</f>
        <v>0</v>
      </c>
      <c r="E432" s="146" t="n">
        <f aca="false">+'POST Results'!E434*'POST Results'!$T434</f>
        <v>-0</v>
      </c>
      <c r="F432" s="106" t="n">
        <f aca="false">+'POST Results'!F434*'POST Results'!$T434</f>
        <v>0</v>
      </c>
      <c r="G432" s="16" t="n">
        <f aca="false">+'POST Results'!G434*'POST Results'!$T434</f>
        <v>-0</v>
      </c>
      <c r="H432" s="16" t="n">
        <f aca="false">+'POST Results'!H434*'POST Results'!$T434</f>
        <v>0</v>
      </c>
      <c r="I432" s="146" t="n">
        <f aca="false">+'POST Results'!I434*'POST Results'!$T434</f>
        <v>-0</v>
      </c>
      <c r="J432" s="0" t="n">
        <f aca="false">+'POST Results'!J434*'POST Results'!$T434</f>
        <v>0</v>
      </c>
      <c r="K432" s="0" t="n">
        <f aca="false">+'POST Results'!K434*'POST Results'!$T434</f>
        <v>-0</v>
      </c>
      <c r="L432" s="0" t="n">
        <f aca="false">+'POST Results'!L434*'POST Results'!$T434</f>
        <v>0</v>
      </c>
      <c r="M432" s="0" t="n">
        <f aca="false">+'POST Results'!M434*'POST Results'!$T434</f>
        <v>-0</v>
      </c>
      <c r="N432" s="106" t="n">
        <f aca="false">+'POST Results'!N434*'POST Results'!$T434</f>
        <v>0</v>
      </c>
      <c r="O432" s="16" t="n">
        <f aca="false">+'POST Results'!O434*'POST Results'!$T434</f>
        <v>-0</v>
      </c>
      <c r="P432" s="16" t="n">
        <f aca="false">+'POST Results'!P434*'POST Results'!$T434</f>
        <v>0</v>
      </c>
      <c r="Q432" s="146" t="n">
        <f aca="false">+'POST Results'!Q434*'POST Results'!$T434</f>
        <v>-0</v>
      </c>
      <c r="V432" s="67" t="n">
        <f aca="false">+B432+D432+C432+E432</f>
        <v>0</v>
      </c>
      <c r="W432" s="68" t="n">
        <f aca="false">+F432+G432+H432+I432</f>
        <v>0</v>
      </c>
      <c r="X432" s="68" t="n">
        <f aca="false">SUM(J432:M432)</f>
        <v>0</v>
      </c>
    </row>
    <row r="433" customFormat="false" ht="12.75" hidden="false" customHeight="false" outlineLevel="0" collapsed="false">
      <c r="A433" s="133" t="n">
        <f aca="false">+'POST Results'!A435</f>
        <v>110101</v>
      </c>
      <c r="B433" s="106" t="n">
        <f aca="false">+'POST Results'!B435*'POST Results'!$T435</f>
        <v>0</v>
      </c>
      <c r="C433" s="16" t="n">
        <f aca="false">+'POST Results'!C435*'POST Results'!$T435</f>
        <v>-0</v>
      </c>
      <c r="D433" s="16" t="n">
        <f aca="false">+'POST Results'!D435*'POST Results'!$T435</f>
        <v>0</v>
      </c>
      <c r="E433" s="146" t="n">
        <f aca="false">+'POST Results'!E435*'POST Results'!$T435</f>
        <v>-0</v>
      </c>
      <c r="F433" s="106" t="n">
        <f aca="false">+'POST Results'!F435*'POST Results'!$T435</f>
        <v>0</v>
      </c>
      <c r="G433" s="16" t="n">
        <f aca="false">+'POST Results'!G435*'POST Results'!$T435</f>
        <v>0</v>
      </c>
      <c r="H433" s="16" t="n">
        <f aca="false">+'POST Results'!H435*'POST Results'!$T435</f>
        <v>0</v>
      </c>
      <c r="I433" s="146" t="n">
        <f aca="false">+'POST Results'!I435*'POST Results'!$T435</f>
        <v>0</v>
      </c>
      <c r="J433" s="0" t="n">
        <f aca="false">+'POST Results'!J435*'POST Results'!$T435</f>
        <v>0</v>
      </c>
      <c r="K433" s="0" t="n">
        <f aca="false">+'POST Results'!K435*'POST Results'!$T435</f>
        <v>-0</v>
      </c>
      <c r="L433" s="0" t="n">
        <f aca="false">+'POST Results'!L435*'POST Results'!$T435</f>
        <v>0</v>
      </c>
      <c r="M433" s="0" t="n">
        <f aca="false">+'POST Results'!M435*'POST Results'!$T435</f>
        <v>-0</v>
      </c>
      <c r="N433" s="106" t="n">
        <f aca="false">+'POST Results'!N435*'POST Results'!$T435</f>
        <v>0</v>
      </c>
      <c r="O433" s="16" t="n">
        <f aca="false">+'POST Results'!O435*'POST Results'!$T435</f>
        <v>0</v>
      </c>
      <c r="P433" s="16" t="n">
        <f aca="false">+'POST Results'!P435*'POST Results'!$T435</f>
        <v>0</v>
      </c>
      <c r="Q433" s="146" t="n">
        <f aca="false">+'POST Results'!Q435*'POST Results'!$T435</f>
        <v>0</v>
      </c>
      <c r="V433" s="67" t="n">
        <f aca="false">+B433+D433+C433+E433</f>
        <v>0</v>
      </c>
      <c r="W433" s="68" t="n">
        <f aca="false">+F433+G433+H433+I433</f>
        <v>0</v>
      </c>
      <c r="X433" s="68" t="n">
        <f aca="false">SUM(J433:M433)</f>
        <v>0</v>
      </c>
    </row>
    <row r="434" customFormat="false" ht="12.75" hidden="false" customHeight="false" outlineLevel="0" collapsed="false">
      <c r="A434" s="133" t="n">
        <f aca="false">+'POST Results'!A436</f>
        <v>110102</v>
      </c>
      <c r="B434" s="106" t="n">
        <f aca="false">+'POST Results'!B436*'POST Results'!$T436</f>
        <v>0</v>
      </c>
      <c r="C434" s="16" t="n">
        <f aca="false">+'POST Results'!C436*'POST Results'!$T436</f>
        <v>-0</v>
      </c>
      <c r="D434" s="16" t="n">
        <f aca="false">+'POST Results'!D436*'POST Results'!$T436</f>
        <v>0</v>
      </c>
      <c r="E434" s="146" t="n">
        <f aca="false">+'POST Results'!E436*'POST Results'!$T436</f>
        <v>-0</v>
      </c>
      <c r="F434" s="106" t="n">
        <f aca="false">+'POST Results'!F436*'POST Results'!$T436</f>
        <v>0</v>
      </c>
      <c r="G434" s="16" t="n">
        <f aca="false">+'POST Results'!G436*'POST Results'!$T436</f>
        <v>0</v>
      </c>
      <c r="H434" s="16" t="n">
        <f aca="false">+'POST Results'!H436*'POST Results'!$T436</f>
        <v>0</v>
      </c>
      <c r="I434" s="146" t="n">
        <f aca="false">+'POST Results'!I436*'POST Results'!$T436</f>
        <v>0</v>
      </c>
      <c r="J434" s="0" t="n">
        <f aca="false">+'POST Results'!J436*'POST Results'!$T436</f>
        <v>0</v>
      </c>
      <c r="K434" s="0" t="n">
        <f aca="false">+'POST Results'!K436*'POST Results'!$T436</f>
        <v>-0</v>
      </c>
      <c r="L434" s="0" t="n">
        <f aca="false">+'POST Results'!L436*'POST Results'!$T436</f>
        <v>0</v>
      </c>
      <c r="M434" s="0" t="n">
        <f aca="false">+'POST Results'!M436*'POST Results'!$T436</f>
        <v>-0</v>
      </c>
      <c r="N434" s="106" t="n">
        <f aca="false">+'POST Results'!N436*'POST Results'!$T436</f>
        <v>0</v>
      </c>
      <c r="O434" s="16" t="n">
        <f aca="false">+'POST Results'!O436*'POST Results'!$T436</f>
        <v>0</v>
      </c>
      <c r="P434" s="16" t="n">
        <f aca="false">+'POST Results'!P436*'POST Results'!$T436</f>
        <v>0</v>
      </c>
      <c r="Q434" s="146" t="n">
        <f aca="false">+'POST Results'!Q436*'POST Results'!$T436</f>
        <v>0</v>
      </c>
      <c r="V434" s="67" t="n">
        <f aca="false">+B434+D434+C434+E434</f>
        <v>0</v>
      </c>
      <c r="W434" s="68" t="n">
        <f aca="false">+F434+G434+H434+I434</f>
        <v>0</v>
      </c>
      <c r="X434" s="68" t="n">
        <f aca="false">SUM(J434:M434)</f>
        <v>0</v>
      </c>
    </row>
    <row r="435" customFormat="false" ht="12.75" hidden="false" customHeight="false" outlineLevel="0" collapsed="false">
      <c r="A435" s="133" t="n">
        <f aca="false">+'POST Results'!A437</f>
        <v>110103</v>
      </c>
      <c r="B435" s="106" t="n">
        <f aca="false">+'POST Results'!B437*'POST Results'!$T437</f>
        <v>0</v>
      </c>
      <c r="C435" s="16" t="n">
        <f aca="false">+'POST Results'!C437*'POST Results'!$T437</f>
        <v>-0</v>
      </c>
      <c r="D435" s="16" t="n">
        <f aca="false">+'POST Results'!D437*'POST Results'!$T437</f>
        <v>0</v>
      </c>
      <c r="E435" s="146" t="n">
        <f aca="false">+'POST Results'!E437*'POST Results'!$T437</f>
        <v>-0</v>
      </c>
      <c r="F435" s="106" t="n">
        <f aca="false">+'POST Results'!F437*'POST Results'!$T437</f>
        <v>0</v>
      </c>
      <c r="G435" s="16" t="n">
        <f aca="false">+'POST Results'!G437*'POST Results'!$T437</f>
        <v>-0</v>
      </c>
      <c r="H435" s="16" t="n">
        <f aca="false">+'POST Results'!H437*'POST Results'!$T437</f>
        <v>0</v>
      </c>
      <c r="I435" s="146" t="n">
        <f aca="false">+'POST Results'!I437*'POST Results'!$T437</f>
        <v>-0</v>
      </c>
      <c r="J435" s="0" t="n">
        <f aca="false">+'POST Results'!J437*'POST Results'!$T437</f>
        <v>0</v>
      </c>
      <c r="K435" s="0" t="n">
        <f aca="false">+'POST Results'!K437*'POST Results'!$T437</f>
        <v>-0</v>
      </c>
      <c r="L435" s="0" t="n">
        <f aca="false">+'POST Results'!L437*'POST Results'!$T437</f>
        <v>0</v>
      </c>
      <c r="M435" s="0" t="n">
        <f aca="false">+'POST Results'!M437*'POST Results'!$T437</f>
        <v>-0</v>
      </c>
      <c r="N435" s="106" t="n">
        <f aca="false">+'POST Results'!N437*'POST Results'!$T437</f>
        <v>0</v>
      </c>
      <c r="O435" s="16" t="n">
        <f aca="false">+'POST Results'!O437*'POST Results'!$T437</f>
        <v>-0</v>
      </c>
      <c r="P435" s="16" t="n">
        <f aca="false">+'POST Results'!P437*'POST Results'!$T437</f>
        <v>0</v>
      </c>
      <c r="Q435" s="146" t="n">
        <f aca="false">+'POST Results'!Q437*'POST Results'!$T437</f>
        <v>-0</v>
      </c>
      <c r="V435" s="67" t="n">
        <f aca="false">+B435+D435+C435+E435</f>
        <v>0</v>
      </c>
      <c r="W435" s="68" t="n">
        <f aca="false">+F435+G435+H435+I435</f>
        <v>0</v>
      </c>
      <c r="X435" s="68" t="n">
        <f aca="false">SUM(J435:M435)</f>
        <v>0</v>
      </c>
    </row>
    <row r="436" customFormat="false" ht="12.75" hidden="false" customHeight="false" outlineLevel="0" collapsed="false">
      <c r="A436" s="133" t="n">
        <f aca="false">+'POST Results'!A438</f>
        <v>110104</v>
      </c>
      <c r="B436" s="106" t="n">
        <f aca="false">+'POST Results'!B438*'POST Results'!$T438</f>
        <v>77.15</v>
      </c>
      <c r="C436" s="16" t="n">
        <f aca="false">+'POST Results'!C438*'POST Results'!$T438</f>
        <v>-42.4</v>
      </c>
      <c r="D436" s="16" t="n">
        <f aca="false">+'POST Results'!D438*'POST Results'!$T438</f>
        <v>210.4</v>
      </c>
      <c r="E436" s="146" t="n">
        <f aca="false">+'POST Results'!E438*'POST Results'!$T438</f>
        <v>-245.15</v>
      </c>
      <c r="F436" s="106" t="n">
        <f aca="false">+'POST Results'!F438*'POST Results'!$T438</f>
        <v>8.3</v>
      </c>
      <c r="G436" s="16" t="n">
        <f aca="false">+'POST Results'!G438*'POST Results'!$T438</f>
        <v>-6.4</v>
      </c>
      <c r="H436" s="16" t="n">
        <f aca="false">+'POST Results'!H438*'POST Results'!$T438</f>
        <v>35</v>
      </c>
      <c r="I436" s="146" t="n">
        <f aca="false">+'POST Results'!I438*'POST Results'!$T438</f>
        <v>-36.95</v>
      </c>
      <c r="J436" s="0" t="n">
        <f aca="false">+'POST Results'!J438*'POST Results'!$T438</f>
        <v>85.05</v>
      </c>
      <c r="K436" s="0" t="n">
        <f aca="false">+'POST Results'!K438*'POST Results'!$T438</f>
        <v>-48.4</v>
      </c>
      <c r="L436" s="0" t="n">
        <f aca="false">+'POST Results'!L438*'POST Results'!$T438</f>
        <v>243.4</v>
      </c>
      <c r="M436" s="0" t="n">
        <f aca="false">+'POST Results'!M438*'POST Results'!$T438</f>
        <v>-280.05</v>
      </c>
      <c r="N436" s="106" t="n">
        <f aca="false">+'POST Results'!N438*'POST Results'!$T438</f>
        <v>7.9</v>
      </c>
      <c r="O436" s="16" t="n">
        <f aca="false">+'POST Results'!O438*'POST Results'!$T438</f>
        <v>-6.05</v>
      </c>
      <c r="P436" s="16" t="n">
        <f aca="false">+'POST Results'!P438*'POST Results'!$T438</f>
        <v>33.05</v>
      </c>
      <c r="Q436" s="146" t="n">
        <f aca="false">+'POST Results'!Q438*'POST Results'!$T438</f>
        <v>-34.9</v>
      </c>
      <c r="V436" s="67" t="n">
        <f aca="false">+B436+D436+C436+E436</f>
        <v>0</v>
      </c>
      <c r="W436" s="68" t="n">
        <f aca="false">+F436+G436+H436+I436</f>
        <v>-0.0500000000000043</v>
      </c>
      <c r="X436" s="68" t="n">
        <f aca="false">SUM(J436:M436)</f>
        <v>0</v>
      </c>
    </row>
    <row r="437" customFormat="false" ht="12.75" hidden="false" customHeight="false" outlineLevel="0" collapsed="false">
      <c r="A437" s="133" t="n">
        <f aca="false">+'POST Results'!A439</f>
        <v>110105</v>
      </c>
      <c r="B437" s="106" t="n">
        <f aca="false">+'POST Results'!B439*'POST Results'!$T439</f>
        <v>0</v>
      </c>
      <c r="C437" s="16" t="n">
        <f aca="false">+'POST Results'!C439*'POST Results'!$T439</f>
        <v>-0</v>
      </c>
      <c r="D437" s="16" t="n">
        <f aca="false">+'POST Results'!D439*'POST Results'!$T439</f>
        <v>0</v>
      </c>
      <c r="E437" s="146" t="n">
        <f aca="false">+'POST Results'!E439*'POST Results'!$T439</f>
        <v>-0</v>
      </c>
      <c r="F437" s="106" t="n">
        <f aca="false">+'POST Results'!F439*'POST Results'!$T439</f>
        <v>0</v>
      </c>
      <c r="G437" s="16" t="n">
        <f aca="false">+'POST Results'!G439*'POST Results'!$T439</f>
        <v>-0</v>
      </c>
      <c r="H437" s="16" t="n">
        <f aca="false">+'POST Results'!H439*'POST Results'!$T439</f>
        <v>0</v>
      </c>
      <c r="I437" s="146" t="n">
        <f aca="false">+'POST Results'!I439*'POST Results'!$T439</f>
        <v>-0</v>
      </c>
      <c r="J437" s="0" t="n">
        <f aca="false">+'POST Results'!J439*'POST Results'!$T439</f>
        <v>0</v>
      </c>
      <c r="K437" s="0" t="n">
        <f aca="false">+'POST Results'!K439*'POST Results'!$T439</f>
        <v>-0</v>
      </c>
      <c r="L437" s="0" t="n">
        <f aca="false">+'POST Results'!L439*'POST Results'!$T439</f>
        <v>0</v>
      </c>
      <c r="M437" s="0" t="n">
        <f aca="false">+'POST Results'!M439*'POST Results'!$T439</f>
        <v>-0</v>
      </c>
      <c r="N437" s="106" t="n">
        <f aca="false">+'POST Results'!N439*'POST Results'!$T439</f>
        <v>0</v>
      </c>
      <c r="O437" s="16" t="n">
        <f aca="false">+'POST Results'!O439*'POST Results'!$T439</f>
        <v>-0</v>
      </c>
      <c r="P437" s="16" t="n">
        <f aca="false">+'POST Results'!P439*'POST Results'!$T439</f>
        <v>0</v>
      </c>
      <c r="Q437" s="146" t="n">
        <f aca="false">+'POST Results'!Q439*'POST Results'!$T439</f>
        <v>-0</v>
      </c>
      <c r="V437" s="67" t="n">
        <f aca="false">+B437+D437+C437+E437</f>
        <v>0</v>
      </c>
      <c r="W437" s="68" t="n">
        <f aca="false">+F437+G437+H437+I437</f>
        <v>0</v>
      </c>
      <c r="X437" s="68" t="n">
        <f aca="false">SUM(J437:M437)</f>
        <v>0</v>
      </c>
    </row>
    <row r="438" customFormat="false" ht="12.75" hidden="false" customHeight="false" outlineLevel="0" collapsed="false">
      <c r="A438" s="133" t="n">
        <f aca="false">+'POST Results'!A440</f>
        <v>110201</v>
      </c>
      <c r="B438" s="106" t="n">
        <f aca="false">+'POST Results'!B440*'POST Results'!$T440</f>
        <v>126.1</v>
      </c>
      <c r="C438" s="16" t="n">
        <f aca="false">+'POST Results'!C440*'POST Results'!$T440</f>
        <v>-98.1</v>
      </c>
      <c r="D438" s="16" t="n">
        <f aca="false">+'POST Results'!D440*'POST Results'!$T440</f>
        <v>363.65</v>
      </c>
      <c r="E438" s="146" t="n">
        <f aca="false">+'POST Results'!E440*'POST Results'!$T440</f>
        <v>-391.7</v>
      </c>
      <c r="F438" s="106" t="n">
        <f aca="false">+'POST Results'!F440*'POST Results'!$T440</f>
        <v>7.75</v>
      </c>
      <c r="G438" s="16" t="n">
        <f aca="false">+'POST Results'!G440*'POST Results'!$T440</f>
        <v>-8.1</v>
      </c>
      <c r="H438" s="16" t="n">
        <f aca="false">+'POST Results'!H440*'POST Results'!$T440</f>
        <v>32.75</v>
      </c>
      <c r="I438" s="146" t="n">
        <f aca="false">+'POST Results'!I440*'POST Results'!$T440</f>
        <v>-32.4</v>
      </c>
      <c r="J438" s="0" t="n">
        <f aca="false">+'POST Results'!J440*'POST Results'!$T440</f>
        <v>133.5</v>
      </c>
      <c r="K438" s="0" t="n">
        <f aca="false">+'POST Results'!K440*'POST Results'!$T440</f>
        <v>-105.75</v>
      </c>
      <c r="L438" s="0" t="n">
        <f aca="false">+'POST Results'!L440*'POST Results'!$T440</f>
        <v>394.55</v>
      </c>
      <c r="M438" s="0" t="n">
        <f aca="false">+'POST Results'!M440*'POST Results'!$T440</f>
        <v>-422.3</v>
      </c>
      <c r="N438" s="106" t="n">
        <f aca="false">+'POST Results'!N440*'POST Results'!$T440</f>
        <v>7.4</v>
      </c>
      <c r="O438" s="16" t="n">
        <f aca="false">+'POST Results'!O440*'POST Results'!$T440</f>
        <v>-7.65</v>
      </c>
      <c r="P438" s="16" t="n">
        <f aca="false">+'POST Results'!P440*'POST Results'!$T440</f>
        <v>30.9</v>
      </c>
      <c r="Q438" s="146" t="n">
        <f aca="false">+'POST Results'!Q440*'POST Results'!$T440</f>
        <v>-30.6</v>
      </c>
      <c r="V438" s="67" t="n">
        <f aca="false">+B438+D438+C438+E438</f>
        <v>-0.0500000000000114</v>
      </c>
      <c r="W438" s="68" t="n">
        <f aca="false">+F438+G438+H438+I438</f>
        <v>0</v>
      </c>
      <c r="X438" s="68" t="n">
        <f aca="false">SUM(J438:M438)</f>
        <v>0</v>
      </c>
    </row>
    <row r="439" customFormat="false" ht="12.75" hidden="false" customHeight="false" outlineLevel="0" collapsed="false">
      <c r="A439" s="133" t="n">
        <f aca="false">+'POST Results'!A441</f>
        <v>110202</v>
      </c>
      <c r="B439" s="106" t="n">
        <f aca="false">+'POST Results'!B441*'POST Results'!$T441</f>
        <v>138.05</v>
      </c>
      <c r="C439" s="16" t="n">
        <f aca="false">+'POST Results'!C441*'POST Results'!$T441</f>
        <v>-81.05</v>
      </c>
      <c r="D439" s="16" t="n">
        <f aca="false">+'POST Results'!D441*'POST Results'!$T441</f>
        <v>245.8</v>
      </c>
      <c r="E439" s="146" t="n">
        <f aca="false">+'POST Results'!E441*'POST Results'!$T441</f>
        <v>-302.8</v>
      </c>
      <c r="F439" s="106" t="n">
        <f aca="false">+'POST Results'!F441*'POST Results'!$T441</f>
        <v>50.1</v>
      </c>
      <c r="G439" s="16" t="n">
        <f aca="false">+'POST Results'!G441*'POST Results'!$T441</f>
        <v>-48.5</v>
      </c>
      <c r="H439" s="16" t="n">
        <f aca="false">+'POST Results'!H441*'POST Results'!$T441</f>
        <v>179.4</v>
      </c>
      <c r="I439" s="146" t="n">
        <f aca="false">+'POST Results'!I441*'POST Results'!$T441</f>
        <v>-181.05</v>
      </c>
      <c r="J439" s="0" t="n">
        <f aca="false">+'POST Results'!J441*'POST Results'!$T441</f>
        <v>185.55</v>
      </c>
      <c r="K439" s="0" t="n">
        <f aca="false">+'POST Results'!K441*'POST Results'!$T441</f>
        <v>-126.8</v>
      </c>
      <c r="L439" s="0" t="n">
        <f aca="false">+'POST Results'!L441*'POST Results'!$T441</f>
        <v>414.9</v>
      </c>
      <c r="M439" s="0" t="n">
        <f aca="false">+'POST Results'!M441*'POST Results'!$T441</f>
        <v>-473.65</v>
      </c>
      <c r="N439" s="106" t="n">
        <f aca="false">+'POST Results'!N441*'POST Results'!$T441</f>
        <v>47.5</v>
      </c>
      <c r="O439" s="16" t="n">
        <f aca="false">+'POST Results'!O441*'POST Results'!$T441</f>
        <v>-45.75</v>
      </c>
      <c r="P439" s="16" t="n">
        <f aca="false">+'POST Results'!P441*'POST Results'!$T441</f>
        <v>169.1</v>
      </c>
      <c r="Q439" s="146" t="n">
        <f aca="false">+'POST Results'!Q441*'POST Results'!$T441</f>
        <v>-170.85</v>
      </c>
      <c r="V439" s="67" t="n">
        <f aca="false">+B439+D439+C439+E439</f>
        <v>0</v>
      </c>
      <c r="W439" s="68" t="n">
        <f aca="false">+F439+G439+H439+I439</f>
        <v>-0.0500000000000114</v>
      </c>
      <c r="X439" s="68" t="n">
        <f aca="false">SUM(J439:M439)</f>
        <v>0</v>
      </c>
    </row>
    <row r="440" customFormat="false" ht="12.75" hidden="false" customHeight="false" outlineLevel="0" collapsed="false">
      <c r="A440" s="133" t="n">
        <f aca="false">+'POST Results'!A442</f>
        <v>110203</v>
      </c>
      <c r="B440" s="106" t="n">
        <f aca="false">+'POST Results'!B442*'POST Results'!$T442</f>
        <v>99.65</v>
      </c>
      <c r="C440" s="16" t="n">
        <f aca="false">+'POST Results'!C442*'POST Results'!$T442</f>
        <v>-74.55</v>
      </c>
      <c r="D440" s="16" t="n">
        <f aca="false">+'POST Results'!D442*'POST Results'!$T442</f>
        <v>183.35</v>
      </c>
      <c r="E440" s="146" t="n">
        <f aca="false">+'POST Results'!E442*'POST Results'!$T442</f>
        <v>-208.5</v>
      </c>
      <c r="F440" s="106" t="n">
        <f aca="false">+'POST Results'!F442*'POST Results'!$T442</f>
        <v>0</v>
      </c>
      <c r="G440" s="16" t="n">
        <f aca="false">+'POST Results'!G442*'POST Results'!$T442</f>
        <v>0</v>
      </c>
      <c r="H440" s="16" t="n">
        <f aca="false">+'POST Results'!H442*'POST Results'!$T442</f>
        <v>0</v>
      </c>
      <c r="I440" s="146" t="n">
        <f aca="false">+'POST Results'!I442*'POST Results'!$T442</f>
        <v>0</v>
      </c>
      <c r="J440" s="0" t="n">
        <f aca="false">+'POST Results'!J442*'POST Results'!$T442</f>
        <v>99.65</v>
      </c>
      <c r="K440" s="0" t="n">
        <f aca="false">+'POST Results'!K442*'POST Results'!$T442</f>
        <v>-74.55</v>
      </c>
      <c r="L440" s="0" t="n">
        <f aca="false">+'POST Results'!L442*'POST Results'!$T442</f>
        <v>183.35</v>
      </c>
      <c r="M440" s="0" t="n">
        <f aca="false">+'POST Results'!M442*'POST Results'!$T442</f>
        <v>-208.5</v>
      </c>
      <c r="N440" s="106" t="n">
        <f aca="false">+'POST Results'!N442*'POST Results'!$T442</f>
        <v>0</v>
      </c>
      <c r="O440" s="16" t="n">
        <f aca="false">+'POST Results'!O442*'POST Results'!$T442</f>
        <v>0</v>
      </c>
      <c r="P440" s="16" t="n">
        <f aca="false">+'POST Results'!P442*'POST Results'!$T442</f>
        <v>0</v>
      </c>
      <c r="Q440" s="146" t="n">
        <f aca="false">+'POST Results'!Q442*'POST Results'!$T442</f>
        <v>0</v>
      </c>
      <c r="V440" s="67" t="n">
        <f aca="false">+B440+D440+C440+E440</f>
        <v>-0.0500000000000114</v>
      </c>
      <c r="W440" s="68" t="n">
        <f aca="false">+F440+G440+H440+I440</f>
        <v>0</v>
      </c>
      <c r="X440" s="68" t="n">
        <f aca="false">SUM(J440:M440)</f>
        <v>-0.0499999999999972</v>
      </c>
    </row>
    <row r="441" customFormat="false" ht="12.75" hidden="false" customHeight="false" outlineLevel="0" collapsed="false">
      <c r="A441" s="133" t="n">
        <f aca="false">+'POST Results'!A443</f>
        <v>110204</v>
      </c>
      <c r="B441" s="106" t="n">
        <f aca="false">+'POST Results'!B443*'POST Results'!$T443</f>
        <v>107.75</v>
      </c>
      <c r="C441" s="16" t="n">
        <f aca="false">+'POST Results'!C443*'POST Results'!$T443</f>
        <v>-94.25</v>
      </c>
      <c r="D441" s="16" t="n">
        <f aca="false">+'POST Results'!D443*'POST Results'!$T443</f>
        <v>194.55</v>
      </c>
      <c r="E441" s="146" t="n">
        <f aca="false">+'POST Results'!E443*'POST Results'!$T443</f>
        <v>-208</v>
      </c>
      <c r="F441" s="106" t="n">
        <f aca="false">+'POST Results'!F443*'POST Results'!$T443</f>
        <v>36.35</v>
      </c>
      <c r="G441" s="16" t="n">
        <f aca="false">+'POST Results'!G443*'POST Results'!$T443</f>
        <v>-51.95</v>
      </c>
      <c r="H441" s="16" t="n">
        <f aca="false">+'POST Results'!H443*'POST Results'!$T443</f>
        <v>130.2</v>
      </c>
      <c r="I441" s="146" t="n">
        <f aca="false">+'POST Results'!I443*'POST Results'!$T443</f>
        <v>-114.65</v>
      </c>
      <c r="J441" s="0" t="n">
        <f aca="false">+'POST Results'!J443*'POST Results'!$T443</f>
        <v>142.2</v>
      </c>
      <c r="K441" s="0" t="n">
        <f aca="false">+'POST Results'!K443*'POST Results'!$T443</f>
        <v>-143.3</v>
      </c>
      <c r="L441" s="0" t="n">
        <f aca="false">+'POST Results'!L443*'POST Results'!$T443</f>
        <v>317.25</v>
      </c>
      <c r="M441" s="0" t="n">
        <f aca="false">+'POST Results'!M443*'POST Results'!$T443</f>
        <v>-316.2</v>
      </c>
      <c r="N441" s="106" t="n">
        <f aca="false">+'POST Results'!N443*'POST Results'!$T443</f>
        <v>34.5</v>
      </c>
      <c r="O441" s="16" t="n">
        <f aca="false">+'POST Results'!O443*'POST Results'!$T443</f>
        <v>-49.05</v>
      </c>
      <c r="P441" s="16" t="n">
        <f aca="false">+'POST Results'!P443*'POST Results'!$T443</f>
        <v>122.75</v>
      </c>
      <c r="Q441" s="146" t="n">
        <f aca="false">+'POST Results'!Q443*'POST Results'!$T443</f>
        <v>-108.2</v>
      </c>
      <c r="V441" s="67" t="n">
        <f aca="false">+B441+D441+C441+E441</f>
        <v>0.0500000000000114</v>
      </c>
      <c r="W441" s="68" t="n">
        <f aca="false">+F441+G441+H441+I441</f>
        <v>-0.0500000000000114</v>
      </c>
      <c r="X441" s="68" t="n">
        <f aca="false">SUM(J441:M441)</f>
        <v>-0.0500000000000114</v>
      </c>
    </row>
    <row r="442" customFormat="false" ht="12.75" hidden="false" customHeight="false" outlineLevel="0" collapsed="false">
      <c r="A442" s="133" t="n">
        <f aca="false">+'POST Results'!A444</f>
        <v>110301</v>
      </c>
      <c r="B442" s="106" t="n">
        <f aca="false">+'POST Results'!B444*'POST Results'!$T444</f>
        <v>72.25</v>
      </c>
      <c r="C442" s="16" t="n">
        <f aca="false">+'POST Results'!C444*'POST Results'!$T444</f>
        <v>-70.6</v>
      </c>
      <c r="D442" s="16" t="n">
        <f aca="false">+'POST Results'!D444*'POST Results'!$T444</f>
        <v>120.2</v>
      </c>
      <c r="E442" s="146" t="n">
        <f aca="false">+'POST Results'!E444*'POST Results'!$T444</f>
        <v>-121.85</v>
      </c>
      <c r="F442" s="106" t="n">
        <f aca="false">+'POST Results'!F444*'POST Results'!$T444</f>
        <v>15.85</v>
      </c>
      <c r="G442" s="16" t="n">
        <f aca="false">+'POST Results'!G444*'POST Results'!$T444</f>
        <v>-26.65</v>
      </c>
      <c r="H442" s="16" t="n">
        <f aca="false">+'POST Results'!H444*'POST Results'!$T444</f>
        <v>56.8</v>
      </c>
      <c r="I442" s="146" t="n">
        <f aca="false">+'POST Results'!I444*'POST Results'!$T444</f>
        <v>-46.05</v>
      </c>
      <c r="J442" s="0" t="n">
        <f aca="false">+'POST Results'!J444*'POST Results'!$T444</f>
        <v>87.3</v>
      </c>
      <c r="K442" s="0" t="n">
        <f aca="false">+'POST Results'!K444*'POST Results'!$T444</f>
        <v>-95.75</v>
      </c>
      <c r="L442" s="0" t="n">
        <f aca="false">+'POST Results'!L444*'POST Results'!$T444</f>
        <v>173.75</v>
      </c>
      <c r="M442" s="0" t="n">
        <f aca="false">+'POST Results'!M444*'POST Results'!$T444</f>
        <v>-165.3</v>
      </c>
      <c r="N442" s="106" t="n">
        <f aca="false">+'POST Results'!N444*'POST Results'!$T444</f>
        <v>15.05</v>
      </c>
      <c r="O442" s="16" t="n">
        <f aca="false">+'POST Results'!O444*'POST Results'!$T444</f>
        <v>-25.15</v>
      </c>
      <c r="P442" s="16" t="n">
        <f aca="false">+'POST Results'!P444*'POST Results'!$T444</f>
        <v>53.55</v>
      </c>
      <c r="Q442" s="146" t="n">
        <f aca="false">+'POST Results'!Q444*'POST Results'!$T444</f>
        <v>-43.45</v>
      </c>
      <c r="V442" s="67" t="n">
        <f aca="false">+B442+D442+C442+E442</f>
        <v>0</v>
      </c>
      <c r="W442" s="68" t="n">
        <f aca="false">+F442+G442+H442+I442</f>
        <v>-0.0499999999999972</v>
      </c>
      <c r="X442" s="68" t="n">
        <f aca="false">SUM(J442:M442)</f>
        <v>0</v>
      </c>
    </row>
    <row r="443" customFormat="false" ht="12.75" hidden="false" customHeight="false" outlineLevel="0" collapsed="false">
      <c r="A443" s="133" t="n">
        <f aca="false">+'POST Results'!A445</f>
        <v>110302</v>
      </c>
      <c r="B443" s="106" t="n">
        <f aca="false">+'POST Results'!B445*'POST Results'!$T445</f>
        <v>70.65</v>
      </c>
      <c r="C443" s="16" t="n">
        <f aca="false">+'POST Results'!C445*'POST Results'!$T445</f>
        <v>-83.05</v>
      </c>
      <c r="D443" s="16" t="n">
        <f aca="false">+'POST Results'!D445*'POST Results'!$T445</f>
        <v>122.35</v>
      </c>
      <c r="E443" s="146" t="n">
        <f aca="false">+'POST Results'!E445*'POST Results'!$T445</f>
        <v>-109.95</v>
      </c>
      <c r="F443" s="106" t="n">
        <f aca="false">+'POST Results'!F445*'POST Results'!$T445</f>
        <v>2.15</v>
      </c>
      <c r="G443" s="16" t="n">
        <f aca="false">+'POST Results'!G445*'POST Results'!$T445</f>
        <v>-4.25</v>
      </c>
      <c r="H443" s="16" t="n">
        <f aca="false">+'POST Results'!H445*'POST Results'!$T445</f>
        <v>7.7</v>
      </c>
      <c r="I443" s="146" t="n">
        <f aca="false">+'POST Results'!I445*'POST Results'!$T445</f>
        <v>-5.6</v>
      </c>
      <c r="J443" s="0" t="n">
        <f aca="false">+'POST Results'!J445*'POST Results'!$T445</f>
        <v>72.65</v>
      </c>
      <c r="K443" s="0" t="n">
        <f aca="false">+'POST Results'!K445*'POST Results'!$T445</f>
        <v>-87.05</v>
      </c>
      <c r="L443" s="0" t="n">
        <f aca="false">+'POST Results'!L445*'POST Results'!$T445</f>
        <v>129.6</v>
      </c>
      <c r="M443" s="0" t="n">
        <f aca="false">+'POST Results'!M445*'POST Results'!$T445</f>
        <v>-115.25</v>
      </c>
      <c r="N443" s="106" t="n">
        <f aca="false">+'POST Results'!N445*'POST Results'!$T445</f>
        <v>2.05</v>
      </c>
      <c r="O443" s="16" t="n">
        <f aca="false">+'POST Results'!O445*'POST Results'!$T445</f>
        <v>-4</v>
      </c>
      <c r="P443" s="16" t="n">
        <f aca="false">+'POST Results'!P445*'POST Results'!$T445</f>
        <v>7.25</v>
      </c>
      <c r="Q443" s="146" t="n">
        <f aca="false">+'POST Results'!Q445*'POST Results'!$T445</f>
        <v>-5.3</v>
      </c>
      <c r="V443" s="67" t="n">
        <f aca="false">+B443+D443+C443+E443</f>
        <v>0</v>
      </c>
      <c r="W443" s="68" t="n">
        <f aca="false">+F443+G443+H443+I443</f>
        <v>0</v>
      </c>
      <c r="X443" s="68" t="n">
        <f aca="false">SUM(J443:M443)</f>
        <v>-0.0499999999999972</v>
      </c>
    </row>
    <row r="444" customFormat="false" ht="12.75" hidden="false" customHeight="false" outlineLevel="0" collapsed="false">
      <c r="A444" s="133" t="n">
        <f aca="false">+'POST Results'!A446</f>
        <v>110303</v>
      </c>
      <c r="B444" s="106" t="n">
        <f aca="false">+'POST Results'!B446*'POST Results'!$T446</f>
        <v>66.15</v>
      </c>
      <c r="C444" s="16" t="n">
        <f aca="false">+'POST Results'!C446*'POST Results'!$T446</f>
        <v>-80.9</v>
      </c>
      <c r="D444" s="16" t="n">
        <f aca="false">+'POST Results'!D446*'POST Results'!$T446</f>
        <v>110.55</v>
      </c>
      <c r="E444" s="146" t="n">
        <f aca="false">+'POST Results'!E446*'POST Results'!$T446</f>
        <v>-95.8</v>
      </c>
      <c r="F444" s="106" t="n">
        <f aca="false">+'POST Results'!F446*'POST Results'!$T446</f>
        <v>26.2</v>
      </c>
      <c r="G444" s="16" t="n">
        <f aca="false">+'POST Results'!G446*'POST Results'!$T446</f>
        <v>-55</v>
      </c>
      <c r="H444" s="16" t="n">
        <f aca="false">+'POST Results'!H446*'POST Results'!$T446</f>
        <v>93.85</v>
      </c>
      <c r="I444" s="146" t="n">
        <f aca="false">+'POST Results'!I446*'POST Results'!$T446</f>
        <v>-65.1</v>
      </c>
      <c r="J444" s="0" t="n">
        <f aca="false">+'POST Results'!J446*'POST Results'!$T446</f>
        <v>91</v>
      </c>
      <c r="K444" s="0" t="n">
        <f aca="false">+'POST Results'!K446*'POST Results'!$T446</f>
        <v>-132.75</v>
      </c>
      <c r="L444" s="0" t="n">
        <f aca="false">+'POST Results'!L446*'POST Results'!$T446</f>
        <v>199</v>
      </c>
      <c r="M444" s="0" t="n">
        <f aca="false">+'POST Results'!M446*'POST Results'!$T446</f>
        <v>-157.25</v>
      </c>
      <c r="N444" s="106" t="n">
        <f aca="false">+'POST Results'!N446*'POST Results'!$T446</f>
        <v>24.85</v>
      </c>
      <c r="O444" s="16" t="n">
        <f aca="false">+'POST Results'!O446*'POST Results'!$T446</f>
        <v>-51.9</v>
      </c>
      <c r="P444" s="16" t="n">
        <f aca="false">+'POST Results'!P446*'POST Results'!$T446</f>
        <v>88.5</v>
      </c>
      <c r="Q444" s="146" t="n">
        <f aca="false">+'POST Results'!Q446*'POST Results'!$T446</f>
        <v>-61.45</v>
      </c>
      <c r="V444" s="67" t="n">
        <f aca="false">+B444+D444+C444+E444</f>
        <v>0</v>
      </c>
      <c r="W444" s="68" t="n">
        <f aca="false">+F444+G444+H444+I444</f>
        <v>-0.0499999999999972</v>
      </c>
      <c r="X444" s="68" t="n">
        <f aca="false">SUM(J444:M444)</f>
        <v>0</v>
      </c>
    </row>
    <row r="445" customFormat="false" ht="12.75" hidden="false" customHeight="false" outlineLevel="0" collapsed="false">
      <c r="A445" s="133" t="n">
        <f aca="false">+'POST Results'!A447</f>
        <v>110304</v>
      </c>
      <c r="B445" s="106" t="n">
        <f aca="false">+'POST Results'!B447*'POST Results'!$T447</f>
        <v>145.2</v>
      </c>
      <c r="C445" s="16" t="n">
        <f aca="false">+'POST Results'!C447*'POST Results'!$T447</f>
        <v>-215</v>
      </c>
      <c r="D445" s="16" t="n">
        <f aca="false">+'POST Results'!D447*'POST Results'!$T447</f>
        <v>229.7</v>
      </c>
      <c r="E445" s="146" t="n">
        <f aca="false">+'POST Results'!E447*'POST Results'!$T447</f>
        <v>-159.9</v>
      </c>
      <c r="F445" s="106" t="n">
        <f aca="false">+'POST Results'!F447*'POST Results'!$T447</f>
        <v>0</v>
      </c>
      <c r="G445" s="16" t="n">
        <f aca="false">+'POST Results'!G447*'POST Results'!$T447</f>
        <v>0</v>
      </c>
      <c r="H445" s="16" t="n">
        <f aca="false">+'POST Results'!H447*'POST Results'!$T447</f>
        <v>0</v>
      </c>
      <c r="I445" s="146" t="n">
        <f aca="false">+'POST Results'!I447*'POST Results'!$T447</f>
        <v>0</v>
      </c>
      <c r="J445" s="0" t="n">
        <f aca="false">+'POST Results'!J447*'POST Results'!$T447</f>
        <v>145.2</v>
      </c>
      <c r="K445" s="0" t="n">
        <f aca="false">+'POST Results'!K447*'POST Results'!$T447</f>
        <v>-215</v>
      </c>
      <c r="L445" s="0" t="n">
        <f aca="false">+'POST Results'!L447*'POST Results'!$T447</f>
        <v>229.7</v>
      </c>
      <c r="M445" s="0" t="n">
        <f aca="false">+'POST Results'!M447*'POST Results'!$T447</f>
        <v>-159.9</v>
      </c>
      <c r="N445" s="106" t="n">
        <f aca="false">+'POST Results'!N447*'POST Results'!$T447</f>
        <v>0</v>
      </c>
      <c r="O445" s="16" t="n">
        <f aca="false">+'POST Results'!O447*'POST Results'!$T447</f>
        <v>0</v>
      </c>
      <c r="P445" s="16" t="n">
        <f aca="false">+'POST Results'!P447*'POST Results'!$T447</f>
        <v>0</v>
      </c>
      <c r="Q445" s="146" t="n">
        <f aca="false">+'POST Results'!Q447*'POST Results'!$T447</f>
        <v>0</v>
      </c>
      <c r="V445" s="67" t="n">
        <f aca="false">+B445+D445+C445+E445</f>
        <v>0</v>
      </c>
      <c r="W445" s="68" t="n">
        <f aca="false">+F445+G445+H445+I445</f>
        <v>0</v>
      </c>
      <c r="X445" s="68" t="n">
        <f aca="false">SUM(J445:M445)</f>
        <v>0</v>
      </c>
    </row>
    <row r="446" customFormat="false" ht="12.75" hidden="false" customHeight="false" outlineLevel="0" collapsed="false">
      <c r="A446" s="133" t="n">
        <f aca="false">+'POST Results'!A448</f>
        <v>110305</v>
      </c>
      <c r="B446" s="106" t="n">
        <f aca="false">+'POST Results'!B448*'POST Results'!$T448</f>
        <v>60.5</v>
      </c>
      <c r="C446" s="16" t="n">
        <f aca="false">+'POST Results'!C448*'POST Results'!$T448</f>
        <v>-72.6</v>
      </c>
      <c r="D446" s="16" t="n">
        <f aca="false">+'POST Results'!D448*'POST Results'!$T448</f>
        <v>48.7</v>
      </c>
      <c r="E446" s="146" t="n">
        <f aca="false">+'POST Results'!E448*'POST Results'!$T448</f>
        <v>-36.5</v>
      </c>
      <c r="F446" s="106" t="n">
        <f aca="false">+'POST Results'!F448*'POST Results'!$T448</f>
        <v>6.9</v>
      </c>
      <c r="G446" s="16" t="n">
        <f aca="false">+'POST Results'!G448*'POST Results'!$T448</f>
        <v>-18.5</v>
      </c>
      <c r="H446" s="16" t="n">
        <f aca="false">+'POST Results'!H448*'POST Results'!$T448</f>
        <v>21</v>
      </c>
      <c r="I446" s="146" t="n">
        <f aca="false">+'POST Results'!I448*'POST Results'!$T448</f>
        <v>-9.3</v>
      </c>
      <c r="J446" s="0" t="n">
        <f aca="false">+'POST Results'!J448*'POST Results'!$T448</f>
        <v>66.6</v>
      </c>
      <c r="K446" s="0" t="n">
        <f aca="false">+'POST Results'!K448*'POST Results'!$T448</f>
        <v>-88.9</v>
      </c>
      <c r="L446" s="0" t="n">
        <f aca="false">+'POST Results'!L448*'POST Results'!$T448</f>
        <v>67</v>
      </c>
      <c r="M446" s="0" t="n">
        <f aca="false">+'POST Results'!M448*'POST Results'!$T448</f>
        <v>-44.7</v>
      </c>
      <c r="N446" s="106" t="n">
        <f aca="false">+'POST Results'!N448*'POST Results'!$T448</f>
        <v>6.2</v>
      </c>
      <c r="O446" s="16" t="n">
        <f aca="false">+'POST Results'!O448*'POST Results'!$T448</f>
        <v>-16.3</v>
      </c>
      <c r="P446" s="16" t="n">
        <f aca="false">+'POST Results'!P448*'POST Results'!$T448</f>
        <v>18.3</v>
      </c>
      <c r="Q446" s="146" t="n">
        <f aca="false">+'POST Results'!Q448*'POST Results'!$T448</f>
        <v>-8.2</v>
      </c>
      <c r="V446" s="67" t="n">
        <f aca="false">+B446+D446+C446+E446</f>
        <v>0.100000000000009</v>
      </c>
      <c r="W446" s="68" t="n">
        <f aca="false">+F446+G446+H446+I446</f>
        <v>0.0999999999999996</v>
      </c>
      <c r="X446" s="68" t="n">
        <f aca="false">SUM(J446:M446)</f>
        <v>0</v>
      </c>
    </row>
    <row r="447" customFormat="false" ht="12.75" hidden="false" customHeight="false" outlineLevel="0" collapsed="false">
      <c r="A447" s="133" t="n">
        <f aca="false">+'POST Results'!A449</f>
        <v>110306</v>
      </c>
      <c r="B447" s="106" t="n">
        <f aca="false">+'POST Results'!B449*'POST Results'!$T449</f>
        <v>0</v>
      </c>
      <c r="C447" s="16" t="n">
        <f aca="false">+'POST Results'!C449*'POST Results'!$T449</f>
        <v>-0</v>
      </c>
      <c r="D447" s="16" t="n">
        <f aca="false">+'POST Results'!D449*'POST Results'!$T449</f>
        <v>0</v>
      </c>
      <c r="E447" s="146" t="n">
        <f aca="false">+'POST Results'!E449*'POST Results'!$T449</f>
        <v>-0</v>
      </c>
      <c r="F447" s="106" t="n">
        <f aca="false">+'POST Results'!F449*'POST Results'!$T449</f>
        <v>0</v>
      </c>
      <c r="G447" s="16" t="n">
        <f aca="false">+'POST Results'!G449*'POST Results'!$T449</f>
        <v>-0</v>
      </c>
      <c r="H447" s="16" t="n">
        <f aca="false">+'POST Results'!H449*'POST Results'!$T449</f>
        <v>0</v>
      </c>
      <c r="I447" s="146" t="n">
        <f aca="false">+'POST Results'!I449*'POST Results'!$T449</f>
        <v>-0</v>
      </c>
      <c r="J447" s="0" t="n">
        <f aca="false">+'POST Results'!J449*'POST Results'!$T449</f>
        <v>0</v>
      </c>
      <c r="K447" s="0" t="n">
        <f aca="false">+'POST Results'!K449*'POST Results'!$T449</f>
        <v>-0</v>
      </c>
      <c r="L447" s="0" t="n">
        <f aca="false">+'POST Results'!L449*'POST Results'!$T449</f>
        <v>0</v>
      </c>
      <c r="M447" s="0" t="n">
        <f aca="false">+'POST Results'!M449*'POST Results'!$T449</f>
        <v>-0</v>
      </c>
      <c r="N447" s="106" t="n">
        <f aca="false">+'POST Results'!N449*'POST Results'!$T449</f>
        <v>0</v>
      </c>
      <c r="O447" s="16" t="n">
        <f aca="false">+'POST Results'!O449*'POST Results'!$T449</f>
        <v>-0</v>
      </c>
      <c r="P447" s="16" t="n">
        <f aca="false">+'POST Results'!P449*'POST Results'!$T449</f>
        <v>0</v>
      </c>
      <c r="Q447" s="146" t="n">
        <f aca="false">+'POST Results'!Q449*'POST Results'!$T449</f>
        <v>-0</v>
      </c>
      <c r="V447" s="67" t="n">
        <f aca="false">+B447+D447+C447+E447</f>
        <v>0</v>
      </c>
      <c r="W447" s="68" t="n">
        <f aca="false">+F447+G447+H447+I447</f>
        <v>0</v>
      </c>
      <c r="X447" s="68" t="n">
        <f aca="false">SUM(J447:M447)</f>
        <v>0</v>
      </c>
    </row>
    <row r="448" customFormat="false" ht="12.75" hidden="false" customHeight="false" outlineLevel="0" collapsed="false">
      <c r="A448" s="133" t="n">
        <f aca="false">+'POST Results'!A450</f>
        <v>120101</v>
      </c>
      <c r="B448" s="106" t="n">
        <f aca="false">+'POST Results'!B450*'POST Results'!$T450</f>
        <v>0</v>
      </c>
      <c r="C448" s="16" t="n">
        <f aca="false">+'POST Results'!C450*'POST Results'!$T450</f>
        <v>-0</v>
      </c>
      <c r="D448" s="16" t="n">
        <f aca="false">+'POST Results'!D450*'POST Results'!$T450</f>
        <v>0</v>
      </c>
      <c r="E448" s="146" t="n">
        <f aca="false">+'POST Results'!E450*'POST Results'!$T450</f>
        <v>-0</v>
      </c>
      <c r="F448" s="106" t="n">
        <f aca="false">+'POST Results'!F450*'POST Results'!$T450</f>
        <v>0</v>
      </c>
      <c r="G448" s="16" t="n">
        <f aca="false">+'POST Results'!G450*'POST Results'!$T450</f>
        <v>0</v>
      </c>
      <c r="H448" s="16" t="n">
        <f aca="false">+'POST Results'!H450*'POST Results'!$T450</f>
        <v>0</v>
      </c>
      <c r="I448" s="146" t="n">
        <f aca="false">+'POST Results'!I450*'POST Results'!$T450</f>
        <v>0</v>
      </c>
      <c r="J448" s="0" t="n">
        <f aca="false">+'POST Results'!J450*'POST Results'!$T450</f>
        <v>0</v>
      </c>
      <c r="K448" s="0" t="n">
        <f aca="false">+'POST Results'!K450*'POST Results'!$T450</f>
        <v>-0</v>
      </c>
      <c r="L448" s="0" t="n">
        <f aca="false">+'POST Results'!L450*'POST Results'!$T450</f>
        <v>0</v>
      </c>
      <c r="M448" s="0" t="n">
        <f aca="false">+'POST Results'!M450*'POST Results'!$T450</f>
        <v>-0</v>
      </c>
      <c r="N448" s="106" t="n">
        <f aca="false">+'POST Results'!N450*'POST Results'!$T450</f>
        <v>0</v>
      </c>
      <c r="O448" s="16" t="n">
        <f aca="false">+'POST Results'!O450*'POST Results'!$T450</f>
        <v>0</v>
      </c>
      <c r="P448" s="16" t="n">
        <f aca="false">+'POST Results'!P450*'POST Results'!$T450</f>
        <v>0</v>
      </c>
      <c r="Q448" s="146" t="n">
        <f aca="false">+'POST Results'!Q450*'POST Results'!$T450</f>
        <v>0</v>
      </c>
      <c r="V448" s="67" t="n">
        <f aca="false">+B448+D448+C448+E448</f>
        <v>0</v>
      </c>
      <c r="W448" s="68" t="n">
        <f aca="false">+F448+G448+H448+I448</f>
        <v>0</v>
      </c>
      <c r="X448" s="68" t="n">
        <f aca="false">SUM(J448:M448)</f>
        <v>0</v>
      </c>
    </row>
    <row r="449" customFormat="false" ht="12.75" hidden="false" customHeight="false" outlineLevel="0" collapsed="false">
      <c r="A449" s="133" t="n">
        <f aca="false">+'POST Results'!A451</f>
        <v>120102</v>
      </c>
      <c r="B449" s="106" t="n">
        <f aca="false">+'POST Results'!B451*'POST Results'!$T451</f>
        <v>0</v>
      </c>
      <c r="C449" s="16" t="n">
        <f aca="false">+'POST Results'!C451*'POST Results'!$T451</f>
        <v>-0</v>
      </c>
      <c r="D449" s="16" t="n">
        <f aca="false">+'POST Results'!D451*'POST Results'!$T451</f>
        <v>0</v>
      </c>
      <c r="E449" s="146" t="n">
        <f aca="false">+'POST Results'!E451*'POST Results'!$T451</f>
        <v>-0</v>
      </c>
      <c r="F449" s="106" t="n">
        <f aca="false">+'POST Results'!F451*'POST Results'!$T451</f>
        <v>0</v>
      </c>
      <c r="G449" s="16" t="n">
        <f aca="false">+'POST Results'!G451*'POST Results'!$T451</f>
        <v>0</v>
      </c>
      <c r="H449" s="16" t="n">
        <f aca="false">+'POST Results'!H451*'POST Results'!$T451</f>
        <v>0</v>
      </c>
      <c r="I449" s="146" t="n">
        <f aca="false">+'POST Results'!I451*'POST Results'!$T451</f>
        <v>0</v>
      </c>
      <c r="J449" s="0" t="n">
        <f aca="false">+'POST Results'!J451*'POST Results'!$T451</f>
        <v>0</v>
      </c>
      <c r="K449" s="0" t="n">
        <f aca="false">+'POST Results'!K451*'POST Results'!$T451</f>
        <v>-0</v>
      </c>
      <c r="L449" s="0" t="n">
        <f aca="false">+'POST Results'!L451*'POST Results'!$T451</f>
        <v>0</v>
      </c>
      <c r="M449" s="0" t="n">
        <f aca="false">+'POST Results'!M451*'POST Results'!$T451</f>
        <v>-0</v>
      </c>
      <c r="N449" s="106" t="n">
        <f aca="false">+'POST Results'!N451*'POST Results'!$T451</f>
        <v>0</v>
      </c>
      <c r="O449" s="16" t="n">
        <f aca="false">+'POST Results'!O451*'POST Results'!$T451</f>
        <v>0</v>
      </c>
      <c r="P449" s="16" t="n">
        <f aca="false">+'POST Results'!P451*'POST Results'!$T451</f>
        <v>0</v>
      </c>
      <c r="Q449" s="146" t="n">
        <f aca="false">+'POST Results'!Q451*'POST Results'!$T451</f>
        <v>0</v>
      </c>
      <c r="V449" s="67" t="n">
        <f aca="false">+B449+D449+C449+E449</f>
        <v>0</v>
      </c>
      <c r="W449" s="68" t="n">
        <f aca="false">+F449+G449+H449+I449</f>
        <v>0</v>
      </c>
      <c r="X449" s="68" t="n">
        <f aca="false">SUM(J449:M449)</f>
        <v>0</v>
      </c>
    </row>
    <row r="450" customFormat="false" ht="12.75" hidden="false" customHeight="false" outlineLevel="0" collapsed="false">
      <c r="A450" s="133" t="n">
        <f aca="false">+'POST Results'!A452</f>
        <v>120103</v>
      </c>
      <c r="B450" s="106" t="n">
        <f aca="false">+'POST Results'!B452*'POST Results'!$T452</f>
        <v>0</v>
      </c>
      <c r="C450" s="16" t="n">
        <f aca="false">+'POST Results'!C452*'POST Results'!$T452</f>
        <v>-0</v>
      </c>
      <c r="D450" s="16" t="n">
        <f aca="false">+'POST Results'!D452*'POST Results'!$T452</f>
        <v>0</v>
      </c>
      <c r="E450" s="146" t="n">
        <f aca="false">+'POST Results'!E452*'POST Results'!$T452</f>
        <v>-0</v>
      </c>
      <c r="F450" s="106" t="n">
        <f aca="false">+'POST Results'!F452*'POST Results'!$T452</f>
        <v>0</v>
      </c>
      <c r="G450" s="16" t="n">
        <f aca="false">+'POST Results'!G452*'POST Results'!$T452</f>
        <v>0</v>
      </c>
      <c r="H450" s="16" t="n">
        <f aca="false">+'POST Results'!H452*'POST Results'!$T452</f>
        <v>0</v>
      </c>
      <c r="I450" s="146" t="n">
        <f aca="false">+'POST Results'!I452*'POST Results'!$T452</f>
        <v>0</v>
      </c>
      <c r="J450" s="0" t="n">
        <f aca="false">+'POST Results'!J452*'POST Results'!$T452</f>
        <v>0</v>
      </c>
      <c r="K450" s="0" t="n">
        <f aca="false">+'POST Results'!K452*'POST Results'!$T452</f>
        <v>-0</v>
      </c>
      <c r="L450" s="0" t="n">
        <f aca="false">+'POST Results'!L452*'POST Results'!$T452</f>
        <v>0</v>
      </c>
      <c r="M450" s="0" t="n">
        <f aca="false">+'POST Results'!M452*'POST Results'!$T452</f>
        <v>-0</v>
      </c>
      <c r="N450" s="106" t="n">
        <f aca="false">+'POST Results'!N452*'POST Results'!$T452</f>
        <v>0</v>
      </c>
      <c r="O450" s="16" t="n">
        <f aca="false">+'POST Results'!O452*'POST Results'!$T452</f>
        <v>0</v>
      </c>
      <c r="P450" s="16" t="n">
        <f aca="false">+'POST Results'!P452*'POST Results'!$T452</f>
        <v>0</v>
      </c>
      <c r="Q450" s="146" t="n">
        <f aca="false">+'POST Results'!Q452*'POST Results'!$T452</f>
        <v>0</v>
      </c>
      <c r="V450" s="67" t="n">
        <f aca="false">+B450+D450+C450+E450</f>
        <v>0</v>
      </c>
      <c r="W450" s="68" t="n">
        <f aca="false">+F450+G450+H450+I450</f>
        <v>0</v>
      </c>
      <c r="X450" s="68" t="n">
        <f aca="false">SUM(J450:M450)</f>
        <v>0</v>
      </c>
    </row>
    <row r="451" customFormat="false" ht="12.75" hidden="false" customHeight="false" outlineLevel="0" collapsed="false">
      <c r="A451" s="133" t="n">
        <f aca="false">+'POST Results'!A453</f>
        <v>120104</v>
      </c>
      <c r="B451" s="106" t="n">
        <f aca="false">+'POST Results'!B453*'POST Results'!$T453</f>
        <v>0</v>
      </c>
      <c r="C451" s="16" t="n">
        <f aca="false">+'POST Results'!C453*'POST Results'!$T453</f>
        <v>-0</v>
      </c>
      <c r="D451" s="16" t="n">
        <f aca="false">+'POST Results'!D453*'POST Results'!$T453</f>
        <v>0</v>
      </c>
      <c r="E451" s="146" t="n">
        <f aca="false">+'POST Results'!E453*'POST Results'!$T453</f>
        <v>-0</v>
      </c>
      <c r="F451" s="106" t="n">
        <f aca="false">+'POST Results'!F453*'POST Results'!$T453</f>
        <v>0</v>
      </c>
      <c r="G451" s="16" t="n">
        <f aca="false">+'POST Results'!G453*'POST Results'!$T453</f>
        <v>0</v>
      </c>
      <c r="H451" s="16" t="n">
        <f aca="false">+'POST Results'!H453*'POST Results'!$T453</f>
        <v>0</v>
      </c>
      <c r="I451" s="146" t="n">
        <f aca="false">+'POST Results'!I453*'POST Results'!$T453</f>
        <v>0</v>
      </c>
      <c r="J451" s="0" t="n">
        <f aca="false">+'POST Results'!J453*'POST Results'!$T453</f>
        <v>0</v>
      </c>
      <c r="K451" s="0" t="n">
        <f aca="false">+'POST Results'!K453*'POST Results'!$T453</f>
        <v>-0</v>
      </c>
      <c r="L451" s="0" t="n">
        <f aca="false">+'POST Results'!L453*'POST Results'!$T453</f>
        <v>0</v>
      </c>
      <c r="M451" s="0" t="n">
        <f aca="false">+'POST Results'!M453*'POST Results'!$T453</f>
        <v>-0</v>
      </c>
      <c r="N451" s="106" t="n">
        <f aca="false">+'POST Results'!N453*'POST Results'!$T453</f>
        <v>0</v>
      </c>
      <c r="O451" s="16" t="n">
        <f aca="false">+'POST Results'!O453*'POST Results'!$T453</f>
        <v>0</v>
      </c>
      <c r="P451" s="16" t="n">
        <f aca="false">+'POST Results'!P453*'POST Results'!$T453</f>
        <v>0</v>
      </c>
      <c r="Q451" s="146" t="n">
        <f aca="false">+'POST Results'!Q453*'POST Results'!$T453</f>
        <v>0</v>
      </c>
      <c r="V451" s="67" t="n">
        <f aca="false">+B451+D451+C451+E451</f>
        <v>0</v>
      </c>
      <c r="W451" s="68" t="n">
        <f aca="false">+F451+G451+H451+I451</f>
        <v>0</v>
      </c>
      <c r="X451" s="68" t="n">
        <f aca="false">SUM(J451:M451)</f>
        <v>0</v>
      </c>
    </row>
    <row r="452" customFormat="false" ht="12.75" hidden="false" customHeight="false" outlineLevel="0" collapsed="false">
      <c r="A452" s="133" t="n">
        <f aca="false">+'POST Results'!A454</f>
        <v>120201</v>
      </c>
      <c r="B452" s="106" t="n">
        <f aca="false">+'POST Results'!B454*'POST Results'!$T454</f>
        <v>0</v>
      </c>
      <c r="C452" s="16" t="n">
        <f aca="false">+'POST Results'!C454*'POST Results'!$T454</f>
        <v>-0</v>
      </c>
      <c r="D452" s="16" t="n">
        <f aca="false">+'POST Results'!D454*'POST Results'!$T454</f>
        <v>0</v>
      </c>
      <c r="E452" s="146" t="n">
        <f aca="false">+'POST Results'!E454*'POST Results'!$T454</f>
        <v>-0</v>
      </c>
      <c r="F452" s="106" t="n">
        <f aca="false">+'POST Results'!F454*'POST Results'!$T454</f>
        <v>0</v>
      </c>
      <c r="G452" s="16" t="n">
        <f aca="false">+'POST Results'!G454*'POST Results'!$T454</f>
        <v>0</v>
      </c>
      <c r="H452" s="16" t="n">
        <f aca="false">+'POST Results'!H454*'POST Results'!$T454</f>
        <v>0</v>
      </c>
      <c r="I452" s="146" t="n">
        <f aca="false">+'POST Results'!I454*'POST Results'!$T454</f>
        <v>-0</v>
      </c>
      <c r="J452" s="0" t="n">
        <f aca="false">+'POST Results'!J454*'POST Results'!$T454</f>
        <v>0</v>
      </c>
      <c r="K452" s="0" t="n">
        <f aca="false">+'POST Results'!K454*'POST Results'!$T454</f>
        <v>-0</v>
      </c>
      <c r="L452" s="0" t="n">
        <f aca="false">+'POST Results'!L454*'POST Results'!$T454</f>
        <v>0</v>
      </c>
      <c r="M452" s="0" t="n">
        <f aca="false">+'POST Results'!M454*'POST Results'!$T454</f>
        <v>-0</v>
      </c>
      <c r="N452" s="106" t="n">
        <f aca="false">+'POST Results'!N454*'POST Results'!$T454</f>
        <v>0</v>
      </c>
      <c r="O452" s="16" t="n">
        <f aca="false">+'POST Results'!O454*'POST Results'!$T454</f>
        <v>0</v>
      </c>
      <c r="P452" s="16" t="n">
        <f aca="false">+'POST Results'!P454*'POST Results'!$T454</f>
        <v>0</v>
      </c>
      <c r="Q452" s="146" t="n">
        <f aca="false">+'POST Results'!Q454*'POST Results'!$T454</f>
        <v>-0</v>
      </c>
      <c r="V452" s="67" t="n">
        <f aca="false">+B452+D452+C452+E452</f>
        <v>0</v>
      </c>
      <c r="W452" s="68" t="n">
        <f aca="false">+F452+G452+H452+I452</f>
        <v>0</v>
      </c>
      <c r="X452" s="68" t="n">
        <f aca="false">SUM(J452:M452)</f>
        <v>0</v>
      </c>
    </row>
    <row r="453" customFormat="false" ht="12.75" hidden="false" customHeight="false" outlineLevel="0" collapsed="false">
      <c r="A453" s="133" t="n">
        <f aca="false">+'POST Results'!A455</f>
        <v>120202</v>
      </c>
      <c r="B453" s="106" t="n">
        <f aca="false">+'POST Results'!B455*'POST Results'!$T455</f>
        <v>0</v>
      </c>
      <c r="C453" s="16" t="n">
        <f aca="false">+'POST Results'!C455*'POST Results'!$T455</f>
        <v>-0</v>
      </c>
      <c r="D453" s="16" t="n">
        <f aca="false">+'POST Results'!D455*'POST Results'!$T455</f>
        <v>0</v>
      </c>
      <c r="E453" s="146" t="n">
        <f aca="false">+'POST Results'!E455*'POST Results'!$T455</f>
        <v>-0</v>
      </c>
      <c r="F453" s="106" t="n">
        <f aca="false">+'POST Results'!F455*'POST Results'!$T455</f>
        <v>0</v>
      </c>
      <c r="G453" s="16" t="n">
        <f aca="false">+'POST Results'!G455*'POST Results'!$T455</f>
        <v>0</v>
      </c>
      <c r="H453" s="16" t="n">
        <f aca="false">+'POST Results'!H455*'POST Results'!$T455</f>
        <v>0</v>
      </c>
      <c r="I453" s="146" t="n">
        <f aca="false">+'POST Results'!I455*'POST Results'!$T455</f>
        <v>0</v>
      </c>
      <c r="J453" s="0" t="n">
        <f aca="false">+'POST Results'!J455*'POST Results'!$T455</f>
        <v>0</v>
      </c>
      <c r="K453" s="0" t="n">
        <f aca="false">+'POST Results'!K455*'POST Results'!$T455</f>
        <v>-0</v>
      </c>
      <c r="L453" s="0" t="n">
        <f aca="false">+'POST Results'!L455*'POST Results'!$T455</f>
        <v>0</v>
      </c>
      <c r="M453" s="0" t="n">
        <f aca="false">+'POST Results'!M455*'POST Results'!$T455</f>
        <v>-0</v>
      </c>
      <c r="N453" s="106" t="n">
        <f aca="false">+'POST Results'!N455*'POST Results'!$T455</f>
        <v>0</v>
      </c>
      <c r="O453" s="16" t="n">
        <f aca="false">+'POST Results'!O455*'POST Results'!$T455</f>
        <v>0</v>
      </c>
      <c r="P453" s="16" t="n">
        <f aca="false">+'POST Results'!P455*'POST Results'!$T455</f>
        <v>0</v>
      </c>
      <c r="Q453" s="146" t="n">
        <f aca="false">+'POST Results'!Q455*'POST Results'!$T455</f>
        <v>0</v>
      </c>
      <c r="V453" s="67" t="n">
        <f aca="false">+B453+D453+C453+E453</f>
        <v>0</v>
      </c>
      <c r="W453" s="68" t="n">
        <f aca="false">+F453+G453+H453+I453</f>
        <v>0</v>
      </c>
      <c r="X453" s="68" t="n">
        <f aca="false">SUM(J453:M453)</f>
        <v>0</v>
      </c>
    </row>
    <row r="454" customFormat="false" ht="12.75" hidden="false" customHeight="false" outlineLevel="0" collapsed="false">
      <c r="A454" s="133" t="n">
        <f aca="false">+'POST Results'!A456</f>
        <v>120203</v>
      </c>
      <c r="B454" s="106" t="n">
        <f aca="false">+'POST Results'!B456*'POST Results'!$T456</f>
        <v>0</v>
      </c>
      <c r="C454" s="16" t="n">
        <f aca="false">+'POST Results'!C456*'POST Results'!$T456</f>
        <v>-0</v>
      </c>
      <c r="D454" s="16" t="n">
        <f aca="false">+'POST Results'!D456*'POST Results'!$T456</f>
        <v>0</v>
      </c>
      <c r="E454" s="146" t="n">
        <f aca="false">+'POST Results'!E456*'POST Results'!$T456</f>
        <v>-0</v>
      </c>
      <c r="F454" s="106" t="n">
        <f aca="false">+'POST Results'!F456*'POST Results'!$T456</f>
        <v>0</v>
      </c>
      <c r="G454" s="16" t="n">
        <f aca="false">+'POST Results'!G456*'POST Results'!$T456</f>
        <v>0</v>
      </c>
      <c r="H454" s="16" t="n">
        <f aca="false">+'POST Results'!H456*'POST Results'!$T456</f>
        <v>0</v>
      </c>
      <c r="I454" s="146" t="n">
        <f aca="false">+'POST Results'!I456*'POST Results'!$T456</f>
        <v>0</v>
      </c>
      <c r="J454" s="0" t="n">
        <f aca="false">+'POST Results'!J456*'POST Results'!$T456</f>
        <v>0</v>
      </c>
      <c r="K454" s="0" t="n">
        <f aca="false">+'POST Results'!K456*'POST Results'!$T456</f>
        <v>-0</v>
      </c>
      <c r="L454" s="0" t="n">
        <f aca="false">+'POST Results'!L456*'POST Results'!$T456</f>
        <v>0</v>
      </c>
      <c r="M454" s="0" t="n">
        <f aca="false">+'POST Results'!M456*'POST Results'!$T456</f>
        <v>-0</v>
      </c>
      <c r="N454" s="106" t="n">
        <f aca="false">+'POST Results'!N456*'POST Results'!$T456</f>
        <v>0</v>
      </c>
      <c r="O454" s="16" t="n">
        <f aca="false">+'POST Results'!O456*'POST Results'!$T456</f>
        <v>0</v>
      </c>
      <c r="P454" s="16" t="n">
        <f aca="false">+'POST Results'!P456*'POST Results'!$T456</f>
        <v>0</v>
      </c>
      <c r="Q454" s="146" t="n">
        <f aca="false">+'POST Results'!Q456*'POST Results'!$T456</f>
        <v>0</v>
      </c>
      <c r="V454" s="67" t="n">
        <f aca="false">+B454+D454+C454+E454</f>
        <v>0</v>
      </c>
      <c r="W454" s="68" t="n">
        <f aca="false">+F454+G454+H454+I454</f>
        <v>0</v>
      </c>
      <c r="X454" s="68" t="n">
        <f aca="false">SUM(J454:M454)</f>
        <v>0</v>
      </c>
    </row>
    <row r="455" customFormat="false" ht="12.75" hidden="false" customHeight="false" outlineLevel="0" collapsed="false">
      <c r="A455" s="133" t="n">
        <f aca="false">+'POST Results'!A457</f>
        <v>120204</v>
      </c>
      <c r="B455" s="106" t="n">
        <f aca="false">+'POST Results'!B457*'POST Results'!$T457</f>
        <v>0</v>
      </c>
      <c r="C455" s="16" t="n">
        <f aca="false">+'POST Results'!C457*'POST Results'!$T457</f>
        <v>-0</v>
      </c>
      <c r="D455" s="16" t="n">
        <f aca="false">+'POST Results'!D457*'POST Results'!$T457</f>
        <v>0</v>
      </c>
      <c r="E455" s="146" t="n">
        <f aca="false">+'POST Results'!E457*'POST Results'!$T457</f>
        <v>-0</v>
      </c>
      <c r="F455" s="106" t="n">
        <f aca="false">+'POST Results'!F457*'POST Results'!$T457</f>
        <v>0</v>
      </c>
      <c r="G455" s="16" t="n">
        <f aca="false">+'POST Results'!G457*'POST Results'!$T457</f>
        <v>0</v>
      </c>
      <c r="H455" s="16" t="n">
        <f aca="false">+'POST Results'!H457*'POST Results'!$T457</f>
        <v>0</v>
      </c>
      <c r="I455" s="146" t="n">
        <f aca="false">+'POST Results'!I457*'POST Results'!$T457</f>
        <v>0</v>
      </c>
      <c r="J455" s="0" t="n">
        <f aca="false">+'POST Results'!J457*'POST Results'!$T457</f>
        <v>0</v>
      </c>
      <c r="K455" s="0" t="n">
        <f aca="false">+'POST Results'!K457*'POST Results'!$T457</f>
        <v>-0</v>
      </c>
      <c r="L455" s="0" t="n">
        <f aca="false">+'POST Results'!L457*'POST Results'!$T457</f>
        <v>0</v>
      </c>
      <c r="M455" s="0" t="n">
        <f aca="false">+'POST Results'!M457*'POST Results'!$T457</f>
        <v>-0</v>
      </c>
      <c r="N455" s="106" t="n">
        <f aca="false">+'POST Results'!N457*'POST Results'!$T457</f>
        <v>0</v>
      </c>
      <c r="O455" s="16" t="n">
        <f aca="false">+'POST Results'!O457*'POST Results'!$T457</f>
        <v>0</v>
      </c>
      <c r="P455" s="16" t="n">
        <f aca="false">+'POST Results'!P457*'POST Results'!$T457</f>
        <v>0</v>
      </c>
      <c r="Q455" s="146" t="n">
        <f aca="false">+'POST Results'!Q457*'POST Results'!$T457</f>
        <v>0</v>
      </c>
      <c r="V455" s="67" t="n">
        <f aca="false">+B455+D455+C455+E455</f>
        <v>0</v>
      </c>
      <c r="W455" s="68" t="n">
        <f aca="false">+F455+G455+H455+I455</f>
        <v>0</v>
      </c>
      <c r="X455" s="68" t="n">
        <f aca="false">SUM(J455:M455)</f>
        <v>0</v>
      </c>
    </row>
    <row r="456" customFormat="false" ht="12.75" hidden="false" customHeight="false" outlineLevel="0" collapsed="false">
      <c r="A456" s="133" t="n">
        <f aca="false">+'POST Results'!A458</f>
        <v>120205</v>
      </c>
      <c r="B456" s="106" t="n">
        <f aca="false">+'POST Results'!B458*'POST Results'!$T458</f>
        <v>0</v>
      </c>
      <c r="C456" s="16" t="n">
        <f aca="false">+'POST Results'!C458*'POST Results'!$T458</f>
        <v>-0</v>
      </c>
      <c r="D456" s="16" t="n">
        <f aca="false">+'POST Results'!D458*'POST Results'!$T458</f>
        <v>0</v>
      </c>
      <c r="E456" s="146" t="n">
        <f aca="false">+'POST Results'!E458*'POST Results'!$T458</f>
        <v>-0</v>
      </c>
      <c r="F456" s="106" t="n">
        <f aca="false">+'POST Results'!F458*'POST Results'!$T458</f>
        <v>0</v>
      </c>
      <c r="G456" s="16" t="n">
        <f aca="false">+'POST Results'!G458*'POST Results'!$T458</f>
        <v>0</v>
      </c>
      <c r="H456" s="16" t="n">
        <f aca="false">+'POST Results'!H458*'POST Results'!$T458</f>
        <v>0</v>
      </c>
      <c r="I456" s="146" t="n">
        <f aca="false">+'POST Results'!I458*'POST Results'!$T458</f>
        <v>0</v>
      </c>
      <c r="J456" s="0" t="n">
        <f aca="false">+'POST Results'!J458*'POST Results'!$T458</f>
        <v>0</v>
      </c>
      <c r="K456" s="0" t="n">
        <f aca="false">+'POST Results'!K458*'POST Results'!$T458</f>
        <v>-0</v>
      </c>
      <c r="L456" s="0" t="n">
        <f aca="false">+'POST Results'!L458*'POST Results'!$T458</f>
        <v>0</v>
      </c>
      <c r="M456" s="0" t="n">
        <f aca="false">+'POST Results'!M458*'POST Results'!$T458</f>
        <v>-0</v>
      </c>
      <c r="N456" s="106" t="n">
        <f aca="false">+'POST Results'!N458*'POST Results'!$T458</f>
        <v>0</v>
      </c>
      <c r="O456" s="16" t="n">
        <f aca="false">+'POST Results'!O458*'POST Results'!$T458</f>
        <v>0</v>
      </c>
      <c r="P456" s="16" t="n">
        <f aca="false">+'POST Results'!P458*'POST Results'!$T458</f>
        <v>0</v>
      </c>
      <c r="Q456" s="146" t="n">
        <f aca="false">+'POST Results'!Q458*'POST Results'!$T458</f>
        <v>0</v>
      </c>
      <c r="V456" s="67" t="n">
        <f aca="false">+B456+D456+C456+E456</f>
        <v>0</v>
      </c>
      <c r="W456" s="68" t="n">
        <f aca="false">+F456+G456+H456+I456</f>
        <v>0</v>
      </c>
      <c r="X456" s="68" t="n">
        <f aca="false">SUM(J456:M456)</f>
        <v>0</v>
      </c>
    </row>
    <row r="457" customFormat="false" ht="12.75" hidden="false" customHeight="false" outlineLevel="0" collapsed="false">
      <c r="A457" s="133" t="n">
        <f aca="false">+'POST Results'!A459</f>
        <v>120206</v>
      </c>
      <c r="B457" s="106" t="n">
        <f aca="false">+'POST Results'!B459*'POST Results'!$T459</f>
        <v>0</v>
      </c>
      <c r="C457" s="16" t="n">
        <f aca="false">+'POST Results'!C459*'POST Results'!$T459</f>
        <v>-0</v>
      </c>
      <c r="D457" s="16" t="n">
        <f aca="false">+'POST Results'!D459*'POST Results'!$T459</f>
        <v>0</v>
      </c>
      <c r="E457" s="146" t="n">
        <f aca="false">+'POST Results'!E459*'POST Results'!$T459</f>
        <v>-0</v>
      </c>
      <c r="F457" s="106" t="n">
        <f aca="false">+'POST Results'!F459*'POST Results'!$T459</f>
        <v>0</v>
      </c>
      <c r="G457" s="16" t="n">
        <f aca="false">+'POST Results'!G459*'POST Results'!$T459</f>
        <v>0</v>
      </c>
      <c r="H457" s="16" t="n">
        <f aca="false">+'POST Results'!H459*'POST Results'!$T459</f>
        <v>0</v>
      </c>
      <c r="I457" s="146" t="n">
        <f aca="false">+'POST Results'!I459*'POST Results'!$T459</f>
        <v>0</v>
      </c>
      <c r="J457" s="0" t="n">
        <f aca="false">+'POST Results'!J459*'POST Results'!$T459</f>
        <v>0</v>
      </c>
      <c r="K457" s="0" t="n">
        <f aca="false">+'POST Results'!K459*'POST Results'!$T459</f>
        <v>-0</v>
      </c>
      <c r="L457" s="0" t="n">
        <f aca="false">+'POST Results'!L459*'POST Results'!$T459</f>
        <v>0</v>
      </c>
      <c r="M457" s="0" t="n">
        <f aca="false">+'POST Results'!M459*'POST Results'!$T459</f>
        <v>-0</v>
      </c>
      <c r="N457" s="106" t="n">
        <f aca="false">+'POST Results'!N459*'POST Results'!$T459</f>
        <v>0</v>
      </c>
      <c r="O457" s="16" t="n">
        <f aca="false">+'POST Results'!O459*'POST Results'!$T459</f>
        <v>0</v>
      </c>
      <c r="P457" s="16" t="n">
        <f aca="false">+'POST Results'!P459*'POST Results'!$T459</f>
        <v>0</v>
      </c>
      <c r="Q457" s="146" t="n">
        <f aca="false">+'POST Results'!Q459*'POST Results'!$T459</f>
        <v>0</v>
      </c>
      <c r="V457" s="67" t="n">
        <f aca="false">+B457+D457+C457+E457</f>
        <v>0</v>
      </c>
      <c r="W457" s="68" t="n">
        <f aca="false">+F457+G457+H457+I457</f>
        <v>0</v>
      </c>
      <c r="X457" s="68" t="n">
        <f aca="false">SUM(J457:M457)</f>
        <v>0</v>
      </c>
    </row>
    <row r="458" customFormat="false" ht="12.75" hidden="false" customHeight="false" outlineLevel="0" collapsed="false">
      <c r="A458" s="133" t="n">
        <f aca="false">+'POST Results'!A460</f>
        <v>120301</v>
      </c>
      <c r="B458" s="106" t="n">
        <f aca="false">+'POST Results'!B460*'POST Results'!$T460</f>
        <v>0</v>
      </c>
      <c r="C458" s="16" t="n">
        <f aca="false">+'POST Results'!C460*'POST Results'!$T460</f>
        <v>-0</v>
      </c>
      <c r="D458" s="16" t="n">
        <f aca="false">+'POST Results'!D460*'POST Results'!$T460</f>
        <v>0</v>
      </c>
      <c r="E458" s="146" t="n">
        <f aca="false">+'POST Results'!E460*'POST Results'!$T460</f>
        <v>-0</v>
      </c>
      <c r="F458" s="106" t="n">
        <f aca="false">+'POST Results'!F460*'POST Results'!$T460</f>
        <v>0</v>
      </c>
      <c r="G458" s="16" t="n">
        <f aca="false">+'POST Results'!G460*'POST Results'!$T460</f>
        <v>0</v>
      </c>
      <c r="H458" s="16" t="n">
        <f aca="false">+'POST Results'!H460*'POST Results'!$T460</f>
        <v>0</v>
      </c>
      <c r="I458" s="146" t="n">
        <f aca="false">+'POST Results'!I460*'POST Results'!$T460</f>
        <v>0</v>
      </c>
      <c r="J458" s="0" t="n">
        <f aca="false">+'POST Results'!J460*'POST Results'!$T460</f>
        <v>0</v>
      </c>
      <c r="K458" s="0" t="n">
        <f aca="false">+'POST Results'!K460*'POST Results'!$T460</f>
        <v>-0</v>
      </c>
      <c r="L458" s="0" t="n">
        <f aca="false">+'POST Results'!L460*'POST Results'!$T460</f>
        <v>0</v>
      </c>
      <c r="M458" s="0" t="n">
        <f aca="false">+'POST Results'!M460*'POST Results'!$T460</f>
        <v>-0</v>
      </c>
      <c r="N458" s="106" t="n">
        <f aca="false">+'POST Results'!N460*'POST Results'!$T460</f>
        <v>0</v>
      </c>
      <c r="O458" s="16" t="n">
        <f aca="false">+'POST Results'!O460*'POST Results'!$T460</f>
        <v>0</v>
      </c>
      <c r="P458" s="16" t="n">
        <f aca="false">+'POST Results'!P460*'POST Results'!$T460</f>
        <v>0</v>
      </c>
      <c r="Q458" s="146" t="n">
        <f aca="false">+'POST Results'!Q460*'POST Results'!$T460</f>
        <v>0</v>
      </c>
      <c r="V458" s="67" t="n">
        <f aca="false">+B458+D458+C458+E458</f>
        <v>0</v>
      </c>
      <c r="W458" s="68" t="n">
        <f aca="false">+F458+G458+H458+I458</f>
        <v>0</v>
      </c>
      <c r="X458" s="68" t="n">
        <f aca="false">SUM(J458:M458)</f>
        <v>0</v>
      </c>
    </row>
    <row r="459" customFormat="false" ht="12.75" hidden="false" customHeight="false" outlineLevel="0" collapsed="false">
      <c r="A459" s="133" t="n">
        <f aca="false">+'POST Results'!A461</f>
        <v>120302</v>
      </c>
      <c r="B459" s="106" t="n">
        <f aca="false">+'POST Results'!B461*'POST Results'!$T461</f>
        <v>0</v>
      </c>
      <c r="C459" s="16" t="n">
        <f aca="false">+'POST Results'!C461*'POST Results'!$T461</f>
        <v>-0</v>
      </c>
      <c r="D459" s="16" t="n">
        <f aca="false">+'POST Results'!D461*'POST Results'!$T461</f>
        <v>0</v>
      </c>
      <c r="E459" s="146" t="n">
        <f aca="false">+'POST Results'!E461*'POST Results'!$T461</f>
        <v>-0</v>
      </c>
      <c r="F459" s="106" t="n">
        <f aca="false">+'POST Results'!F461*'POST Results'!$T461</f>
        <v>0</v>
      </c>
      <c r="G459" s="16" t="n">
        <f aca="false">+'POST Results'!G461*'POST Results'!$T461</f>
        <v>0</v>
      </c>
      <c r="H459" s="16" t="n">
        <f aca="false">+'POST Results'!H461*'POST Results'!$T461</f>
        <v>0</v>
      </c>
      <c r="I459" s="146" t="n">
        <f aca="false">+'POST Results'!I461*'POST Results'!$T461</f>
        <v>0</v>
      </c>
      <c r="J459" s="0" t="n">
        <f aca="false">+'POST Results'!J461*'POST Results'!$T461</f>
        <v>0</v>
      </c>
      <c r="K459" s="0" t="n">
        <f aca="false">+'POST Results'!K461*'POST Results'!$T461</f>
        <v>-0</v>
      </c>
      <c r="L459" s="0" t="n">
        <f aca="false">+'POST Results'!L461*'POST Results'!$T461</f>
        <v>0</v>
      </c>
      <c r="M459" s="0" t="n">
        <f aca="false">+'POST Results'!M461*'POST Results'!$T461</f>
        <v>-0</v>
      </c>
      <c r="N459" s="106" t="n">
        <f aca="false">+'POST Results'!N461*'POST Results'!$T461</f>
        <v>0</v>
      </c>
      <c r="O459" s="16" t="n">
        <f aca="false">+'POST Results'!O461*'POST Results'!$T461</f>
        <v>0</v>
      </c>
      <c r="P459" s="16" t="n">
        <f aca="false">+'POST Results'!P461*'POST Results'!$T461</f>
        <v>0</v>
      </c>
      <c r="Q459" s="146" t="n">
        <f aca="false">+'POST Results'!Q461*'POST Results'!$T461</f>
        <v>0</v>
      </c>
      <c r="V459" s="67" t="n">
        <f aca="false">+B459+D459+C459+E459</f>
        <v>0</v>
      </c>
      <c r="W459" s="68" t="n">
        <f aca="false">+F459+G459+H459+I459</f>
        <v>0</v>
      </c>
      <c r="X459" s="68" t="n">
        <f aca="false">SUM(J459:M459)</f>
        <v>0</v>
      </c>
    </row>
    <row r="460" customFormat="false" ht="12.75" hidden="false" customHeight="false" outlineLevel="0" collapsed="false">
      <c r="A460" s="133" t="n">
        <f aca="false">+'POST Results'!A462</f>
        <v>120303</v>
      </c>
      <c r="B460" s="106" t="n">
        <f aca="false">+'POST Results'!B462*'POST Results'!$T462</f>
        <v>0</v>
      </c>
      <c r="C460" s="16" t="n">
        <f aca="false">+'POST Results'!C462*'POST Results'!$T462</f>
        <v>-0</v>
      </c>
      <c r="D460" s="16" t="n">
        <f aca="false">+'POST Results'!D462*'POST Results'!$T462</f>
        <v>0</v>
      </c>
      <c r="E460" s="146" t="n">
        <f aca="false">+'POST Results'!E462*'POST Results'!$T462</f>
        <v>-0</v>
      </c>
      <c r="F460" s="106" t="n">
        <f aca="false">+'POST Results'!F462*'POST Results'!$T462</f>
        <v>0</v>
      </c>
      <c r="G460" s="16" t="n">
        <f aca="false">+'POST Results'!G462*'POST Results'!$T462</f>
        <v>0</v>
      </c>
      <c r="H460" s="16" t="n">
        <f aca="false">+'POST Results'!H462*'POST Results'!$T462</f>
        <v>0</v>
      </c>
      <c r="I460" s="146" t="n">
        <f aca="false">+'POST Results'!I462*'POST Results'!$T462</f>
        <v>0</v>
      </c>
      <c r="J460" s="0" t="n">
        <f aca="false">+'POST Results'!J462*'POST Results'!$T462</f>
        <v>0</v>
      </c>
      <c r="K460" s="0" t="n">
        <f aca="false">+'POST Results'!K462*'POST Results'!$T462</f>
        <v>-0</v>
      </c>
      <c r="L460" s="0" t="n">
        <f aca="false">+'POST Results'!L462*'POST Results'!$T462</f>
        <v>0</v>
      </c>
      <c r="M460" s="0" t="n">
        <f aca="false">+'POST Results'!M462*'POST Results'!$T462</f>
        <v>-0</v>
      </c>
      <c r="N460" s="106" t="n">
        <f aca="false">+'POST Results'!N462*'POST Results'!$T462</f>
        <v>0</v>
      </c>
      <c r="O460" s="16" t="n">
        <f aca="false">+'POST Results'!O462*'POST Results'!$T462</f>
        <v>0</v>
      </c>
      <c r="P460" s="16" t="n">
        <f aca="false">+'POST Results'!P462*'POST Results'!$T462</f>
        <v>0</v>
      </c>
      <c r="Q460" s="146" t="n">
        <f aca="false">+'POST Results'!Q462*'POST Results'!$T462</f>
        <v>0</v>
      </c>
      <c r="V460" s="67" t="n">
        <f aca="false">+B460+D460+C460+E460</f>
        <v>0</v>
      </c>
      <c r="W460" s="68" t="n">
        <f aca="false">+F460+G460+H460+I460</f>
        <v>0</v>
      </c>
      <c r="X460" s="68" t="n">
        <f aca="false">SUM(J460:M460)</f>
        <v>0</v>
      </c>
    </row>
    <row r="461" customFormat="false" ht="12.75" hidden="false" customHeight="false" outlineLevel="0" collapsed="false">
      <c r="A461" s="133" t="n">
        <f aca="false">+'POST Results'!A463</f>
        <v>120304</v>
      </c>
      <c r="B461" s="106" t="n">
        <f aca="false">+'POST Results'!B463*'POST Results'!$T463</f>
        <v>0</v>
      </c>
      <c r="C461" s="16" t="n">
        <f aca="false">+'POST Results'!C463*'POST Results'!$T463</f>
        <v>-0</v>
      </c>
      <c r="D461" s="16" t="n">
        <f aca="false">+'POST Results'!D463*'POST Results'!$T463</f>
        <v>0</v>
      </c>
      <c r="E461" s="146" t="n">
        <f aca="false">+'POST Results'!E463*'POST Results'!$T463</f>
        <v>-0</v>
      </c>
      <c r="F461" s="106" t="n">
        <f aca="false">+'POST Results'!F463*'POST Results'!$T463</f>
        <v>0</v>
      </c>
      <c r="G461" s="16" t="n">
        <f aca="false">+'POST Results'!G463*'POST Results'!$T463</f>
        <v>-0</v>
      </c>
      <c r="H461" s="16" t="n">
        <f aca="false">+'POST Results'!H463*'POST Results'!$T463</f>
        <v>0</v>
      </c>
      <c r="I461" s="146" t="n">
        <f aca="false">+'POST Results'!I463*'POST Results'!$T463</f>
        <v>-0</v>
      </c>
      <c r="J461" s="0" t="n">
        <f aca="false">+'POST Results'!J463*'POST Results'!$T463</f>
        <v>0</v>
      </c>
      <c r="K461" s="0" t="n">
        <f aca="false">+'POST Results'!K463*'POST Results'!$T463</f>
        <v>-0</v>
      </c>
      <c r="L461" s="0" t="n">
        <f aca="false">+'POST Results'!L463*'POST Results'!$T463</f>
        <v>0</v>
      </c>
      <c r="M461" s="0" t="n">
        <f aca="false">+'POST Results'!M463*'POST Results'!$T463</f>
        <v>-0</v>
      </c>
      <c r="N461" s="106" t="n">
        <f aca="false">+'POST Results'!N463*'POST Results'!$T463</f>
        <v>0</v>
      </c>
      <c r="O461" s="16" t="n">
        <f aca="false">+'POST Results'!O463*'POST Results'!$T463</f>
        <v>-0</v>
      </c>
      <c r="P461" s="16" t="n">
        <f aca="false">+'POST Results'!P463*'POST Results'!$T463</f>
        <v>0</v>
      </c>
      <c r="Q461" s="146" t="n">
        <f aca="false">+'POST Results'!Q463*'POST Results'!$T463</f>
        <v>-0</v>
      </c>
      <c r="V461" s="67" t="n">
        <f aca="false">+B461+D461+C461+E461</f>
        <v>0</v>
      </c>
      <c r="W461" s="68" t="n">
        <f aca="false">+F461+G461+H461+I461</f>
        <v>0</v>
      </c>
      <c r="X461" s="68" t="n">
        <f aca="false">SUM(J461:M461)</f>
        <v>0</v>
      </c>
    </row>
    <row r="462" customFormat="false" ht="12.75" hidden="false" customHeight="false" outlineLevel="0" collapsed="false">
      <c r="A462" s="133" t="n">
        <f aca="false">+'POST Results'!A464</f>
        <v>120305</v>
      </c>
      <c r="B462" s="106" t="n">
        <f aca="false">+'POST Results'!B464*'POST Results'!$T464</f>
        <v>0</v>
      </c>
      <c r="C462" s="16" t="n">
        <f aca="false">+'POST Results'!C464*'POST Results'!$T464</f>
        <v>-0</v>
      </c>
      <c r="D462" s="16" t="n">
        <f aca="false">+'POST Results'!D464*'POST Results'!$T464</f>
        <v>0</v>
      </c>
      <c r="E462" s="146" t="n">
        <f aca="false">+'POST Results'!E464*'POST Results'!$T464</f>
        <v>-0</v>
      </c>
      <c r="F462" s="106" t="n">
        <f aca="false">+'POST Results'!F464*'POST Results'!$T464</f>
        <v>0</v>
      </c>
      <c r="G462" s="16" t="n">
        <f aca="false">+'POST Results'!G464*'POST Results'!$T464</f>
        <v>0</v>
      </c>
      <c r="H462" s="16" t="n">
        <f aca="false">+'POST Results'!H464*'POST Results'!$T464</f>
        <v>0</v>
      </c>
      <c r="I462" s="146" t="n">
        <f aca="false">+'POST Results'!I464*'POST Results'!$T464</f>
        <v>0</v>
      </c>
      <c r="J462" s="0" t="n">
        <f aca="false">+'POST Results'!J464*'POST Results'!$T464</f>
        <v>0</v>
      </c>
      <c r="K462" s="0" t="n">
        <f aca="false">+'POST Results'!K464*'POST Results'!$T464</f>
        <v>-0</v>
      </c>
      <c r="L462" s="0" t="n">
        <f aca="false">+'POST Results'!L464*'POST Results'!$T464</f>
        <v>0</v>
      </c>
      <c r="M462" s="0" t="n">
        <f aca="false">+'POST Results'!M464*'POST Results'!$T464</f>
        <v>-0</v>
      </c>
      <c r="N462" s="106" t="n">
        <f aca="false">+'POST Results'!N464*'POST Results'!$T464</f>
        <v>0</v>
      </c>
      <c r="O462" s="16" t="n">
        <f aca="false">+'POST Results'!O464*'POST Results'!$T464</f>
        <v>0</v>
      </c>
      <c r="P462" s="16" t="n">
        <f aca="false">+'POST Results'!P464*'POST Results'!$T464</f>
        <v>0</v>
      </c>
      <c r="Q462" s="146" t="n">
        <f aca="false">+'POST Results'!Q464*'POST Results'!$T464</f>
        <v>0</v>
      </c>
      <c r="V462" s="67" t="n">
        <f aca="false">+B462+D462+C462+E462</f>
        <v>0</v>
      </c>
      <c r="W462" s="68" t="n">
        <f aca="false">+F462+G462+H462+I462</f>
        <v>0</v>
      </c>
      <c r="X462" s="68" t="n">
        <f aca="false">SUM(J462:M462)</f>
        <v>0</v>
      </c>
    </row>
    <row r="463" customFormat="false" ht="12.75" hidden="false" customHeight="false" outlineLevel="0" collapsed="false">
      <c r="A463" s="133" t="n">
        <f aca="false">+'POST Results'!A465</f>
        <v>120306</v>
      </c>
      <c r="B463" s="106" t="n">
        <f aca="false">+'POST Results'!B465*'POST Results'!$T465</f>
        <v>0</v>
      </c>
      <c r="C463" s="16" t="n">
        <f aca="false">+'POST Results'!C465*'POST Results'!$T465</f>
        <v>-0</v>
      </c>
      <c r="D463" s="16" t="n">
        <f aca="false">+'POST Results'!D465*'POST Results'!$T465</f>
        <v>0</v>
      </c>
      <c r="E463" s="146" t="n">
        <f aca="false">+'POST Results'!E465*'POST Results'!$T465</f>
        <v>-0</v>
      </c>
      <c r="F463" s="106" t="n">
        <f aca="false">+'POST Results'!F465*'POST Results'!$T465</f>
        <v>0</v>
      </c>
      <c r="G463" s="16" t="n">
        <f aca="false">+'POST Results'!G465*'POST Results'!$T465</f>
        <v>0</v>
      </c>
      <c r="H463" s="16" t="n">
        <f aca="false">+'POST Results'!H465*'POST Results'!$T465</f>
        <v>0</v>
      </c>
      <c r="I463" s="146" t="n">
        <f aca="false">+'POST Results'!I465*'POST Results'!$T465</f>
        <v>0</v>
      </c>
      <c r="J463" s="0" t="n">
        <f aca="false">+'POST Results'!J465*'POST Results'!$T465</f>
        <v>0</v>
      </c>
      <c r="K463" s="0" t="n">
        <f aca="false">+'POST Results'!K465*'POST Results'!$T465</f>
        <v>-0</v>
      </c>
      <c r="L463" s="0" t="n">
        <f aca="false">+'POST Results'!L465*'POST Results'!$T465</f>
        <v>0</v>
      </c>
      <c r="M463" s="0" t="n">
        <f aca="false">+'POST Results'!M465*'POST Results'!$T465</f>
        <v>-0</v>
      </c>
      <c r="N463" s="106" t="n">
        <f aca="false">+'POST Results'!N465*'POST Results'!$T465</f>
        <v>0</v>
      </c>
      <c r="O463" s="16" t="n">
        <f aca="false">+'POST Results'!O465*'POST Results'!$T465</f>
        <v>0</v>
      </c>
      <c r="P463" s="16" t="n">
        <f aca="false">+'POST Results'!P465*'POST Results'!$T465</f>
        <v>0</v>
      </c>
      <c r="Q463" s="146" t="n">
        <f aca="false">+'POST Results'!Q465*'POST Results'!$T465</f>
        <v>0</v>
      </c>
      <c r="V463" s="67" t="n">
        <f aca="false">+B463+D463+C463+E463</f>
        <v>0</v>
      </c>
      <c r="W463" s="68" t="n">
        <f aca="false">+F463+G463+H463+I463</f>
        <v>0</v>
      </c>
      <c r="X463" s="68" t="n">
        <f aca="false">SUM(J463:M463)</f>
        <v>0</v>
      </c>
    </row>
    <row r="464" customFormat="false" ht="12.75" hidden="false" customHeight="false" outlineLevel="0" collapsed="false">
      <c r="A464" s="133" t="n">
        <f aca="false">+'POST Results'!A466</f>
        <v>120307</v>
      </c>
      <c r="B464" s="106" t="n">
        <f aca="false">+'POST Results'!B466*'POST Results'!$T466</f>
        <v>0</v>
      </c>
      <c r="C464" s="16" t="n">
        <f aca="false">+'POST Results'!C466*'POST Results'!$T466</f>
        <v>-0</v>
      </c>
      <c r="D464" s="16" t="n">
        <f aca="false">+'POST Results'!D466*'POST Results'!$T466</f>
        <v>0</v>
      </c>
      <c r="E464" s="146" t="n">
        <f aca="false">+'POST Results'!E466*'POST Results'!$T466</f>
        <v>-0</v>
      </c>
      <c r="F464" s="106" t="n">
        <f aca="false">+'POST Results'!F466*'POST Results'!$T466</f>
        <v>0</v>
      </c>
      <c r="G464" s="16" t="n">
        <f aca="false">+'POST Results'!G466*'POST Results'!$T466</f>
        <v>-0</v>
      </c>
      <c r="H464" s="16" t="n">
        <f aca="false">+'POST Results'!H466*'POST Results'!$T466</f>
        <v>0</v>
      </c>
      <c r="I464" s="146" t="n">
        <f aca="false">+'POST Results'!I466*'POST Results'!$T466</f>
        <v>-0</v>
      </c>
      <c r="J464" s="0" t="n">
        <f aca="false">+'POST Results'!J466*'POST Results'!$T466</f>
        <v>0</v>
      </c>
      <c r="K464" s="0" t="n">
        <f aca="false">+'POST Results'!K466*'POST Results'!$T466</f>
        <v>-0</v>
      </c>
      <c r="L464" s="0" t="n">
        <f aca="false">+'POST Results'!L466*'POST Results'!$T466</f>
        <v>0</v>
      </c>
      <c r="M464" s="0" t="n">
        <f aca="false">+'POST Results'!M466*'POST Results'!$T466</f>
        <v>-0</v>
      </c>
      <c r="N464" s="106" t="n">
        <f aca="false">+'POST Results'!N466*'POST Results'!$T466</f>
        <v>0</v>
      </c>
      <c r="O464" s="16" t="n">
        <f aca="false">+'POST Results'!O466*'POST Results'!$T466</f>
        <v>-0</v>
      </c>
      <c r="P464" s="16" t="n">
        <f aca="false">+'POST Results'!P466*'POST Results'!$T466</f>
        <v>0</v>
      </c>
      <c r="Q464" s="146" t="n">
        <f aca="false">+'POST Results'!Q466*'POST Results'!$T466</f>
        <v>-0</v>
      </c>
      <c r="V464" s="67" t="n">
        <f aca="false">+B464+D464+C464+E464</f>
        <v>0</v>
      </c>
      <c r="W464" s="68" t="n">
        <f aca="false">+F464+G464+H464+I464</f>
        <v>0</v>
      </c>
      <c r="X464" s="68" t="n">
        <f aca="false">SUM(J464:M464)</f>
        <v>0</v>
      </c>
    </row>
    <row r="465" customFormat="false" ht="12.75" hidden="false" customHeight="false" outlineLevel="0" collapsed="false">
      <c r="A465" s="133" t="n">
        <f aca="false">+'POST Results'!A467</f>
        <v>130101</v>
      </c>
      <c r="B465" s="106" t="n">
        <f aca="false">+'POST Results'!B467*'POST Results'!$T467</f>
        <v>0</v>
      </c>
      <c r="C465" s="16" t="n">
        <f aca="false">+'POST Results'!C467*'POST Results'!$T467</f>
        <v>-0</v>
      </c>
      <c r="D465" s="16" t="n">
        <f aca="false">+'POST Results'!D467*'POST Results'!$T467</f>
        <v>0</v>
      </c>
      <c r="E465" s="146" t="n">
        <f aca="false">+'POST Results'!E467*'POST Results'!$T467</f>
        <v>-0</v>
      </c>
      <c r="F465" s="106" t="n">
        <f aca="false">+'POST Results'!F467*'POST Results'!$T467</f>
        <v>0</v>
      </c>
      <c r="G465" s="16" t="n">
        <f aca="false">+'POST Results'!G467*'POST Results'!$T467</f>
        <v>0</v>
      </c>
      <c r="H465" s="16" t="n">
        <f aca="false">+'POST Results'!H467*'POST Results'!$T467</f>
        <v>0</v>
      </c>
      <c r="I465" s="146" t="n">
        <f aca="false">+'POST Results'!I467*'POST Results'!$T467</f>
        <v>0</v>
      </c>
      <c r="J465" s="0" t="n">
        <f aca="false">+'POST Results'!J467*'POST Results'!$T467</f>
        <v>0</v>
      </c>
      <c r="K465" s="0" t="n">
        <f aca="false">+'POST Results'!K467*'POST Results'!$T467</f>
        <v>-0</v>
      </c>
      <c r="L465" s="0" t="n">
        <f aca="false">+'POST Results'!L467*'POST Results'!$T467</f>
        <v>0</v>
      </c>
      <c r="M465" s="0" t="n">
        <f aca="false">+'POST Results'!M467*'POST Results'!$T467</f>
        <v>-0</v>
      </c>
      <c r="N465" s="106" t="n">
        <f aca="false">+'POST Results'!N467*'POST Results'!$T467</f>
        <v>0</v>
      </c>
      <c r="O465" s="16" t="n">
        <f aca="false">+'POST Results'!O467*'POST Results'!$T467</f>
        <v>0</v>
      </c>
      <c r="P465" s="16" t="n">
        <f aca="false">+'POST Results'!P467*'POST Results'!$T467</f>
        <v>0</v>
      </c>
      <c r="Q465" s="146" t="n">
        <f aca="false">+'POST Results'!Q467*'POST Results'!$T467</f>
        <v>0</v>
      </c>
      <c r="V465" s="67" t="n">
        <f aca="false">+B465+D465+C465+E465</f>
        <v>0</v>
      </c>
      <c r="W465" s="68" t="n">
        <f aca="false">+F465+G465+H465+I465</f>
        <v>0</v>
      </c>
      <c r="X465" s="68" t="n">
        <f aca="false">SUM(J465:M465)</f>
        <v>0</v>
      </c>
    </row>
    <row r="466" customFormat="false" ht="12.75" hidden="false" customHeight="false" outlineLevel="0" collapsed="false">
      <c r="A466" s="133" t="n">
        <f aca="false">+'POST Results'!A468</f>
        <v>130102</v>
      </c>
      <c r="B466" s="106" t="n">
        <f aca="false">+'POST Results'!B468*'POST Results'!$T468</f>
        <v>0</v>
      </c>
      <c r="C466" s="16" t="n">
        <f aca="false">+'POST Results'!C468*'POST Results'!$T468</f>
        <v>-0</v>
      </c>
      <c r="D466" s="16" t="n">
        <f aca="false">+'POST Results'!D468*'POST Results'!$T468</f>
        <v>0</v>
      </c>
      <c r="E466" s="146" t="n">
        <f aca="false">+'POST Results'!E468*'POST Results'!$T468</f>
        <v>-0</v>
      </c>
      <c r="F466" s="106" t="n">
        <f aca="false">+'POST Results'!F468*'POST Results'!$T468</f>
        <v>0</v>
      </c>
      <c r="G466" s="16" t="n">
        <f aca="false">+'POST Results'!G468*'POST Results'!$T468</f>
        <v>0</v>
      </c>
      <c r="H466" s="16" t="n">
        <f aca="false">+'POST Results'!H468*'POST Results'!$T468</f>
        <v>0</v>
      </c>
      <c r="I466" s="146" t="n">
        <f aca="false">+'POST Results'!I468*'POST Results'!$T468</f>
        <v>0</v>
      </c>
      <c r="J466" s="0" t="n">
        <f aca="false">+'POST Results'!J468*'POST Results'!$T468</f>
        <v>0</v>
      </c>
      <c r="K466" s="0" t="n">
        <f aca="false">+'POST Results'!K468*'POST Results'!$T468</f>
        <v>-0</v>
      </c>
      <c r="L466" s="0" t="n">
        <f aca="false">+'POST Results'!L468*'POST Results'!$T468</f>
        <v>0</v>
      </c>
      <c r="M466" s="0" t="n">
        <f aca="false">+'POST Results'!M468*'POST Results'!$T468</f>
        <v>-0</v>
      </c>
      <c r="N466" s="106" t="n">
        <f aca="false">+'POST Results'!N468*'POST Results'!$T468</f>
        <v>0</v>
      </c>
      <c r="O466" s="16" t="n">
        <f aca="false">+'POST Results'!O468*'POST Results'!$T468</f>
        <v>0</v>
      </c>
      <c r="P466" s="16" t="n">
        <f aca="false">+'POST Results'!P468*'POST Results'!$T468</f>
        <v>0</v>
      </c>
      <c r="Q466" s="146" t="n">
        <f aca="false">+'POST Results'!Q468*'POST Results'!$T468</f>
        <v>0</v>
      </c>
      <c r="V466" s="67" t="n">
        <f aca="false">+B466+D466+C466+E466</f>
        <v>0</v>
      </c>
      <c r="W466" s="68" t="n">
        <f aca="false">+F466+G466+H466+I466</f>
        <v>0</v>
      </c>
      <c r="X466" s="68" t="n">
        <f aca="false">SUM(J466:M466)</f>
        <v>0</v>
      </c>
    </row>
    <row r="467" customFormat="false" ht="12.75" hidden="false" customHeight="false" outlineLevel="0" collapsed="false">
      <c r="A467" s="133" t="n">
        <f aca="false">+'POST Results'!A469</f>
        <v>130103</v>
      </c>
      <c r="B467" s="106" t="n">
        <f aca="false">+'POST Results'!B469*'POST Results'!$T469</f>
        <v>0</v>
      </c>
      <c r="C467" s="16" t="n">
        <f aca="false">+'POST Results'!C469*'POST Results'!$T469</f>
        <v>-0</v>
      </c>
      <c r="D467" s="16" t="n">
        <f aca="false">+'POST Results'!D469*'POST Results'!$T469</f>
        <v>0</v>
      </c>
      <c r="E467" s="146" t="n">
        <f aca="false">+'POST Results'!E469*'POST Results'!$T469</f>
        <v>-0</v>
      </c>
      <c r="F467" s="106" t="n">
        <f aca="false">+'POST Results'!F469*'POST Results'!$T469</f>
        <v>0</v>
      </c>
      <c r="G467" s="16" t="n">
        <f aca="false">+'POST Results'!G469*'POST Results'!$T469</f>
        <v>0</v>
      </c>
      <c r="H467" s="16" t="n">
        <f aca="false">+'POST Results'!H469*'POST Results'!$T469</f>
        <v>0</v>
      </c>
      <c r="I467" s="146" t="n">
        <f aca="false">+'POST Results'!I469*'POST Results'!$T469</f>
        <v>0</v>
      </c>
      <c r="J467" s="0" t="n">
        <f aca="false">+'POST Results'!J469*'POST Results'!$T469</f>
        <v>0</v>
      </c>
      <c r="K467" s="0" t="n">
        <f aca="false">+'POST Results'!K469*'POST Results'!$T469</f>
        <v>-0</v>
      </c>
      <c r="L467" s="0" t="n">
        <f aca="false">+'POST Results'!L469*'POST Results'!$T469</f>
        <v>0</v>
      </c>
      <c r="M467" s="0" t="n">
        <f aca="false">+'POST Results'!M469*'POST Results'!$T469</f>
        <v>-0</v>
      </c>
      <c r="N467" s="106" t="n">
        <f aca="false">+'POST Results'!N469*'POST Results'!$T469</f>
        <v>0</v>
      </c>
      <c r="O467" s="16" t="n">
        <f aca="false">+'POST Results'!O469*'POST Results'!$T469</f>
        <v>0</v>
      </c>
      <c r="P467" s="16" t="n">
        <f aca="false">+'POST Results'!P469*'POST Results'!$T469</f>
        <v>0</v>
      </c>
      <c r="Q467" s="146" t="n">
        <f aca="false">+'POST Results'!Q469*'POST Results'!$T469</f>
        <v>0</v>
      </c>
      <c r="V467" s="67" t="n">
        <f aca="false">+B467+D467+C467+E467</f>
        <v>0</v>
      </c>
      <c r="W467" s="68" t="n">
        <f aca="false">+F467+G467+H467+I467</f>
        <v>0</v>
      </c>
      <c r="X467" s="68" t="n">
        <f aca="false">SUM(J467:M467)</f>
        <v>0</v>
      </c>
    </row>
    <row r="468" customFormat="false" ht="12.75" hidden="false" customHeight="false" outlineLevel="0" collapsed="false">
      <c r="A468" s="133" t="n">
        <f aca="false">+'POST Results'!A470</f>
        <v>130104</v>
      </c>
      <c r="B468" s="106" t="n">
        <f aca="false">+'POST Results'!B470*'POST Results'!$T470</f>
        <v>0</v>
      </c>
      <c r="C468" s="16" t="n">
        <f aca="false">+'POST Results'!C470*'POST Results'!$T470</f>
        <v>-0</v>
      </c>
      <c r="D468" s="16" t="n">
        <f aca="false">+'POST Results'!D470*'POST Results'!$T470</f>
        <v>0</v>
      </c>
      <c r="E468" s="146" t="n">
        <f aca="false">+'POST Results'!E470*'POST Results'!$T470</f>
        <v>-0</v>
      </c>
      <c r="F468" s="106" t="n">
        <f aca="false">+'POST Results'!F470*'POST Results'!$T470</f>
        <v>0</v>
      </c>
      <c r="G468" s="16" t="n">
        <f aca="false">+'POST Results'!G470*'POST Results'!$T470</f>
        <v>0</v>
      </c>
      <c r="H468" s="16" t="n">
        <f aca="false">+'POST Results'!H470*'POST Results'!$T470</f>
        <v>0</v>
      </c>
      <c r="I468" s="146" t="n">
        <f aca="false">+'POST Results'!I470*'POST Results'!$T470</f>
        <v>0</v>
      </c>
      <c r="J468" s="0" t="n">
        <f aca="false">+'POST Results'!J470*'POST Results'!$T470</f>
        <v>0</v>
      </c>
      <c r="K468" s="0" t="n">
        <f aca="false">+'POST Results'!K470*'POST Results'!$T470</f>
        <v>-0</v>
      </c>
      <c r="L468" s="0" t="n">
        <f aca="false">+'POST Results'!L470*'POST Results'!$T470</f>
        <v>0</v>
      </c>
      <c r="M468" s="0" t="n">
        <f aca="false">+'POST Results'!M470*'POST Results'!$T470</f>
        <v>-0</v>
      </c>
      <c r="N468" s="106" t="n">
        <f aca="false">+'POST Results'!N470*'POST Results'!$T470</f>
        <v>0</v>
      </c>
      <c r="O468" s="16" t="n">
        <f aca="false">+'POST Results'!O470*'POST Results'!$T470</f>
        <v>0</v>
      </c>
      <c r="P468" s="16" t="n">
        <f aca="false">+'POST Results'!P470*'POST Results'!$T470</f>
        <v>0</v>
      </c>
      <c r="Q468" s="146" t="n">
        <f aca="false">+'POST Results'!Q470*'POST Results'!$T470</f>
        <v>0</v>
      </c>
      <c r="V468" s="67" t="n">
        <f aca="false">+B468+D468+C468+E468</f>
        <v>0</v>
      </c>
      <c r="W468" s="68" t="n">
        <f aca="false">+F468+G468+H468+I468</f>
        <v>0</v>
      </c>
      <c r="X468" s="68" t="n">
        <f aca="false">SUM(J468:M468)</f>
        <v>0</v>
      </c>
    </row>
    <row r="469" customFormat="false" ht="12.75" hidden="false" customHeight="false" outlineLevel="0" collapsed="false">
      <c r="A469" s="133" t="n">
        <f aca="false">+'POST Results'!A471</f>
        <v>130105</v>
      </c>
      <c r="B469" s="106" t="n">
        <f aca="false">+'POST Results'!B471*'POST Results'!$T471</f>
        <v>0</v>
      </c>
      <c r="C469" s="16" t="n">
        <f aca="false">+'POST Results'!C471*'POST Results'!$T471</f>
        <v>-0</v>
      </c>
      <c r="D469" s="16" t="n">
        <f aca="false">+'POST Results'!D471*'POST Results'!$T471</f>
        <v>0</v>
      </c>
      <c r="E469" s="146" t="n">
        <f aca="false">+'POST Results'!E471*'POST Results'!$T471</f>
        <v>-0</v>
      </c>
      <c r="F469" s="106" t="n">
        <f aca="false">+'POST Results'!F471*'POST Results'!$T471</f>
        <v>0</v>
      </c>
      <c r="G469" s="16" t="n">
        <f aca="false">+'POST Results'!G471*'POST Results'!$T471</f>
        <v>0</v>
      </c>
      <c r="H469" s="16" t="n">
        <f aca="false">+'POST Results'!H471*'POST Results'!$T471</f>
        <v>0</v>
      </c>
      <c r="I469" s="146" t="n">
        <f aca="false">+'POST Results'!I471*'POST Results'!$T471</f>
        <v>0</v>
      </c>
      <c r="J469" s="0" t="n">
        <f aca="false">+'POST Results'!J471*'POST Results'!$T471</f>
        <v>0</v>
      </c>
      <c r="K469" s="0" t="n">
        <f aca="false">+'POST Results'!K471*'POST Results'!$T471</f>
        <v>-0</v>
      </c>
      <c r="L469" s="0" t="n">
        <f aca="false">+'POST Results'!L471*'POST Results'!$T471</f>
        <v>0</v>
      </c>
      <c r="M469" s="0" t="n">
        <f aca="false">+'POST Results'!M471*'POST Results'!$T471</f>
        <v>-0</v>
      </c>
      <c r="N469" s="106" t="n">
        <f aca="false">+'POST Results'!N471*'POST Results'!$T471</f>
        <v>0</v>
      </c>
      <c r="O469" s="16" t="n">
        <f aca="false">+'POST Results'!O471*'POST Results'!$T471</f>
        <v>0</v>
      </c>
      <c r="P469" s="16" t="n">
        <f aca="false">+'POST Results'!P471*'POST Results'!$T471</f>
        <v>0</v>
      </c>
      <c r="Q469" s="146" t="n">
        <f aca="false">+'POST Results'!Q471*'POST Results'!$T471</f>
        <v>0</v>
      </c>
      <c r="V469" s="67" t="n">
        <f aca="false">+B469+D469+C469+E469</f>
        <v>0</v>
      </c>
      <c r="W469" s="68" t="n">
        <f aca="false">+F469+G469+H469+I469</f>
        <v>0</v>
      </c>
      <c r="X469" s="68" t="n">
        <f aca="false">SUM(J469:M469)</f>
        <v>0</v>
      </c>
    </row>
    <row r="470" customFormat="false" ht="12.75" hidden="false" customHeight="false" outlineLevel="0" collapsed="false">
      <c r="A470" s="133" t="n">
        <f aca="false">+'POST Results'!A472</f>
        <v>130106</v>
      </c>
      <c r="B470" s="106" t="n">
        <f aca="false">+'POST Results'!B472*'POST Results'!$T472</f>
        <v>0</v>
      </c>
      <c r="C470" s="16" t="n">
        <f aca="false">+'POST Results'!C472*'POST Results'!$T472</f>
        <v>-0</v>
      </c>
      <c r="D470" s="16" t="n">
        <f aca="false">+'POST Results'!D472*'POST Results'!$T472</f>
        <v>0</v>
      </c>
      <c r="E470" s="146" t="n">
        <f aca="false">+'POST Results'!E472*'POST Results'!$T472</f>
        <v>-0</v>
      </c>
      <c r="F470" s="106" t="n">
        <f aca="false">+'POST Results'!F472*'POST Results'!$T472</f>
        <v>0</v>
      </c>
      <c r="G470" s="16" t="n">
        <f aca="false">+'POST Results'!G472*'POST Results'!$T472</f>
        <v>0</v>
      </c>
      <c r="H470" s="16" t="n">
        <f aca="false">+'POST Results'!H472*'POST Results'!$T472</f>
        <v>0</v>
      </c>
      <c r="I470" s="146" t="n">
        <f aca="false">+'POST Results'!I472*'POST Results'!$T472</f>
        <v>0</v>
      </c>
      <c r="J470" s="0" t="n">
        <f aca="false">+'POST Results'!J472*'POST Results'!$T472</f>
        <v>0</v>
      </c>
      <c r="K470" s="0" t="n">
        <f aca="false">+'POST Results'!K472*'POST Results'!$T472</f>
        <v>-0</v>
      </c>
      <c r="L470" s="0" t="n">
        <f aca="false">+'POST Results'!L472*'POST Results'!$T472</f>
        <v>0</v>
      </c>
      <c r="M470" s="0" t="n">
        <f aca="false">+'POST Results'!M472*'POST Results'!$T472</f>
        <v>-0</v>
      </c>
      <c r="N470" s="106" t="n">
        <f aca="false">+'POST Results'!N472*'POST Results'!$T472</f>
        <v>0</v>
      </c>
      <c r="O470" s="16" t="n">
        <f aca="false">+'POST Results'!O472*'POST Results'!$T472</f>
        <v>0</v>
      </c>
      <c r="P470" s="16" t="n">
        <f aca="false">+'POST Results'!P472*'POST Results'!$T472</f>
        <v>0</v>
      </c>
      <c r="Q470" s="146" t="n">
        <f aca="false">+'POST Results'!Q472*'POST Results'!$T472</f>
        <v>0</v>
      </c>
      <c r="V470" s="67" t="n">
        <f aca="false">+B470+D470+C470+E470</f>
        <v>0</v>
      </c>
      <c r="W470" s="68" t="n">
        <f aca="false">+F470+G470+H470+I470</f>
        <v>0</v>
      </c>
      <c r="X470" s="68" t="n">
        <f aca="false">SUM(J470:M470)</f>
        <v>0</v>
      </c>
    </row>
    <row r="471" customFormat="false" ht="12.75" hidden="false" customHeight="false" outlineLevel="0" collapsed="false">
      <c r="A471" s="133" t="n">
        <f aca="false">+'POST Results'!A473</f>
        <v>130201</v>
      </c>
      <c r="B471" s="106" t="n">
        <f aca="false">+'POST Results'!B473*'POST Results'!$T473</f>
        <v>0</v>
      </c>
      <c r="C471" s="16" t="n">
        <f aca="false">+'POST Results'!C473*'POST Results'!$T473</f>
        <v>-0</v>
      </c>
      <c r="D471" s="16" t="n">
        <f aca="false">+'POST Results'!D473*'POST Results'!$T473</f>
        <v>0</v>
      </c>
      <c r="E471" s="146" t="n">
        <f aca="false">+'POST Results'!E473*'POST Results'!$T473</f>
        <v>-0</v>
      </c>
      <c r="F471" s="106" t="n">
        <f aca="false">+'POST Results'!F473*'POST Results'!$T473</f>
        <v>0</v>
      </c>
      <c r="G471" s="16" t="n">
        <f aca="false">+'POST Results'!G473*'POST Results'!$T473</f>
        <v>0</v>
      </c>
      <c r="H471" s="16" t="n">
        <f aca="false">+'POST Results'!H473*'POST Results'!$T473</f>
        <v>0</v>
      </c>
      <c r="I471" s="146" t="n">
        <f aca="false">+'POST Results'!I473*'POST Results'!$T473</f>
        <v>0</v>
      </c>
      <c r="J471" s="0" t="n">
        <f aca="false">+'POST Results'!J473*'POST Results'!$T473</f>
        <v>0</v>
      </c>
      <c r="K471" s="0" t="n">
        <f aca="false">+'POST Results'!K473*'POST Results'!$T473</f>
        <v>-0</v>
      </c>
      <c r="L471" s="0" t="n">
        <f aca="false">+'POST Results'!L473*'POST Results'!$T473</f>
        <v>0</v>
      </c>
      <c r="M471" s="0" t="n">
        <f aca="false">+'POST Results'!M473*'POST Results'!$T473</f>
        <v>-0</v>
      </c>
      <c r="N471" s="106" t="n">
        <f aca="false">+'POST Results'!N473*'POST Results'!$T473</f>
        <v>0</v>
      </c>
      <c r="O471" s="16" t="n">
        <f aca="false">+'POST Results'!O473*'POST Results'!$T473</f>
        <v>0</v>
      </c>
      <c r="P471" s="16" t="n">
        <f aca="false">+'POST Results'!P473*'POST Results'!$T473</f>
        <v>0</v>
      </c>
      <c r="Q471" s="146" t="n">
        <f aca="false">+'POST Results'!Q473*'POST Results'!$T473</f>
        <v>0</v>
      </c>
      <c r="V471" s="67" t="n">
        <f aca="false">+B471+D471+C471+E471</f>
        <v>0</v>
      </c>
      <c r="W471" s="68" t="n">
        <f aca="false">+F471+G471+H471+I471</f>
        <v>0</v>
      </c>
      <c r="X471" s="68" t="n">
        <f aca="false">SUM(J471:M471)</f>
        <v>0</v>
      </c>
    </row>
    <row r="472" customFormat="false" ht="12.75" hidden="false" customHeight="false" outlineLevel="0" collapsed="false">
      <c r="A472" s="133" t="n">
        <f aca="false">+'POST Results'!A474</f>
        <v>130202</v>
      </c>
      <c r="B472" s="106" t="n">
        <f aca="false">+'POST Results'!B474*'POST Results'!$T474</f>
        <v>0</v>
      </c>
      <c r="C472" s="16" t="n">
        <f aca="false">+'POST Results'!C474*'POST Results'!$T474</f>
        <v>-0</v>
      </c>
      <c r="D472" s="16" t="n">
        <f aca="false">+'POST Results'!D474*'POST Results'!$T474</f>
        <v>0</v>
      </c>
      <c r="E472" s="146" t="n">
        <f aca="false">+'POST Results'!E474*'POST Results'!$T474</f>
        <v>-0</v>
      </c>
      <c r="F472" s="106" t="n">
        <f aca="false">+'POST Results'!F474*'POST Results'!$T474</f>
        <v>0</v>
      </c>
      <c r="G472" s="16" t="n">
        <f aca="false">+'POST Results'!G474*'POST Results'!$T474</f>
        <v>0</v>
      </c>
      <c r="H472" s="16" t="n">
        <f aca="false">+'POST Results'!H474*'POST Results'!$T474</f>
        <v>0</v>
      </c>
      <c r="I472" s="146" t="n">
        <f aca="false">+'POST Results'!I474*'POST Results'!$T474</f>
        <v>0</v>
      </c>
      <c r="J472" s="0" t="n">
        <f aca="false">+'POST Results'!J474*'POST Results'!$T474</f>
        <v>0</v>
      </c>
      <c r="K472" s="0" t="n">
        <f aca="false">+'POST Results'!K474*'POST Results'!$T474</f>
        <v>-0</v>
      </c>
      <c r="L472" s="0" t="n">
        <f aca="false">+'POST Results'!L474*'POST Results'!$T474</f>
        <v>0</v>
      </c>
      <c r="M472" s="0" t="n">
        <f aca="false">+'POST Results'!M474*'POST Results'!$T474</f>
        <v>-0</v>
      </c>
      <c r="N472" s="106" t="n">
        <f aca="false">+'POST Results'!N474*'POST Results'!$T474</f>
        <v>0</v>
      </c>
      <c r="O472" s="16" t="n">
        <f aca="false">+'POST Results'!O474*'POST Results'!$T474</f>
        <v>0</v>
      </c>
      <c r="P472" s="16" t="n">
        <f aca="false">+'POST Results'!P474*'POST Results'!$T474</f>
        <v>0</v>
      </c>
      <c r="Q472" s="146" t="n">
        <f aca="false">+'POST Results'!Q474*'POST Results'!$T474</f>
        <v>0</v>
      </c>
      <c r="V472" s="67" t="n">
        <f aca="false">+B472+D472+C472+E472</f>
        <v>0</v>
      </c>
      <c r="W472" s="68" t="n">
        <f aca="false">+F472+G472+H472+I472</f>
        <v>0</v>
      </c>
      <c r="X472" s="68" t="n">
        <f aca="false">SUM(J472:M472)</f>
        <v>0</v>
      </c>
    </row>
    <row r="473" customFormat="false" ht="12.75" hidden="false" customHeight="false" outlineLevel="0" collapsed="false">
      <c r="A473" s="133" t="n">
        <f aca="false">+'POST Results'!A475</f>
        <v>130203</v>
      </c>
      <c r="B473" s="106" t="n">
        <f aca="false">+'POST Results'!B475*'POST Results'!$T475</f>
        <v>0</v>
      </c>
      <c r="C473" s="16" t="n">
        <f aca="false">+'POST Results'!C475*'POST Results'!$T475</f>
        <v>-0</v>
      </c>
      <c r="D473" s="16" t="n">
        <f aca="false">+'POST Results'!D475*'POST Results'!$T475</f>
        <v>0</v>
      </c>
      <c r="E473" s="146" t="n">
        <f aca="false">+'POST Results'!E475*'POST Results'!$T475</f>
        <v>-0</v>
      </c>
      <c r="F473" s="106" t="n">
        <f aca="false">+'POST Results'!F475*'POST Results'!$T475</f>
        <v>0</v>
      </c>
      <c r="G473" s="16" t="n">
        <f aca="false">+'POST Results'!G475*'POST Results'!$T475</f>
        <v>0</v>
      </c>
      <c r="H473" s="16" t="n">
        <f aca="false">+'POST Results'!H475*'POST Results'!$T475</f>
        <v>0</v>
      </c>
      <c r="I473" s="146" t="n">
        <f aca="false">+'POST Results'!I475*'POST Results'!$T475</f>
        <v>0</v>
      </c>
      <c r="J473" s="0" t="n">
        <f aca="false">+'POST Results'!J475*'POST Results'!$T475</f>
        <v>0</v>
      </c>
      <c r="K473" s="0" t="n">
        <f aca="false">+'POST Results'!K475*'POST Results'!$T475</f>
        <v>-0</v>
      </c>
      <c r="L473" s="0" t="n">
        <f aca="false">+'POST Results'!L475*'POST Results'!$T475</f>
        <v>0</v>
      </c>
      <c r="M473" s="0" t="n">
        <f aca="false">+'POST Results'!M475*'POST Results'!$T475</f>
        <v>-0</v>
      </c>
      <c r="N473" s="106" t="n">
        <f aca="false">+'POST Results'!N475*'POST Results'!$T475</f>
        <v>0</v>
      </c>
      <c r="O473" s="16" t="n">
        <f aca="false">+'POST Results'!O475*'POST Results'!$T475</f>
        <v>0</v>
      </c>
      <c r="P473" s="16" t="n">
        <f aca="false">+'POST Results'!P475*'POST Results'!$T475</f>
        <v>0</v>
      </c>
      <c r="Q473" s="146" t="n">
        <f aca="false">+'POST Results'!Q475*'POST Results'!$T475</f>
        <v>0</v>
      </c>
      <c r="V473" s="67" t="n">
        <f aca="false">+B473+D473+C473+E473</f>
        <v>0</v>
      </c>
      <c r="W473" s="68" t="n">
        <f aca="false">+F473+G473+H473+I473</f>
        <v>0</v>
      </c>
      <c r="X473" s="68" t="n">
        <f aca="false">SUM(J473:M473)</f>
        <v>0</v>
      </c>
    </row>
    <row r="474" customFormat="false" ht="12.75" hidden="false" customHeight="false" outlineLevel="0" collapsed="false">
      <c r="A474" s="133" t="n">
        <f aca="false">+'POST Results'!A476</f>
        <v>130204</v>
      </c>
      <c r="B474" s="106" t="n">
        <f aca="false">+'POST Results'!B476*'POST Results'!$T476</f>
        <v>0</v>
      </c>
      <c r="C474" s="16" t="n">
        <f aca="false">+'POST Results'!C476*'POST Results'!$T476</f>
        <v>-0</v>
      </c>
      <c r="D474" s="16" t="n">
        <f aca="false">+'POST Results'!D476*'POST Results'!$T476</f>
        <v>0</v>
      </c>
      <c r="E474" s="146" t="n">
        <f aca="false">+'POST Results'!E476*'POST Results'!$T476</f>
        <v>-0</v>
      </c>
      <c r="F474" s="106" t="n">
        <f aca="false">+'POST Results'!F476*'POST Results'!$T476</f>
        <v>0</v>
      </c>
      <c r="G474" s="16" t="n">
        <f aca="false">+'POST Results'!G476*'POST Results'!$T476</f>
        <v>0</v>
      </c>
      <c r="H474" s="16" t="n">
        <f aca="false">+'POST Results'!H476*'POST Results'!$T476</f>
        <v>0</v>
      </c>
      <c r="I474" s="146" t="n">
        <f aca="false">+'POST Results'!I476*'POST Results'!$T476</f>
        <v>0</v>
      </c>
      <c r="J474" s="0" t="n">
        <f aca="false">+'POST Results'!J476*'POST Results'!$T476</f>
        <v>0</v>
      </c>
      <c r="K474" s="0" t="n">
        <f aca="false">+'POST Results'!K476*'POST Results'!$T476</f>
        <v>-0</v>
      </c>
      <c r="L474" s="0" t="n">
        <f aca="false">+'POST Results'!L476*'POST Results'!$T476</f>
        <v>0</v>
      </c>
      <c r="M474" s="0" t="n">
        <f aca="false">+'POST Results'!M476*'POST Results'!$T476</f>
        <v>-0</v>
      </c>
      <c r="N474" s="106" t="n">
        <f aca="false">+'POST Results'!N476*'POST Results'!$T476</f>
        <v>0</v>
      </c>
      <c r="O474" s="16" t="n">
        <f aca="false">+'POST Results'!O476*'POST Results'!$T476</f>
        <v>0</v>
      </c>
      <c r="P474" s="16" t="n">
        <f aca="false">+'POST Results'!P476*'POST Results'!$T476</f>
        <v>0</v>
      </c>
      <c r="Q474" s="146" t="n">
        <f aca="false">+'POST Results'!Q476*'POST Results'!$T476</f>
        <v>0</v>
      </c>
      <c r="V474" s="67" t="n">
        <f aca="false">+B474+D474+C474+E474</f>
        <v>0</v>
      </c>
      <c r="W474" s="68" t="n">
        <f aca="false">+F474+G474+H474+I474</f>
        <v>0</v>
      </c>
      <c r="X474" s="68" t="n">
        <f aca="false">SUM(J474:M474)</f>
        <v>0</v>
      </c>
    </row>
    <row r="475" customFormat="false" ht="12.75" hidden="false" customHeight="false" outlineLevel="0" collapsed="false">
      <c r="A475" s="133" t="n">
        <f aca="false">+'POST Results'!A477</f>
        <v>130205</v>
      </c>
      <c r="B475" s="106" t="n">
        <f aca="false">+'POST Results'!B477*'POST Results'!$T477</f>
        <v>0</v>
      </c>
      <c r="C475" s="16" t="n">
        <f aca="false">+'POST Results'!C477*'POST Results'!$T477</f>
        <v>-0</v>
      </c>
      <c r="D475" s="16" t="n">
        <f aca="false">+'POST Results'!D477*'POST Results'!$T477</f>
        <v>0</v>
      </c>
      <c r="E475" s="146" t="n">
        <f aca="false">+'POST Results'!E477*'POST Results'!$T477</f>
        <v>-0</v>
      </c>
      <c r="F475" s="106" t="n">
        <f aca="false">+'POST Results'!F477*'POST Results'!$T477</f>
        <v>0</v>
      </c>
      <c r="G475" s="16" t="n">
        <f aca="false">+'POST Results'!G477*'POST Results'!$T477</f>
        <v>-0</v>
      </c>
      <c r="H475" s="16" t="n">
        <f aca="false">+'POST Results'!H477*'POST Results'!$T477</f>
        <v>0</v>
      </c>
      <c r="I475" s="146" t="n">
        <f aca="false">+'POST Results'!I477*'POST Results'!$T477</f>
        <v>-0</v>
      </c>
      <c r="J475" s="0" t="n">
        <f aca="false">+'POST Results'!J477*'POST Results'!$T477</f>
        <v>0</v>
      </c>
      <c r="K475" s="0" t="n">
        <f aca="false">+'POST Results'!K477*'POST Results'!$T477</f>
        <v>-0</v>
      </c>
      <c r="L475" s="0" t="n">
        <f aca="false">+'POST Results'!L477*'POST Results'!$T477</f>
        <v>0</v>
      </c>
      <c r="M475" s="0" t="n">
        <f aca="false">+'POST Results'!M477*'POST Results'!$T477</f>
        <v>-0</v>
      </c>
      <c r="N475" s="106" t="n">
        <f aca="false">+'POST Results'!N477*'POST Results'!$T477</f>
        <v>0</v>
      </c>
      <c r="O475" s="16" t="n">
        <f aca="false">+'POST Results'!O477*'POST Results'!$T477</f>
        <v>-0</v>
      </c>
      <c r="P475" s="16" t="n">
        <f aca="false">+'POST Results'!P477*'POST Results'!$T477</f>
        <v>0</v>
      </c>
      <c r="Q475" s="146" t="n">
        <f aca="false">+'POST Results'!Q477*'POST Results'!$T477</f>
        <v>-0</v>
      </c>
      <c r="V475" s="67" t="n">
        <f aca="false">+B475+D475+C475+E475</f>
        <v>0</v>
      </c>
      <c r="W475" s="68" t="n">
        <f aca="false">+F475+G475+H475+I475</f>
        <v>0</v>
      </c>
      <c r="X475" s="68" t="n">
        <f aca="false">SUM(J475:M475)</f>
        <v>0</v>
      </c>
    </row>
    <row r="476" customFormat="false" ht="12.75" hidden="false" customHeight="false" outlineLevel="0" collapsed="false">
      <c r="A476" s="133" t="n">
        <f aca="false">+'POST Results'!A478</f>
        <v>130206</v>
      </c>
      <c r="B476" s="106" t="n">
        <f aca="false">+'POST Results'!B478*'POST Results'!$T478</f>
        <v>0</v>
      </c>
      <c r="C476" s="16" t="n">
        <f aca="false">+'POST Results'!C478*'POST Results'!$T478</f>
        <v>-0</v>
      </c>
      <c r="D476" s="16" t="n">
        <f aca="false">+'POST Results'!D478*'POST Results'!$T478</f>
        <v>0</v>
      </c>
      <c r="E476" s="146" t="n">
        <f aca="false">+'POST Results'!E478*'POST Results'!$T478</f>
        <v>-0</v>
      </c>
      <c r="F476" s="106" t="n">
        <f aca="false">+'POST Results'!F478*'POST Results'!$T478</f>
        <v>0</v>
      </c>
      <c r="G476" s="16" t="n">
        <f aca="false">+'POST Results'!G478*'POST Results'!$T478</f>
        <v>0</v>
      </c>
      <c r="H476" s="16" t="n">
        <f aca="false">+'POST Results'!H478*'POST Results'!$T478</f>
        <v>0</v>
      </c>
      <c r="I476" s="146" t="n">
        <f aca="false">+'POST Results'!I478*'POST Results'!$T478</f>
        <v>0</v>
      </c>
      <c r="J476" s="0" t="n">
        <f aca="false">+'POST Results'!J478*'POST Results'!$T478</f>
        <v>0</v>
      </c>
      <c r="K476" s="0" t="n">
        <f aca="false">+'POST Results'!K478*'POST Results'!$T478</f>
        <v>-0</v>
      </c>
      <c r="L476" s="0" t="n">
        <f aca="false">+'POST Results'!L478*'POST Results'!$T478</f>
        <v>0</v>
      </c>
      <c r="M476" s="0" t="n">
        <f aca="false">+'POST Results'!M478*'POST Results'!$T478</f>
        <v>-0</v>
      </c>
      <c r="N476" s="106" t="n">
        <f aca="false">+'POST Results'!N478*'POST Results'!$T478</f>
        <v>0</v>
      </c>
      <c r="O476" s="16" t="n">
        <f aca="false">+'POST Results'!O478*'POST Results'!$T478</f>
        <v>0</v>
      </c>
      <c r="P476" s="16" t="n">
        <f aca="false">+'POST Results'!P478*'POST Results'!$T478</f>
        <v>0</v>
      </c>
      <c r="Q476" s="146" t="n">
        <f aca="false">+'POST Results'!Q478*'POST Results'!$T478</f>
        <v>0</v>
      </c>
      <c r="V476" s="67" t="n">
        <f aca="false">+B476+D476+C476+E476</f>
        <v>0</v>
      </c>
      <c r="W476" s="68" t="n">
        <f aca="false">+F476+G476+H476+I476</f>
        <v>0</v>
      </c>
      <c r="X476" s="68" t="n">
        <f aca="false">SUM(J476:M476)</f>
        <v>0</v>
      </c>
    </row>
    <row r="477" customFormat="false" ht="12.75" hidden="false" customHeight="false" outlineLevel="0" collapsed="false">
      <c r="A477" s="133" t="n">
        <f aca="false">+'POST Results'!A479</f>
        <v>130207</v>
      </c>
      <c r="B477" s="106" t="n">
        <f aca="false">+'POST Results'!B479*'POST Results'!$T479</f>
        <v>0</v>
      </c>
      <c r="C477" s="16" t="n">
        <f aca="false">+'POST Results'!C479*'POST Results'!$T479</f>
        <v>-0</v>
      </c>
      <c r="D477" s="16" t="n">
        <f aca="false">+'POST Results'!D479*'POST Results'!$T479</f>
        <v>0</v>
      </c>
      <c r="E477" s="146" t="n">
        <f aca="false">+'POST Results'!E479*'POST Results'!$T479</f>
        <v>-0</v>
      </c>
      <c r="F477" s="106" t="n">
        <f aca="false">+'POST Results'!F479*'POST Results'!$T479</f>
        <v>0</v>
      </c>
      <c r="G477" s="16" t="n">
        <f aca="false">+'POST Results'!G479*'POST Results'!$T479</f>
        <v>-0</v>
      </c>
      <c r="H477" s="16" t="n">
        <f aca="false">+'POST Results'!H479*'POST Results'!$T479</f>
        <v>0</v>
      </c>
      <c r="I477" s="146" t="n">
        <f aca="false">+'POST Results'!I479*'POST Results'!$T479</f>
        <v>-0</v>
      </c>
      <c r="J477" s="0" t="n">
        <f aca="false">+'POST Results'!J479*'POST Results'!$T479</f>
        <v>0</v>
      </c>
      <c r="K477" s="0" t="n">
        <f aca="false">+'POST Results'!K479*'POST Results'!$T479</f>
        <v>-0</v>
      </c>
      <c r="L477" s="0" t="n">
        <f aca="false">+'POST Results'!L479*'POST Results'!$T479</f>
        <v>0</v>
      </c>
      <c r="M477" s="0" t="n">
        <f aca="false">+'POST Results'!M479*'POST Results'!$T479</f>
        <v>-0</v>
      </c>
      <c r="N477" s="106" t="n">
        <f aca="false">+'POST Results'!N479*'POST Results'!$T479</f>
        <v>0</v>
      </c>
      <c r="O477" s="16" t="n">
        <f aca="false">+'POST Results'!O479*'POST Results'!$T479</f>
        <v>-0</v>
      </c>
      <c r="P477" s="16" t="n">
        <f aca="false">+'POST Results'!P479*'POST Results'!$T479</f>
        <v>0</v>
      </c>
      <c r="Q477" s="146" t="n">
        <f aca="false">+'POST Results'!Q479*'POST Results'!$T479</f>
        <v>-0</v>
      </c>
      <c r="V477" s="67" t="n">
        <f aca="false">+B477+D477+C477+E477</f>
        <v>0</v>
      </c>
      <c r="W477" s="68" t="n">
        <f aca="false">+F477+G477+H477+I477</f>
        <v>0</v>
      </c>
      <c r="X477" s="68" t="n">
        <f aca="false">SUM(J477:M477)</f>
        <v>0</v>
      </c>
    </row>
    <row r="478" customFormat="false" ht="12.75" hidden="false" customHeight="false" outlineLevel="0" collapsed="false">
      <c r="A478" s="133" t="n">
        <f aca="false">+'POST Results'!A480</f>
        <v>130208</v>
      </c>
      <c r="B478" s="106" t="n">
        <f aca="false">+'POST Results'!B480*'POST Results'!$T480</f>
        <v>0</v>
      </c>
      <c r="C478" s="16" t="n">
        <f aca="false">+'POST Results'!C480*'POST Results'!$T480</f>
        <v>-0</v>
      </c>
      <c r="D478" s="16" t="n">
        <f aca="false">+'POST Results'!D480*'POST Results'!$T480</f>
        <v>0</v>
      </c>
      <c r="E478" s="146" t="n">
        <f aca="false">+'POST Results'!E480*'POST Results'!$T480</f>
        <v>-0</v>
      </c>
      <c r="F478" s="106" t="n">
        <f aca="false">+'POST Results'!F480*'POST Results'!$T480</f>
        <v>0</v>
      </c>
      <c r="G478" s="16" t="n">
        <f aca="false">+'POST Results'!G480*'POST Results'!$T480</f>
        <v>-0</v>
      </c>
      <c r="H478" s="16" t="n">
        <f aca="false">+'POST Results'!H480*'POST Results'!$T480</f>
        <v>0</v>
      </c>
      <c r="I478" s="146" t="n">
        <f aca="false">+'POST Results'!I480*'POST Results'!$T480</f>
        <v>-0</v>
      </c>
      <c r="J478" s="0" t="n">
        <f aca="false">+'POST Results'!J480*'POST Results'!$T480</f>
        <v>0</v>
      </c>
      <c r="K478" s="0" t="n">
        <f aca="false">+'POST Results'!K480*'POST Results'!$T480</f>
        <v>-0</v>
      </c>
      <c r="L478" s="0" t="n">
        <f aca="false">+'POST Results'!L480*'POST Results'!$T480</f>
        <v>0</v>
      </c>
      <c r="M478" s="0" t="n">
        <f aca="false">+'POST Results'!M480*'POST Results'!$T480</f>
        <v>-0</v>
      </c>
      <c r="N478" s="106" t="n">
        <f aca="false">+'POST Results'!N480*'POST Results'!$T480</f>
        <v>0</v>
      </c>
      <c r="O478" s="16" t="n">
        <f aca="false">+'POST Results'!O480*'POST Results'!$T480</f>
        <v>-0</v>
      </c>
      <c r="P478" s="16" t="n">
        <f aca="false">+'POST Results'!P480*'POST Results'!$T480</f>
        <v>0</v>
      </c>
      <c r="Q478" s="146" t="n">
        <f aca="false">+'POST Results'!Q480*'POST Results'!$T480</f>
        <v>-0</v>
      </c>
      <c r="V478" s="67" t="n">
        <f aca="false">+B478+D478+C478+E478</f>
        <v>0</v>
      </c>
      <c r="W478" s="68" t="n">
        <f aca="false">+F478+G478+H478+I478</f>
        <v>0</v>
      </c>
      <c r="X478" s="68" t="n">
        <f aca="false">SUM(J478:M478)</f>
        <v>0</v>
      </c>
    </row>
    <row r="479" customFormat="false" ht="12.75" hidden="false" customHeight="false" outlineLevel="0" collapsed="false">
      <c r="A479" s="133" t="n">
        <f aca="false">+'POST Results'!A481</f>
        <v>130209</v>
      </c>
      <c r="B479" s="106" t="n">
        <f aca="false">+'POST Results'!B481*'POST Results'!$T481</f>
        <v>0</v>
      </c>
      <c r="C479" s="16" t="n">
        <f aca="false">+'POST Results'!C481*'POST Results'!$T481</f>
        <v>-0</v>
      </c>
      <c r="D479" s="16" t="n">
        <f aca="false">+'POST Results'!D481*'POST Results'!$T481</f>
        <v>0</v>
      </c>
      <c r="E479" s="146" t="n">
        <f aca="false">+'POST Results'!E481*'POST Results'!$T481</f>
        <v>-0</v>
      </c>
      <c r="F479" s="106" t="n">
        <f aca="false">+'POST Results'!F481*'POST Results'!$T481</f>
        <v>0</v>
      </c>
      <c r="G479" s="16" t="n">
        <f aca="false">+'POST Results'!G481*'POST Results'!$T481</f>
        <v>-0</v>
      </c>
      <c r="H479" s="16" t="n">
        <f aca="false">+'POST Results'!H481*'POST Results'!$T481</f>
        <v>0</v>
      </c>
      <c r="I479" s="146" t="n">
        <f aca="false">+'POST Results'!I481*'POST Results'!$T481</f>
        <v>-0</v>
      </c>
      <c r="J479" s="0" t="n">
        <f aca="false">+'POST Results'!J481*'POST Results'!$T481</f>
        <v>0</v>
      </c>
      <c r="K479" s="0" t="n">
        <f aca="false">+'POST Results'!K481*'POST Results'!$T481</f>
        <v>-0</v>
      </c>
      <c r="L479" s="0" t="n">
        <f aca="false">+'POST Results'!L481*'POST Results'!$T481</f>
        <v>0</v>
      </c>
      <c r="M479" s="0" t="n">
        <f aca="false">+'POST Results'!M481*'POST Results'!$T481</f>
        <v>-0</v>
      </c>
      <c r="N479" s="106" t="n">
        <f aca="false">+'POST Results'!N481*'POST Results'!$T481</f>
        <v>0</v>
      </c>
      <c r="O479" s="16" t="n">
        <f aca="false">+'POST Results'!O481*'POST Results'!$T481</f>
        <v>-0</v>
      </c>
      <c r="P479" s="16" t="n">
        <f aca="false">+'POST Results'!P481*'POST Results'!$T481</f>
        <v>0</v>
      </c>
      <c r="Q479" s="146" t="n">
        <f aca="false">+'POST Results'!Q481*'POST Results'!$T481</f>
        <v>-0</v>
      </c>
      <c r="V479" s="67" t="n">
        <f aca="false">+B479+D479+C479+E479</f>
        <v>0</v>
      </c>
      <c r="W479" s="68" t="n">
        <f aca="false">+F479+G479+H479+I479</f>
        <v>0</v>
      </c>
      <c r="X479" s="68" t="n">
        <f aca="false">SUM(J479:M479)</f>
        <v>0</v>
      </c>
    </row>
    <row r="480" customFormat="false" ht="12.75" hidden="false" customHeight="false" outlineLevel="0" collapsed="false">
      <c r="A480" s="133" t="n">
        <f aca="false">+'POST Results'!A482</f>
        <v>140101</v>
      </c>
      <c r="B480" s="106" t="n">
        <f aca="false">+'POST Results'!B482*'POST Results'!$T482</f>
        <v>0</v>
      </c>
      <c r="C480" s="16" t="n">
        <f aca="false">+'POST Results'!C482*'POST Results'!$T482</f>
        <v>-0</v>
      </c>
      <c r="D480" s="16" t="n">
        <f aca="false">+'POST Results'!D482*'POST Results'!$T482</f>
        <v>0</v>
      </c>
      <c r="E480" s="146" t="n">
        <f aca="false">+'POST Results'!E482*'POST Results'!$T482</f>
        <v>-0</v>
      </c>
      <c r="F480" s="106" t="n">
        <f aca="false">+'POST Results'!F482*'POST Results'!$T482</f>
        <v>0</v>
      </c>
      <c r="G480" s="16" t="n">
        <f aca="false">+'POST Results'!G482*'POST Results'!$T482</f>
        <v>0</v>
      </c>
      <c r="H480" s="16" t="n">
        <f aca="false">+'POST Results'!H482*'POST Results'!$T482</f>
        <v>0</v>
      </c>
      <c r="I480" s="146" t="n">
        <f aca="false">+'POST Results'!I482*'POST Results'!$T482</f>
        <v>0</v>
      </c>
      <c r="J480" s="0" t="n">
        <f aca="false">+'POST Results'!J482*'POST Results'!$T482</f>
        <v>0</v>
      </c>
      <c r="K480" s="0" t="n">
        <f aca="false">+'POST Results'!K482*'POST Results'!$T482</f>
        <v>-0</v>
      </c>
      <c r="L480" s="0" t="n">
        <f aca="false">+'POST Results'!L482*'POST Results'!$T482</f>
        <v>0</v>
      </c>
      <c r="M480" s="0" t="n">
        <f aca="false">+'POST Results'!M482*'POST Results'!$T482</f>
        <v>-0</v>
      </c>
      <c r="N480" s="106" t="n">
        <f aca="false">+'POST Results'!N482*'POST Results'!$T482</f>
        <v>0</v>
      </c>
      <c r="O480" s="16" t="n">
        <f aca="false">+'POST Results'!O482*'POST Results'!$T482</f>
        <v>0</v>
      </c>
      <c r="P480" s="16" t="n">
        <f aca="false">+'POST Results'!P482*'POST Results'!$T482</f>
        <v>0</v>
      </c>
      <c r="Q480" s="146" t="n">
        <f aca="false">+'POST Results'!Q482*'POST Results'!$T482</f>
        <v>0</v>
      </c>
      <c r="V480" s="67" t="n">
        <f aca="false">+B480+D480+C480+E480</f>
        <v>0</v>
      </c>
      <c r="W480" s="68" t="n">
        <f aca="false">+F480+G480+H480+I480</f>
        <v>0</v>
      </c>
      <c r="X480" s="68" t="n">
        <f aca="false">SUM(J480:M480)</f>
        <v>0</v>
      </c>
    </row>
    <row r="481" customFormat="false" ht="12.75" hidden="false" customHeight="false" outlineLevel="0" collapsed="false">
      <c r="A481" s="133" t="n">
        <f aca="false">+'POST Results'!A483</f>
        <v>140102</v>
      </c>
      <c r="B481" s="106" t="n">
        <f aca="false">+'POST Results'!B483*'POST Results'!$T483</f>
        <v>0</v>
      </c>
      <c r="C481" s="16" t="n">
        <f aca="false">+'POST Results'!C483*'POST Results'!$T483</f>
        <v>-0</v>
      </c>
      <c r="D481" s="16" t="n">
        <f aca="false">+'POST Results'!D483*'POST Results'!$T483</f>
        <v>0</v>
      </c>
      <c r="E481" s="146" t="n">
        <f aca="false">+'POST Results'!E483*'POST Results'!$T483</f>
        <v>-0</v>
      </c>
      <c r="F481" s="106" t="n">
        <f aca="false">+'POST Results'!F483*'POST Results'!$T483</f>
        <v>0</v>
      </c>
      <c r="G481" s="16" t="n">
        <f aca="false">+'POST Results'!G483*'POST Results'!$T483</f>
        <v>-0</v>
      </c>
      <c r="H481" s="16" t="n">
        <f aca="false">+'POST Results'!H483*'POST Results'!$T483</f>
        <v>0</v>
      </c>
      <c r="I481" s="146" t="n">
        <f aca="false">+'POST Results'!I483*'POST Results'!$T483</f>
        <v>-0</v>
      </c>
      <c r="J481" s="0" t="n">
        <f aca="false">+'POST Results'!J483*'POST Results'!$T483</f>
        <v>0</v>
      </c>
      <c r="K481" s="0" t="n">
        <f aca="false">+'POST Results'!K483*'POST Results'!$T483</f>
        <v>-0</v>
      </c>
      <c r="L481" s="0" t="n">
        <f aca="false">+'POST Results'!L483*'POST Results'!$T483</f>
        <v>0</v>
      </c>
      <c r="M481" s="0" t="n">
        <f aca="false">+'POST Results'!M483*'POST Results'!$T483</f>
        <v>-0</v>
      </c>
      <c r="N481" s="106" t="n">
        <f aca="false">+'POST Results'!N483*'POST Results'!$T483</f>
        <v>0</v>
      </c>
      <c r="O481" s="16" t="n">
        <f aca="false">+'POST Results'!O483*'POST Results'!$T483</f>
        <v>-0</v>
      </c>
      <c r="P481" s="16" t="n">
        <f aca="false">+'POST Results'!P483*'POST Results'!$T483</f>
        <v>0</v>
      </c>
      <c r="Q481" s="146" t="n">
        <f aca="false">+'POST Results'!Q483*'POST Results'!$T483</f>
        <v>-0</v>
      </c>
      <c r="V481" s="67" t="n">
        <f aca="false">+B481+D481+C481+E481</f>
        <v>0</v>
      </c>
      <c r="W481" s="68" t="n">
        <f aca="false">+F481+G481+H481+I481</f>
        <v>0</v>
      </c>
      <c r="X481" s="68" t="n">
        <f aca="false">SUM(J481:M481)</f>
        <v>0</v>
      </c>
    </row>
    <row r="482" customFormat="false" ht="12.75" hidden="false" customHeight="false" outlineLevel="0" collapsed="false">
      <c r="A482" s="133" t="n">
        <f aca="false">+'POST Results'!A484</f>
        <v>140103</v>
      </c>
      <c r="B482" s="106" t="n">
        <f aca="false">+'POST Results'!B484*'POST Results'!$T484</f>
        <v>123.05</v>
      </c>
      <c r="C482" s="16" t="n">
        <f aca="false">+'POST Results'!C484*'POST Results'!$T484</f>
        <v>-33.95</v>
      </c>
      <c r="D482" s="16" t="n">
        <f aca="false">+'POST Results'!D484*'POST Results'!$T484</f>
        <v>176.6</v>
      </c>
      <c r="E482" s="146" t="n">
        <f aca="false">+'POST Results'!E484*'POST Results'!$T484</f>
        <v>-265.75</v>
      </c>
      <c r="F482" s="106" t="n">
        <f aca="false">+'POST Results'!F484*'POST Results'!$T484</f>
        <v>4.4</v>
      </c>
      <c r="G482" s="16" t="n">
        <f aca="false">+'POST Results'!G484*'POST Results'!$T484</f>
        <v>-2.25</v>
      </c>
      <c r="H482" s="16" t="n">
        <f aca="false">+'POST Results'!H484*'POST Results'!$T484</f>
        <v>15.5</v>
      </c>
      <c r="I482" s="146" t="n">
        <f aca="false">+'POST Results'!I484*'POST Results'!$T484</f>
        <v>-17.65</v>
      </c>
      <c r="J482" s="0" t="n">
        <f aca="false">+'POST Results'!J484*'POST Results'!$T484</f>
        <v>127.15</v>
      </c>
      <c r="K482" s="0" t="n">
        <f aca="false">+'POST Results'!K484*'POST Results'!$T484</f>
        <v>-36</v>
      </c>
      <c r="L482" s="0" t="n">
        <f aca="false">+'POST Results'!L484*'POST Results'!$T484</f>
        <v>190.75</v>
      </c>
      <c r="M482" s="0" t="n">
        <f aca="false">+'POST Results'!M484*'POST Results'!$T484</f>
        <v>-281.95</v>
      </c>
      <c r="N482" s="106" t="n">
        <f aca="false">+'POST Results'!N484*'POST Results'!$T484</f>
        <v>4.1</v>
      </c>
      <c r="O482" s="16" t="n">
        <f aca="false">+'POST Results'!O484*'POST Results'!$T484</f>
        <v>-2.05</v>
      </c>
      <c r="P482" s="16" t="n">
        <f aca="false">+'POST Results'!P484*'POST Results'!$T484</f>
        <v>14.15</v>
      </c>
      <c r="Q482" s="146" t="n">
        <f aca="false">+'POST Results'!Q484*'POST Results'!$T484</f>
        <v>-16.2</v>
      </c>
      <c r="V482" s="67" t="n">
        <f aca="false">+B482+D482+C482+E482</f>
        <v>-0.0500000000000114</v>
      </c>
      <c r="W482" s="68" t="n">
        <f aca="false">+F482+G482+H482+I482</f>
        <v>0</v>
      </c>
      <c r="X482" s="68" t="n">
        <f aca="false">SUM(J482:M482)</f>
        <v>-0.049999999999983</v>
      </c>
    </row>
    <row r="483" customFormat="false" ht="12.75" hidden="false" customHeight="false" outlineLevel="0" collapsed="false">
      <c r="A483" s="133" t="n">
        <f aca="false">+'POST Results'!A485</f>
        <v>140104</v>
      </c>
      <c r="B483" s="106" t="n">
        <f aca="false">+'POST Results'!B485*'POST Results'!$T485</f>
        <v>95.9</v>
      </c>
      <c r="C483" s="16" t="n">
        <f aca="false">+'POST Results'!C485*'POST Results'!$T485</f>
        <v>-49.65</v>
      </c>
      <c r="D483" s="16" t="n">
        <f aca="false">+'POST Results'!D485*'POST Results'!$T485</f>
        <v>281.9</v>
      </c>
      <c r="E483" s="146" t="n">
        <f aca="false">+'POST Results'!E485*'POST Results'!$T485</f>
        <v>-328.15</v>
      </c>
      <c r="F483" s="106" t="n">
        <f aca="false">+'POST Results'!F485*'POST Results'!$T485</f>
        <v>6.95</v>
      </c>
      <c r="G483" s="16" t="n">
        <f aca="false">+'POST Results'!G485*'POST Results'!$T485</f>
        <v>-4.65</v>
      </c>
      <c r="H483" s="16" t="n">
        <f aca="false">+'POST Results'!H485*'POST Results'!$T485</f>
        <v>28.3</v>
      </c>
      <c r="I483" s="146" t="n">
        <f aca="false">+'POST Results'!I485*'POST Results'!$T485</f>
        <v>-30.6</v>
      </c>
      <c r="J483" s="0" t="n">
        <f aca="false">+'POST Results'!J485*'POST Results'!$T485</f>
        <v>102.45</v>
      </c>
      <c r="K483" s="0" t="n">
        <f aca="false">+'POST Results'!K485*'POST Results'!$T485</f>
        <v>-53.95</v>
      </c>
      <c r="L483" s="0" t="n">
        <f aca="false">+'POST Results'!L485*'POST Results'!$T485</f>
        <v>308.25</v>
      </c>
      <c r="M483" s="0" t="n">
        <f aca="false">+'POST Results'!M485*'POST Results'!$T485</f>
        <v>-356.75</v>
      </c>
      <c r="N483" s="106" t="n">
        <f aca="false">+'POST Results'!N485*'POST Results'!$T485</f>
        <v>6.55</v>
      </c>
      <c r="O483" s="16" t="n">
        <f aca="false">+'POST Results'!O485*'POST Results'!$T485</f>
        <v>-4.3</v>
      </c>
      <c r="P483" s="16" t="n">
        <f aca="false">+'POST Results'!P485*'POST Results'!$T485</f>
        <v>26.35</v>
      </c>
      <c r="Q483" s="146" t="n">
        <f aca="false">+'POST Results'!Q485*'POST Results'!$T485</f>
        <v>-28.6</v>
      </c>
      <c r="V483" s="67" t="n">
        <f aca="false">+B483+D483+C483+E483</f>
        <v>0</v>
      </c>
      <c r="W483" s="68" t="n">
        <f aca="false">+F483+G483+H483+I483</f>
        <v>0</v>
      </c>
      <c r="X483" s="68" t="n">
        <f aca="false">SUM(J483:M483)</f>
        <v>0</v>
      </c>
    </row>
    <row r="484" customFormat="false" ht="12.75" hidden="false" customHeight="false" outlineLevel="0" collapsed="false">
      <c r="A484" s="133" t="n">
        <f aca="false">+'POST Results'!A486</f>
        <v>140201</v>
      </c>
      <c r="B484" s="106" t="n">
        <f aca="false">+'POST Results'!B486*'POST Results'!$T486</f>
        <v>173.8</v>
      </c>
      <c r="C484" s="16" t="n">
        <f aca="false">+'POST Results'!C486*'POST Results'!$T486</f>
        <v>-108.6</v>
      </c>
      <c r="D484" s="16" t="n">
        <f aca="false">+'POST Results'!D486*'POST Results'!$T486</f>
        <v>484</v>
      </c>
      <c r="E484" s="146" t="n">
        <f aca="false">+'POST Results'!E486*'POST Results'!$T486</f>
        <v>-549.2</v>
      </c>
      <c r="F484" s="106" t="n">
        <f aca="false">+'POST Results'!F486*'POST Results'!$T486</f>
        <v>22.8</v>
      </c>
      <c r="G484" s="16" t="n">
        <f aca="false">+'POST Results'!G486*'POST Results'!$T486</f>
        <v>-19.1</v>
      </c>
      <c r="H484" s="16" t="n">
        <f aca="false">+'POST Results'!H486*'POST Results'!$T486</f>
        <v>93.1</v>
      </c>
      <c r="I484" s="146" t="n">
        <f aca="false">+'POST Results'!I486*'POST Results'!$T486</f>
        <v>-96.7</v>
      </c>
      <c r="J484" s="0" t="n">
        <f aca="false">+'POST Results'!J486*'POST Results'!$T486</f>
        <v>195.2</v>
      </c>
      <c r="K484" s="0" t="n">
        <f aca="false">+'POST Results'!K486*'POST Results'!$T486</f>
        <v>-126.4</v>
      </c>
      <c r="L484" s="0" t="n">
        <f aca="false">+'POST Results'!L486*'POST Results'!$T486</f>
        <v>570.7</v>
      </c>
      <c r="M484" s="0" t="n">
        <f aca="false">+'POST Results'!M486*'POST Results'!$T486</f>
        <v>-639.5</v>
      </c>
      <c r="N484" s="106" t="n">
        <f aca="false">+'POST Results'!N486*'POST Results'!$T486</f>
        <v>21.5</v>
      </c>
      <c r="O484" s="16" t="n">
        <f aca="false">+'POST Results'!O486*'POST Results'!$T486</f>
        <v>-17.9</v>
      </c>
      <c r="P484" s="16" t="n">
        <f aca="false">+'POST Results'!P486*'POST Results'!$T486</f>
        <v>86.7</v>
      </c>
      <c r="Q484" s="146" t="n">
        <f aca="false">+'POST Results'!Q486*'POST Results'!$T486</f>
        <v>-90.3</v>
      </c>
      <c r="V484" s="67" t="n">
        <f aca="false">+B484+D484+C484+E484</f>
        <v>0</v>
      </c>
      <c r="W484" s="68" t="n">
        <f aca="false">+F484+G484+H484+I484</f>
        <v>0.0999999999999943</v>
      </c>
      <c r="X484" s="68" t="n">
        <f aca="false">SUM(J484:M484)</f>
        <v>0</v>
      </c>
    </row>
    <row r="485" customFormat="false" ht="12.75" hidden="false" customHeight="false" outlineLevel="0" collapsed="false">
      <c r="A485" s="133" t="n">
        <f aca="false">+'POST Results'!A487</f>
        <v>140202</v>
      </c>
      <c r="B485" s="106" t="n">
        <f aca="false">+'POST Results'!B487*'POST Results'!$T487</f>
        <v>52.8</v>
      </c>
      <c r="C485" s="16" t="n">
        <f aca="false">+'POST Results'!C487*'POST Results'!$T487</f>
        <v>-25</v>
      </c>
      <c r="D485" s="16" t="n">
        <f aca="false">+'POST Results'!D487*'POST Results'!$T487</f>
        <v>79.35</v>
      </c>
      <c r="E485" s="146" t="n">
        <f aca="false">+'POST Results'!E487*'POST Results'!$T487</f>
        <v>-107.15</v>
      </c>
      <c r="F485" s="106" t="n">
        <f aca="false">+'POST Results'!F487*'POST Results'!$T487</f>
        <v>11.05</v>
      </c>
      <c r="G485" s="16" t="n">
        <f aca="false">+'POST Results'!G487*'POST Results'!$T487</f>
        <v>-9.45</v>
      </c>
      <c r="H485" s="16" t="n">
        <f aca="false">+'POST Results'!H487*'POST Results'!$T487</f>
        <v>38.95</v>
      </c>
      <c r="I485" s="146" t="n">
        <f aca="false">+'POST Results'!I487*'POST Results'!$T487</f>
        <v>-40.55</v>
      </c>
      <c r="J485" s="0" t="n">
        <f aca="false">+'POST Results'!J487*'POST Results'!$T487</f>
        <v>63.1</v>
      </c>
      <c r="K485" s="0" t="n">
        <f aca="false">+'POST Results'!K487*'POST Results'!$T487</f>
        <v>-33.65</v>
      </c>
      <c r="L485" s="0" t="n">
        <f aca="false">+'POST Results'!L487*'POST Results'!$T487</f>
        <v>114.9</v>
      </c>
      <c r="M485" s="0" t="n">
        <f aca="false">+'POST Results'!M487*'POST Results'!$T487</f>
        <v>-144.35</v>
      </c>
      <c r="N485" s="106" t="n">
        <f aca="false">+'POST Results'!N487*'POST Results'!$T487</f>
        <v>10.3</v>
      </c>
      <c r="O485" s="16" t="n">
        <f aca="false">+'POST Results'!O487*'POST Results'!$T487</f>
        <v>-8.65</v>
      </c>
      <c r="P485" s="16" t="n">
        <f aca="false">+'POST Results'!P487*'POST Results'!$T487</f>
        <v>35.6</v>
      </c>
      <c r="Q485" s="146" t="n">
        <f aca="false">+'POST Results'!Q487*'POST Results'!$T487</f>
        <v>-37.2</v>
      </c>
      <c r="V485" s="67" t="n">
        <f aca="false">+B485+D485+C485+E485</f>
        <v>0</v>
      </c>
      <c r="W485" s="68" t="n">
        <f aca="false">+F485+G485+H485+I485</f>
        <v>0</v>
      </c>
      <c r="X485" s="68" t="n">
        <f aca="false">SUM(J485:M485)</f>
        <v>0</v>
      </c>
    </row>
    <row r="486" customFormat="false" ht="12.75" hidden="false" customHeight="false" outlineLevel="0" collapsed="false">
      <c r="A486" s="133" t="n">
        <f aca="false">+'POST Results'!A488</f>
        <v>140203</v>
      </c>
      <c r="B486" s="106" t="n">
        <f aca="false">+'POST Results'!B488*'POST Results'!$T488</f>
        <v>87.2</v>
      </c>
      <c r="C486" s="16" t="n">
        <f aca="false">+'POST Results'!C488*'POST Results'!$T488</f>
        <v>-35.2</v>
      </c>
      <c r="D486" s="16" t="n">
        <f aca="false">+'POST Results'!D488*'POST Results'!$T488</f>
        <v>110.6</v>
      </c>
      <c r="E486" s="146" t="n">
        <f aca="false">+'POST Results'!E488*'POST Results'!$T488</f>
        <v>-162.6</v>
      </c>
      <c r="F486" s="106" t="n">
        <f aca="false">+'POST Results'!F488*'POST Results'!$T488</f>
        <v>37</v>
      </c>
      <c r="G486" s="16" t="n">
        <f aca="false">+'POST Results'!G488*'POST Results'!$T488</f>
        <v>-29.75</v>
      </c>
      <c r="H486" s="16" t="n">
        <f aca="false">+'POST Results'!H488*'POST Results'!$T488</f>
        <v>130.25</v>
      </c>
      <c r="I486" s="146" t="n">
        <f aca="false">+'POST Results'!I488*'POST Results'!$T488</f>
        <v>-137.5</v>
      </c>
      <c r="J486" s="0" t="n">
        <f aca="false">+'POST Results'!J488*'POST Results'!$T488</f>
        <v>121.6</v>
      </c>
      <c r="K486" s="0" t="n">
        <f aca="false">+'POST Results'!K488*'POST Results'!$T488</f>
        <v>-62.5</v>
      </c>
      <c r="L486" s="0" t="n">
        <f aca="false">+'POST Results'!L488*'POST Results'!$T488</f>
        <v>229.55</v>
      </c>
      <c r="M486" s="0" t="n">
        <f aca="false">+'POST Results'!M488*'POST Results'!$T488</f>
        <v>-288.65</v>
      </c>
      <c r="N486" s="106" t="n">
        <f aca="false">+'POST Results'!N488*'POST Results'!$T488</f>
        <v>34.4</v>
      </c>
      <c r="O486" s="16" t="n">
        <f aca="false">+'POST Results'!O488*'POST Results'!$T488</f>
        <v>-27.3</v>
      </c>
      <c r="P486" s="16" t="n">
        <f aca="false">+'POST Results'!P488*'POST Results'!$T488</f>
        <v>119</v>
      </c>
      <c r="Q486" s="146" t="n">
        <f aca="false">+'POST Results'!Q488*'POST Results'!$T488</f>
        <v>-126.1</v>
      </c>
      <c r="V486" s="67" t="n">
        <f aca="false">+B486+D486+C486+E486</f>
        <v>0</v>
      </c>
      <c r="W486" s="68" t="n">
        <f aca="false">+F486+G486+H486+I486</f>
        <v>0</v>
      </c>
      <c r="X486" s="68" t="n">
        <f aca="false">SUM(J486:M486)</f>
        <v>0</v>
      </c>
    </row>
    <row r="487" customFormat="false" ht="12.75" hidden="false" customHeight="false" outlineLevel="0" collapsed="false">
      <c r="A487" s="133" t="n">
        <f aca="false">+'POST Results'!A489</f>
        <v>140204</v>
      </c>
      <c r="B487" s="106" t="n">
        <f aca="false">+'POST Results'!B489*'POST Results'!$T489</f>
        <v>66.15</v>
      </c>
      <c r="C487" s="16" t="n">
        <f aca="false">+'POST Results'!C489*'POST Results'!$T489</f>
        <v>-54.95</v>
      </c>
      <c r="D487" s="16" t="n">
        <f aca="false">+'POST Results'!D489*'POST Results'!$T489</f>
        <v>179.75</v>
      </c>
      <c r="E487" s="146" t="n">
        <f aca="false">+'POST Results'!E489*'POST Results'!$T489</f>
        <v>-190.95</v>
      </c>
      <c r="F487" s="106" t="n">
        <f aca="false">+'POST Results'!F489*'POST Results'!$T489</f>
        <v>0</v>
      </c>
      <c r="G487" s="16" t="n">
        <f aca="false">+'POST Results'!G489*'POST Results'!$T489</f>
        <v>0</v>
      </c>
      <c r="H487" s="16" t="n">
        <f aca="false">+'POST Results'!H489*'POST Results'!$T489</f>
        <v>0</v>
      </c>
      <c r="I487" s="146" t="n">
        <f aca="false">+'POST Results'!I489*'POST Results'!$T489</f>
        <v>0</v>
      </c>
      <c r="J487" s="0" t="n">
        <f aca="false">+'POST Results'!J489*'POST Results'!$T489</f>
        <v>66.15</v>
      </c>
      <c r="K487" s="0" t="n">
        <f aca="false">+'POST Results'!K489*'POST Results'!$T489</f>
        <v>-54.95</v>
      </c>
      <c r="L487" s="0" t="n">
        <f aca="false">+'POST Results'!L489*'POST Results'!$T489</f>
        <v>179.75</v>
      </c>
      <c r="M487" s="0" t="n">
        <f aca="false">+'POST Results'!M489*'POST Results'!$T489</f>
        <v>-190.95</v>
      </c>
      <c r="N487" s="106" t="n">
        <f aca="false">+'POST Results'!N489*'POST Results'!$T489</f>
        <v>0</v>
      </c>
      <c r="O487" s="16" t="n">
        <f aca="false">+'POST Results'!O489*'POST Results'!$T489</f>
        <v>0</v>
      </c>
      <c r="P487" s="16" t="n">
        <f aca="false">+'POST Results'!P489*'POST Results'!$T489</f>
        <v>0</v>
      </c>
      <c r="Q487" s="146" t="n">
        <f aca="false">+'POST Results'!Q489*'POST Results'!$T489</f>
        <v>0</v>
      </c>
      <c r="V487" s="67" t="n">
        <f aca="false">+B487+D487+C487+E487</f>
        <v>0</v>
      </c>
      <c r="W487" s="68" t="n">
        <f aca="false">+F487+G487+H487+I487</f>
        <v>0</v>
      </c>
      <c r="X487" s="68" t="n">
        <f aca="false">SUM(J487:M487)</f>
        <v>0</v>
      </c>
    </row>
    <row r="488" customFormat="false" ht="12.75" hidden="false" customHeight="false" outlineLevel="0" collapsed="false">
      <c r="A488" s="133" t="n">
        <f aca="false">+'POST Results'!A490</f>
        <v>140205</v>
      </c>
      <c r="B488" s="106" t="n">
        <f aca="false">+'POST Results'!B490*'POST Results'!$T490</f>
        <v>76.75</v>
      </c>
      <c r="C488" s="16" t="n">
        <f aca="false">+'POST Results'!C490*'POST Results'!$T490</f>
        <v>-80.95</v>
      </c>
      <c r="D488" s="16" t="n">
        <f aca="false">+'POST Results'!D490*'POST Results'!$T490</f>
        <v>222</v>
      </c>
      <c r="E488" s="146" t="n">
        <f aca="false">+'POST Results'!E490*'POST Results'!$T490</f>
        <v>-217.8</v>
      </c>
      <c r="F488" s="106" t="n">
        <f aca="false">+'POST Results'!F490*'POST Results'!$T490</f>
        <v>11.7</v>
      </c>
      <c r="G488" s="16" t="n">
        <f aca="false">+'POST Results'!G490*'POST Results'!$T490</f>
        <v>-16.55</v>
      </c>
      <c r="H488" s="16" t="n">
        <f aca="false">+'POST Results'!H490*'POST Results'!$T490</f>
        <v>49.35</v>
      </c>
      <c r="I488" s="146" t="n">
        <f aca="false">+'POST Results'!I490*'POST Results'!$T490</f>
        <v>-44.5</v>
      </c>
      <c r="J488" s="0" t="n">
        <f aca="false">+'POST Results'!J490*'POST Results'!$T490</f>
        <v>87.9</v>
      </c>
      <c r="K488" s="0" t="n">
        <f aca="false">+'POST Results'!K490*'POST Results'!$T490</f>
        <v>-96.55</v>
      </c>
      <c r="L488" s="0" t="n">
        <f aca="false">+'POST Results'!L490*'POST Results'!$T490</f>
        <v>268.55</v>
      </c>
      <c r="M488" s="0" t="n">
        <f aca="false">+'POST Results'!M490*'POST Results'!$T490</f>
        <v>-259.85</v>
      </c>
      <c r="N488" s="106" t="n">
        <f aca="false">+'POST Results'!N490*'POST Results'!$T490</f>
        <v>11.15</v>
      </c>
      <c r="O488" s="16" t="n">
        <f aca="false">+'POST Results'!O490*'POST Results'!$T490</f>
        <v>-15.65</v>
      </c>
      <c r="P488" s="16" t="n">
        <f aca="false">+'POST Results'!P490*'POST Results'!$T490</f>
        <v>46.55</v>
      </c>
      <c r="Q488" s="146" t="n">
        <f aca="false">+'POST Results'!Q490*'POST Results'!$T490</f>
        <v>-42.05</v>
      </c>
      <c r="V488" s="67" t="n">
        <f aca="false">+B488+D488+C488+E488</f>
        <v>0</v>
      </c>
      <c r="W488" s="68" t="n">
        <f aca="false">+F488+G488+H488+I488</f>
        <v>0</v>
      </c>
      <c r="X488" s="68" t="n">
        <f aca="false">SUM(J488:M488)</f>
        <v>0.0499999999999972</v>
      </c>
    </row>
    <row r="489" customFormat="false" ht="12.75" hidden="false" customHeight="false" outlineLevel="0" collapsed="false">
      <c r="A489" s="133" t="n">
        <f aca="false">+'POST Results'!A491</f>
        <v>140301</v>
      </c>
      <c r="B489" s="106" t="n">
        <f aca="false">+'POST Results'!B491*'POST Results'!$T491</f>
        <v>163</v>
      </c>
      <c r="C489" s="16" t="n">
        <f aca="false">+'POST Results'!C491*'POST Results'!$T491</f>
        <v>-200</v>
      </c>
      <c r="D489" s="16" t="n">
        <f aca="false">+'POST Results'!D491*'POST Results'!$T491</f>
        <v>449.7</v>
      </c>
      <c r="E489" s="146" t="n">
        <f aca="false">+'POST Results'!E491*'POST Results'!$T491</f>
        <v>-412.7</v>
      </c>
      <c r="F489" s="106" t="n">
        <f aca="false">+'POST Results'!F491*'POST Results'!$T491</f>
        <v>41.6</v>
      </c>
      <c r="G489" s="16" t="n">
        <f aca="false">+'POST Results'!G491*'POST Results'!$T491</f>
        <v>-70.9</v>
      </c>
      <c r="H489" s="16" t="n">
        <f aca="false">+'POST Results'!H491*'POST Results'!$T491</f>
        <v>175.6</v>
      </c>
      <c r="I489" s="146" t="n">
        <f aca="false">+'POST Results'!I491*'POST Results'!$T491</f>
        <v>-146.3</v>
      </c>
      <c r="J489" s="0" t="n">
        <f aca="false">+'POST Results'!J491*'POST Results'!$T491</f>
        <v>202.7</v>
      </c>
      <c r="K489" s="0" t="n">
        <f aca="false">+'POST Results'!K491*'POST Results'!$T491</f>
        <v>-267</v>
      </c>
      <c r="L489" s="0" t="n">
        <f aca="false">+'POST Results'!L491*'POST Results'!$T491</f>
        <v>615.3</v>
      </c>
      <c r="M489" s="0" t="n">
        <f aca="false">+'POST Results'!M491*'POST Results'!$T491</f>
        <v>-551</v>
      </c>
      <c r="N489" s="106" t="n">
        <f aca="false">+'POST Results'!N491*'POST Results'!$T491</f>
        <v>39.6</v>
      </c>
      <c r="O489" s="16" t="n">
        <f aca="false">+'POST Results'!O491*'POST Results'!$T491</f>
        <v>-67</v>
      </c>
      <c r="P489" s="16" t="n">
        <f aca="false">+'POST Results'!P491*'POST Results'!$T491</f>
        <v>165.6</v>
      </c>
      <c r="Q489" s="146" t="n">
        <f aca="false">+'POST Results'!Q491*'POST Results'!$T491</f>
        <v>-138.2</v>
      </c>
      <c r="V489" s="67" t="n">
        <f aca="false">+B489+D489+C489+E489</f>
        <v>0</v>
      </c>
      <c r="W489" s="68" t="n">
        <f aca="false">+F489+G489+H489+I489</f>
        <v>0</v>
      </c>
      <c r="X489" s="68" t="n">
        <f aca="false">SUM(J489:M489)</f>
        <v>0</v>
      </c>
    </row>
    <row r="490" customFormat="false" ht="12.75" hidden="false" customHeight="false" outlineLevel="0" collapsed="false">
      <c r="A490" s="133" t="n">
        <f aca="false">+'POST Results'!A492</f>
        <v>140302</v>
      </c>
      <c r="B490" s="106" t="n">
        <f aca="false">+'POST Results'!B492*'POST Results'!$T492</f>
        <v>196.4</v>
      </c>
      <c r="C490" s="16" t="n">
        <f aca="false">+'POST Results'!C492*'POST Results'!$T492</f>
        <v>-264.3</v>
      </c>
      <c r="D490" s="16" t="n">
        <f aca="false">+'POST Results'!D492*'POST Results'!$T492</f>
        <v>431.6</v>
      </c>
      <c r="E490" s="146" t="n">
        <f aca="false">+'POST Results'!E492*'POST Results'!$T492</f>
        <v>-363.7</v>
      </c>
      <c r="F490" s="106" t="n">
        <f aca="false">+'POST Results'!F492*'POST Results'!$T492</f>
        <v>51.4</v>
      </c>
      <c r="G490" s="16" t="n">
        <f aca="false">+'POST Results'!G492*'POST Results'!$T492</f>
        <v>-99.1</v>
      </c>
      <c r="H490" s="16" t="n">
        <f aca="false">+'POST Results'!H492*'POST Results'!$T492</f>
        <v>184</v>
      </c>
      <c r="I490" s="146" t="n">
        <f aca="false">+'POST Results'!I492*'POST Results'!$T492</f>
        <v>-136.3</v>
      </c>
      <c r="J490" s="0" t="n">
        <f aca="false">+'POST Results'!J492*'POST Results'!$T492</f>
        <v>245.1</v>
      </c>
      <c r="K490" s="0" t="n">
        <f aca="false">+'POST Results'!K492*'POST Results'!$T492</f>
        <v>-357.8</v>
      </c>
      <c r="L490" s="0" t="n">
        <f aca="false">+'POST Results'!L492*'POST Results'!$T492</f>
        <v>605</v>
      </c>
      <c r="M490" s="0" t="n">
        <f aca="false">+'POST Results'!M492*'POST Results'!$T492</f>
        <v>-492.3</v>
      </c>
      <c r="N490" s="106" t="n">
        <f aca="false">+'POST Results'!N492*'POST Results'!$T492</f>
        <v>48.7</v>
      </c>
      <c r="O490" s="16" t="n">
        <f aca="false">+'POST Results'!O492*'POST Results'!$T492</f>
        <v>-93.5</v>
      </c>
      <c r="P490" s="16" t="n">
        <f aca="false">+'POST Results'!P492*'POST Results'!$T492</f>
        <v>173.4</v>
      </c>
      <c r="Q490" s="146" t="n">
        <f aca="false">+'POST Results'!Q492*'POST Results'!$T492</f>
        <v>-128.6</v>
      </c>
      <c r="V490" s="67" t="n">
        <f aca="false">+B490+D490+C490+E490</f>
        <v>0</v>
      </c>
      <c r="W490" s="68" t="n">
        <f aca="false">+F490+G490+H490+I490</f>
        <v>0</v>
      </c>
      <c r="X490" s="68" t="n">
        <f aca="false">SUM(J490:M490)</f>
        <v>0</v>
      </c>
    </row>
    <row r="491" customFormat="false" ht="12.75" hidden="false" customHeight="false" outlineLevel="0" collapsed="false">
      <c r="A491" s="133" t="n">
        <f aca="false">+'POST Results'!A493</f>
        <v>140303</v>
      </c>
      <c r="B491" s="106" t="n">
        <f aca="false">+'POST Results'!B493*'POST Results'!$T493</f>
        <v>158.9</v>
      </c>
      <c r="C491" s="16" t="n">
        <f aca="false">+'POST Results'!C493*'POST Results'!$T493</f>
        <v>-245.9</v>
      </c>
      <c r="D491" s="16" t="n">
        <f aca="false">+'POST Results'!D493*'POST Results'!$T493</f>
        <v>347.8</v>
      </c>
      <c r="E491" s="146" t="n">
        <f aca="false">+'POST Results'!E493*'POST Results'!$T493</f>
        <v>-260.7</v>
      </c>
      <c r="F491" s="106" t="n">
        <f aca="false">+'POST Results'!F493*'POST Results'!$T493</f>
        <v>15.8</v>
      </c>
      <c r="G491" s="16" t="n">
        <f aca="false">+'POST Results'!G493*'POST Results'!$T493</f>
        <v>-35.2</v>
      </c>
      <c r="H491" s="16" t="n">
        <f aca="false">+'POST Results'!H493*'POST Results'!$T493</f>
        <v>56.6</v>
      </c>
      <c r="I491" s="146" t="n">
        <f aca="false">+'POST Results'!I493*'POST Results'!$T493</f>
        <v>-37.3</v>
      </c>
      <c r="J491" s="0" t="n">
        <f aca="false">+'POST Results'!J493*'POST Results'!$T493</f>
        <v>173.9</v>
      </c>
      <c r="K491" s="0" t="n">
        <f aca="false">+'POST Results'!K493*'POST Results'!$T493</f>
        <v>-279.1</v>
      </c>
      <c r="L491" s="0" t="n">
        <f aca="false">+'POST Results'!L493*'POST Results'!$T493</f>
        <v>401.1</v>
      </c>
      <c r="M491" s="0" t="n">
        <f aca="false">+'POST Results'!M493*'POST Results'!$T493</f>
        <v>-295.9</v>
      </c>
      <c r="N491" s="106" t="n">
        <f aca="false">+'POST Results'!N493*'POST Results'!$T493</f>
        <v>15</v>
      </c>
      <c r="O491" s="16" t="n">
        <f aca="false">+'POST Results'!O493*'POST Results'!$T493</f>
        <v>-33.2</v>
      </c>
      <c r="P491" s="16" t="n">
        <f aca="false">+'POST Results'!P493*'POST Results'!$T493</f>
        <v>53.4</v>
      </c>
      <c r="Q491" s="146" t="n">
        <f aca="false">+'POST Results'!Q493*'POST Results'!$T493</f>
        <v>-35.2</v>
      </c>
      <c r="V491" s="67" t="n">
        <f aca="false">+B491+D491+C491+E491</f>
        <v>0.10000000000008</v>
      </c>
      <c r="W491" s="68" t="n">
        <f aca="false">+F491+G491+H491+I491</f>
        <v>-0.0999999999999943</v>
      </c>
      <c r="X491" s="68" t="n">
        <f aca="false">SUM(J491:M491)</f>
        <v>0</v>
      </c>
    </row>
    <row r="492" customFormat="false" ht="12.75" hidden="false" customHeight="false" outlineLevel="0" collapsed="false">
      <c r="A492" s="133" t="n">
        <f aca="false">+'POST Results'!A494</f>
        <v>140304</v>
      </c>
      <c r="B492" s="106" t="n">
        <f aca="false">+'POST Results'!B494*'POST Results'!$T494</f>
        <v>141.3</v>
      </c>
      <c r="C492" s="16" t="n">
        <f aca="false">+'POST Results'!C494*'POST Results'!$T494</f>
        <v>-233.3</v>
      </c>
      <c r="D492" s="16" t="n">
        <f aca="false">+'POST Results'!D494*'POST Results'!$T494</f>
        <v>266.8</v>
      </c>
      <c r="E492" s="146" t="n">
        <f aca="false">+'POST Results'!E494*'POST Results'!$T494</f>
        <v>-174.9</v>
      </c>
      <c r="F492" s="106" t="n">
        <f aca="false">+'POST Results'!F494*'POST Results'!$T494</f>
        <v>24.7</v>
      </c>
      <c r="G492" s="16" t="n">
        <f aca="false">+'POST Results'!G494*'POST Results'!$T494</f>
        <v>-64.8</v>
      </c>
      <c r="H492" s="16" t="n">
        <f aca="false">+'POST Results'!H494*'POST Results'!$T494</f>
        <v>88.6</v>
      </c>
      <c r="I492" s="146" t="n">
        <f aca="false">+'POST Results'!I494*'POST Results'!$T494</f>
        <v>-48.5</v>
      </c>
      <c r="J492" s="0" t="n">
        <f aca="false">+'POST Results'!J494*'POST Results'!$T494</f>
        <v>164.8</v>
      </c>
      <c r="K492" s="0" t="n">
        <f aca="false">+'POST Results'!K494*'POST Results'!$T494</f>
        <v>-294.4</v>
      </c>
      <c r="L492" s="0" t="n">
        <f aca="false">+'POST Results'!L494*'POST Results'!$T494</f>
        <v>350.3</v>
      </c>
      <c r="M492" s="0" t="n">
        <f aca="false">+'POST Results'!M494*'POST Results'!$T494</f>
        <v>-220.7</v>
      </c>
      <c r="N492" s="106" t="n">
        <f aca="false">+'POST Results'!N494*'POST Results'!$T494</f>
        <v>23.4</v>
      </c>
      <c r="O492" s="16" t="n">
        <f aca="false">+'POST Results'!O494*'POST Results'!$T494</f>
        <v>-61.1</v>
      </c>
      <c r="P492" s="16" t="n">
        <f aca="false">+'POST Results'!P494*'POST Results'!$T494</f>
        <v>83.5</v>
      </c>
      <c r="Q492" s="146" t="n">
        <f aca="false">+'POST Results'!Q494*'POST Results'!$T494</f>
        <v>-45.8</v>
      </c>
      <c r="V492" s="67" t="n">
        <f aca="false">+B492+D492+C492+E492</f>
        <v>-0.0999999999999943</v>
      </c>
      <c r="W492" s="68" t="n">
        <f aca="false">+F492+G492+H492+I492</f>
        <v>0</v>
      </c>
      <c r="X492" s="68" t="n">
        <f aca="false">SUM(J492:M492)</f>
        <v>0</v>
      </c>
    </row>
    <row r="493" customFormat="false" ht="12.75" hidden="false" customHeight="false" outlineLevel="0" collapsed="false">
      <c r="A493" s="133" t="n">
        <f aca="false">+'POST Results'!A495</f>
        <v>140305</v>
      </c>
      <c r="B493" s="106" t="n">
        <f aca="false">+'POST Results'!B495*'POST Results'!$T495</f>
        <v>179.4</v>
      </c>
      <c r="C493" s="16" t="n">
        <f aca="false">+'POST Results'!C495*'POST Results'!$T495</f>
        <v>-236.7</v>
      </c>
      <c r="D493" s="16" t="n">
        <f aca="false">+'POST Results'!D495*'POST Results'!$T495</f>
        <v>170.3</v>
      </c>
      <c r="E493" s="146" t="n">
        <f aca="false">+'POST Results'!E495*'POST Results'!$T495</f>
        <v>-113</v>
      </c>
      <c r="F493" s="106" t="n">
        <f aca="false">+'POST Results'!F495*'POST Results'!$T495</f>
        <v>71.5</v>
      </c>
      <c r="G493" s="16" t="n">
        <f aca="false">+'POST Results'!G495*'POST Results'!$T495</f>
        <v>-205.9</v>
      </c>
      <c r="H493" s="16" t="n">
        <f aca="false">+'POST Results'!H495*'POST Results'!$T495</f>
        <v>232.7</v>
      </c>
      <c r="I493" s="146" t="n">
        <f aca="false">+'POST Results'!I495*'POST Results'!$T495</f>
        <v>-98.3</v>
      </c>
      <c r="J493" s="0" t="n">
        <f aca="false">+'POST Results'!J495*'POST Results'!$T495</f>
        <v>244.7</v>
      </c>
      <c r="K493" s="0" t="n">
        <f aca="false">+'POST Results'!K495*'POST Results'!$T495</f>
        <v>-421.6</v>
      </c>
      <c r="L493" s="0" t="n">
        <f aca="false">+'POST Results'!L495*'POST Results'!$T495</f>
        <v>378.2</v>
      </c>
      <c r="M493" s="0" t="n">
        <f aca="false">+'POST Results'!M495*'POST Results'!$T495</f>
        <v>-201.3</v>
      </c>
      <c r="N493" s="106" t="n">
        <f aca="false">+'POST Results'!N495*'POST Results'!$T495</f>
        <v>65.4</v>
      </c>
      <c r="O493" s="16" t="n">
        <f aca="false">+'POST Results'!O495*'POST Results'!$T495</f>
        <v>-185</v>
      </c>
      <c r="P493" s="16" t="n">
        <f aca="false">+'POST Results'!P495*'POST Results'!$T495</f>
        <v>207.9</v>
      </c>
      <c r="Q493" s="146" t="n">
        <f aca="false">+'POST Results'!Q495*'POST Results'!$T495</f>
        <v>-88.3</v>
      </c>
      <c r="V493" s="67" t="n">
        <f aca="false">+B493+D493+C493+E493</f>
        <v>0</v>
      </c>
      <c r="W493" s="68" t="n">
        <f aca="false">+F493+G493+H493+I493</f>
        <v>0</v>
      </c>
      <c r="X493" s="68" t="n">
        <f aca="false">SUM(J493:M493)</f>
        <v>0</v>
      </c>
    </row>
    <row r="494" customFormat="false" ht="12.75" hidden="false" customHeight="false" outlineLevel="0" collapsed="false">
      <c r="A494" s="133" t="n">
        <f aca="false">+'POST Results'!A496</f>
        <v>140306</v>
      </c>
      <c r="B494" s="106" t="n">
        <f aca="false">+'POST Results'!B496*'POST Results'!$T496</f>
        <v>0</v>
      </c>
      <c r="C494" s="16" t="n">
        <f aca="false">+'POST Results'!C496*'POST Results'!$T496</f>
        <v>-0</v>
      </c>
      <c r="D494" s="16" t="n">
        <f aca="false">+'POST Results'!D496*'POST Results'!$T496</f>
        <v>0</v>
      </c>
      <c r="E494" s="146" t="n">
        <f aca="false">+'POST Results'!E496*'POST Results'!$T496</f>
        <v>-0</v>
      </c>
      <c r="F494" s="106" t="n">
        <f aca="false">+'POST Results'!F496*'POST Results'!$T496</f>
        <v>0</v>
      </c>
      <c r="G494" s="16" t="n">
        <f aca="false">+'POST Results'!G496*'POST Results'!$T496</f>
        <v>-0</v>
      </c>
      <c r="H494" s="16" t="n">
        <f aca="false">+'POST Results'!H496*'POST Results'!$T496</f>
        <v>0</v>
      </c>
      <c r="I494" s="146" t="n">
        <f aca="false">+'POST Results'!I496*'POST Results'!$T496</f>
        <v>-0</v>
      </c>
      <c r="J494" s="0" t="n">
        <f aca="false">+'POST Results'!J496*'POST Results'!$T496</f>
        <v>0</v>
      </c>
      <c r="K494" s="0" t="n">
        <f aca="false">+'POST Results'!K496*'POST Results'!$T496</f>
        <v>-0</v>
      </c>
      <c r="L494" s="0" t="n">
        <f aca="false">+'POST Results'!L496*'POST Results'!$T496</f>
        <v>0</v>
      </c>
      <c r="M494" s="0" t="n">
        <f aca="false">+'POST Results'!M496*'POST Results'!$T496</f>
        <v>-0</v>
      </c>
      <c r="N494" s="106" t="n">
        <f aca="false">+'POST Results'!N496*'POST Results'!$T496</f>
        <v>0</v>
      </c>
      <c r="O494" s="16" t="n">
        <f aca="false">+'POST Results'!O496*'POST Results'!$T496</f>
        <v>-0</v>
      </c>
      <c r="P494" s="16" t="n">
        <f aca="false">+'POST Results'!P496*'POST Results'!$T496</f>
        <v>0</v>
      </c>
      <c r="Q494" s="146" t="n">
        <f aca="false">+'POST Results'!Q496*'POST Results'!$T496</f>
        <v>-0</v>
      </c>
      <c r="V494" s="67" t="n">
        <f aca="false">+B494+D494+C494+E494</f>
        <v>0</v>
      </c>
      <c r="W494" s="68" t="n">
        <f aca="false">+F494+G494+H494+I494</f>
        <v>0</v>
      </c>
      <c r="X494" s="68" t="n">
        <f aca="false">SUM(J494:M494)</f>
        <v>0</v>
      </c>
    </row>
    <row r="495" customFormat="false" ht="12.75" hidden="false" customHeight="false" outlineLevel="0" collapsed="false">
      <c r="A495" s="133" t="n">
        <f aca="false">+'POST Results'!A497</f>
        <v>150101</v>
      </c>
      <c r="B495" s="106" t="n">
        <f aca="false">+'POST Results'!B497*'POST Results'!$T497</f>
        <v>0</v>
      </c>
      <c r="C495" s="16" t="n">
        <f aca="false">+'POST Results'!C497*'POST Results'!$T497</f>
        <v>-0</v>
      </c>
      <c r="D495" s="16" t="n">
        <f aca="false">+'POST Results'!D497*'POST Results'!$T497</f>
        <v>0</v>
      </c>
      <c r="E495" s="146" t="n">
        <f aca="false">+'POST Results'!E497*'POST Results'!$T497</f>
        <v>-0</v>
      </c>
      <c r="F495" s="106" t="n">
        <f aca="false">+'POST Results'!F497*'POST Results'!$T497</f>
        <v>0</v>
      </c>
      <c r="G495" s="16" t="n">
        <f aca="false">+'POST Results'!G497*'POST Results'!$T497</f>
        <v>0</v>
      </c>
      <c r="H495" s="16" t="n">
        <f aca="false">+'POST Results'!H497*'POST Results'!$T497</f>
        <v>0</v>
      </c>
      <c r="I495" s="146" t="n">
        <f aca="false">+'POST Results'!I497*'POST Results'!$T497</f>
        <v>0</v>
      </c>
      <c r="J495" s="0" t="n">
        <f aca="false">+'POST Results'!J497*'POST Results'!$T497</f>
        <v>0</v>
      </c>
      <c r="K495" s="0" t="n">
        <f aca="false">+'POST Results'!K497*'POST Results'!$T497</f>
        <v>-0</v>
      </c>
      <c r="L495" s="0" t="n">
        <f aca="false">+'POST Results'!L497*'POST Results'!$T497</f>
        <v>0</v>
      </c>
      <c r="M495" s="0" t="n">
        <f aca="false">+'POST Results'!M497*'POST Results'!$T497</f>
        <v>-0</v>
      </c>
      <c r="N495" s="106" t="n">
        <f aca="false">+'POST Results'!N497*'POST Results'!$T497</f>
        <v>0</v>
      </c>
      <c r="O495" s="16" t="n">
        <f aca="false">+'POST Results'!O497*'POST Results'!$T497</f>
        <v>0</v>
      </c>
      <c r="P495" s="16" t="n">
        <f aca="false">+'POST Results'!P497*'POST Results'!$T497</f>
        <v>0</v>
      </c>
      <c r="Q495" s="146" t="n">
        <f aca="false">+'POST Results'!Q497*'POST Results'!$T497</f>
        <v>0</v>
      </c>
      <c r="V495" s="67" t="n">
        <f aca="false">+B495+D495+C495+E495</f>
        <v>0</v>
      </c>
      <c r="W495" s="68" t="n">
        <f aca="false">+F495+G495+H495+I495</f>
        <v>0</v>
      </c>
      <c r="X495" s="68" t="n">
        <f aca="false">SUM(J495:M495)</f>
        <v>0</v>
      </c>
    </row>
    <row r="496" customFormat="false" ht="12.75" hidden="false" customHeight="false" outlineLevel="0" collapsed="false">
      <c r="A496" s="133" t="n">
        <f aca="false">+'POST Results'!A498</f>
        <v>150102</v>
      </c>
      <c r="B496" s="106" t="n">
        <f aca="false">+'POST Results'!B498*'POST Results'!$T498</f>
        <v>0</v>
      </c>
      <c r="C496" s="16" t="n">
        <f aca="false">+'POST Results'!C498*'POST Results'!$T498</f>
        <v>-0</v>
      </c>
      <c r="D496" s="16" t="n">
        <f aca="false">+'POST Results'!D498*'POST Results'!$T498</f>
        <v>0</v>
      </c>
      <c r="E496" s="146" t="n">
        <f aca="false">+'POST Results'!E498*'POST Results'!$T498</f>
        <v>-0</v>
      </c>
      <c r="F496" s="106" t="n">
        <f aca="false">+'POST Results'!F498*'POST Results'!$T498</f>
        <v>0</v>
      </c>
      <c r="G496" s="16" t="n">
        <f aca="false">+'POST Results'!G498*'POST Results'!$T498</f>
        <v>0</v>
      </c>
      <c r="H496" s="16" t="n">
        <f aca="false">+'POST Results'!H498*'POST Results'!$T498</f>
        <v>0</v>
      </c>
      <c r="I496" s="146" t="n">
        <f aca="false">+'POST Results'!I498*'POST Results'!$T498</f>
        <v>0</v>
      </c>
      <c r="J496" s="0" t="n">
        <f aca="false">+'POST Results'!J498*'POST Results'!$T498</f>
        <v>0</v>
      </c>
      <c r="K496" s="0" t="n">
        <f aca="false">+'POST Results'!K498*'POST Results'!$T498</f>
        <v>-0</v>
      </c>
      <c r="L496" s="0" t="n">
        <f aca="false">+'POST Results'!L498*'POST Results'!$T498</f>
        <v>0</v>
      </c>
      <c r="M496" s="0" t="n">
        <f aca="false">+'POST Results'!M498*'POST Results'!$T498</f>
        <v>-0</v>
      </c>
      <c r="N496" s="106" t="n">
        <f aca="false">+'POST Results'!N498*'POST Results'!$T498</f>
        <v>0</v>
      </c>
      <c r="O496" s="16" t="n">
        <f aca="false">+'POST Results'!O498*'POST Results'!$T498</f>
        <v>0</v>
      </c>
      <c r="P496" s="16" t="n">
        <f aca="false">+'POST Results'!P498*'POST Results'!$T498</f>
        <v>0</v>
      </c>
      <c r="Q496" s="146" t="n">
        <f aca="false">+'POST Results'!Q498*'POST Results'!$T498</f>
        <v>0</v>
      </c>
      <c r="V496" s="67" t="n">
        <f aca="false">+B496+D496+C496+E496</f>
        <v>0</v>
      </c>
      <c r="W496" s="68" t="n">
        <f aca="false">+F496+G496+H496+I496</f>
        <v>0</v>
      </c>
      <c r="X496" s="68" t="n">
        <f aca="false">SUM(J496:M496)</f>
        <v>0</v>
      </c>
    </row>
    <row r="497" customFormat="false" ht="12.75" hidden="false" customHeight="false" outlineLevel="0" collapsed="false">
      <c r="A497" s="133" t="n">
        <f aca="false">+'POST Results'!A499</f>
        <v>150103</v>
      </c>
      <c r="B497" s="106" t="n">
        <f aca="false">+'POST Results'!B499*'POST Results'!$T499</f>
        <v>0</v>
      </c>
      <c r="C497" s="16" t="n">
        <f aca="false">+'POST Results'!C499*'POST Results'!$T499</f>
        <v>-0</v>
      </c>
      <c r="D497" s="16" t="n">
        <f aca="false">+'POST Results'!D499*'POST Results'!$T499</f>
        <v>0</v>
      </c>
      <c r="E497" s="146" t="n">
        <f aca="false">+'POST Results'!E499*'POST Results'!$T499</f>
        <v>-0</v>
      </c>
      <c r="F497" s="106" t="n">
        <f aca="false">+'POST Results'!F499*'POST Results'!$T499</f>
        <v>0</v>
      </c>
      <c r="G497" s="16" t="n">
        <f aca="false">+'POST Results'!G499*'POST Results'!$T499</f>
        <v>-0</v>
      </c>
      <c r="H497" s="16" t="n">
        <f aca="false">+'POST Results'!H499*'POST Results'!$T499</f>
        <v>0</v>
      </c>
      <c r="I497" s="146" t="n">
        <f aca="false">+'POST Results'!I499*'POST Results'!$T499</f>
        <v>-0</v>
      </c>
      <c r="J497" s="0" t="n">
        <f aca="false">+'POST Results'!J499*'POST Results'!$T499</f>
        <v>0</v>
      </c>
      <c r="K497" s="0" t="n">
        <f aca="false">+'POST Results'!K499*'POST Results'!$T499</f>
        <v>-0</v>
      </c>
      <c r="L497" s="0" t="n">
        <f aca="false">+'POST Results'!L499*'POST Results'!$T499</f>
        <v>0</v>
      </c>
      <c r="M497" s="0" t="n">
        <f aca="false">+'POST Results'!M499*'POST Results'!$T499</f>
        <v>-0</v>
      </c>
      <c r="N497" s="106" t="n">
        <f aca="false">+'POST Results'!N499*'POST Results'!$T499</f>
        <v>0</v>
      </c>
      <c r="O497" s="16" t="n">
        <f aca="false">+'POST Results'!O499*'POST Results'!$T499</f>
        <v>-0</v>
      </c>
      <c r="P497" s="16" t="n">
        <f aca="false">+'POST Results'!P499*'POST Results'!$T499</f>
        <v>0</v>
      </c>
      <c r="Q497" s="146" t="n">
        <f aca="false">+'POST Results'!Q499*'POST Results'!$T499</f>
        <v>-0</v>
      </c>
      <c r="V497" s="67" t="n">
        <f aca="false">+B497+D497+C497+E497</f>
        <v>0</v>
      </c>
      <c r="W497" s="68" t="n">
        <f aca="false">+F497+G497+H497+I497</f>
        <v>0</v>
      </c>
      <c r="X497" s="68" t="n">
        <f aca="false">SUM(J497:M497)</f>
        <v>0</v>
      </c>
    </row>
    <row r="498" customFormat="false" ht="12.75" hidden="false" customHeight="false" outlineLevel="0" collapsed="false">
      <c r="A498" s="133" t="n">
        <f aca="false">+'POST Results'!A500</f>
        <v>150104</v>
      </c>
      <c r="B498" s="106" t="n">
        <f aca="false">+'POST Results'!B500*'POST Results'!$T500</f>
        <v>0</v>
      </c>
      <c r="C498" s="16" t="n">
        <f aca="false">+'POST Results'!C500*'POST Results'!$T500</f>
        <v>-0</v>
      </c>
      <c r="D498" s="16" t="n">
        <f aca="false">+'POST Results'!D500*'POST Results'!$T500</f>
        <v>0</v>
      </c>
      <c r="E498" s="146" t="n">
        <f aca="false">+'POST Results'!E500*'POST Results'!$T500</f>
        <v>-0</v>
      </c>
      <c r="F498" s="106" t="n">
        <f aca="false">+'POST Results'!F500*'POST Results'!$T500</f>
        <v>0</v>
      </c>
      <c r="G498" s="16" t="n">
        <f aca="false">+'POST Results'!G500*'POST Results'!$T500</f>
        <v>0</v>
      </c>
      <c r="H498" s="16" t="n">
        <f aca="false">+'POST Results'!H500*'POST Results'!$T500</f>
        <v>0</v>
      </c>
      <c r="I498" s="146" t="n">
        <f aca="false">+'POST Results'!I500*'POST Results'!$T500</f>
        <v>0</v>
      </c>
      <c r="J498" s="0" t="n">
        <f aca="false">+'POST Results'!J500*'POST Results'!$T500</f>
        <v>0</v>
      </c>
      <c r="K498" s="0" t="n">
        <f aca="false">+'POST Results'!K500*'POST Results'!$T500</f>
        <v>-0</v>
      </c>
      <c r="L498" s="0" t="n">
        <f aca="false">+'POST Results'!L500*'POST Results'!$T500</f>
        <v>0</v>
      </c>
      <c r="M498" s="0" t="n">
        <f aca="false">+'POST Results'!M500*'POST Results'!$T500</f>
        <v>-0</v>
      </c>
      <c r="N498" s="106" t="n">
        <f aca="false">+'POST Results'!N500*'POST Results'!$T500</f>
        <v>0</v>
      </c>
      <c r="O498" s="16" t="n">
        <f aca="false">+'POST Results'!O500*'POST Results'!$T500</f>
        <v>0</v>
      </c>
      <c r="P498" s="16" t="n">
        <f aca="false">+'POST Results'!P500*'POST Results'!$T500</f>
        <v>0</v>
      </c>
      <c r="Q498" s="146" t="n">
        <f aca="false">+'POST Results'!Q500*'POST Results'!$T500</f>
        <v>0</v>
      </c>
      <c r="V498" s="67" t="n">
        <f aca="false">+B498+D498+C498+E498</f>
        <v>0</v>
      </c>
      <c r="W498" s="68" t="n">
        <f aca="false">+F498+G498+H498+I498</f>
        <v>0</v>
      </c>
      <c r="X498" s="68" t="n">
        <f aca="false">SUM(J498:M498)</f>
        <v>0</v>
      </c>
    </row>
    <row r="499" customFormat="false" ht="12.75" hidden="false" customHeight="false" outlineLevel="0" collapsed="false">
      <c r="A499" s="133" t="n">
        <f aca="false">+'POST Results'!A501</f>
        <v>150105</v>
      </c>
      <c r="B499" s="106" t="n">
        <f aca="false">+'POST Results'!B501*'POST Results'!$T501</f>
        <v>0</v>
      </c>
      <c r="C499" s="16" t="n">
        <f aca="false">+'POST Results'!C501*'POST Results'!$T501</f>
        <v>-0</v>
      </c>
      <c r="D499" s="16" t="n">
        <f aca="false">+'POST Results'!D501*'POST Results'!$T501</f>
        <v>0</v>
      </c>
      <c r="E499" s="146" t="n">
        <f aca="false">+'POST Results'!E501*'POST Results'!$T501</f>
        <v>-0</v>
      </c>
      <c r="F499" s="106" t="n">
        <f aca="false">+'POST Results'!F501*'POST Results'!$T501</f>
        <v>0</v>
      </c>
      <c r="G499" s="16" t="n">
        <f aca="false">+'POST Results'!G501*'POST Results'!$T501</f>
        <v>0</v>
      </c>
      <c r="H499" s="16" t="n">
        <f aca="false">+'POST Results'!H501*'POST Results'!$T501</f>
        <v>0</v>
      </c>
      <c r="I499" s="146" t="n">
        <f aca="false">+'POST Results'!I501*'POST Results'!$T501</f>
        <v>0</v>
      </c>
      <c r="J499" s="0" t="n">
        <f aca="false">+'POST Results'!J501*'POST Results'!$T501</f>
        <v>0</v>
      </c>
      <c r="K499" s="0" t="n">
        <f aca="false">+'POST Results'!K501*'POST Results'!$T501</f>
        <v>-0</v>
      </c>
      <c r="L499" s="0" t="n">
        <f aca="false">+'POST Results'!L501*'POST Results'!$T501</f>
        <v>0</v>
      </c>
      <c r="M499" s="0" t="n">
        <f aca="false">+'POST Results'!M501*'POST Results'!$T501</f>
        <v>-0</v>
      </c>
      <c r="N499" s="106" t="n">
        <f aca="false">+'POST Results'!N501*'POST Results'!$T501</f>
        <v>0</v>
      </c>
      <c r="O499" s="16" t="n">
        <f aca="false">+'POST Results'!O501*'POST Results'!$T501</f>
        <v>0</v>
      </c>
      <c r="P499" s="16" t="n">
        <f aca="false">+'POST Results'!P501*'POST Results'!$T501</f>
        <v>0</v>
      </c>
      <c r="Q499" s="146" t="n">
        <f aca="false">+'POST Results'!Q501*'POST Results'!$T501</f>
        <v>0</v>
      </c>
      <c r="V499" s="67" t="n">
        <f aca="false">+B499+D499+C499+E499</f>
        <v>0</v>
      </c>
      <c r="W499" s="68" t="n">
        <f aca="false">+F499+G499+H499+I499</f>
        <v>0</v>
      </c>
      <c r="X499" s="68" t="n">
        <f aca="false">SUM(J499:M499)</f>
        <v>0</v>
      </c>
    </row>
    <row r="500" customFormat="false" ht="12.75" hidden="false" customHeight="false" outlineLevel="0" collapsed="false">
      <c r="A500" s="133" t="n">
        <f aca="false">+'POST Results'!A502</f>
        <v>150106</v>
      </c>
      <c r="B500" s="106" t="n">
        <f aca="false">+'POST Results'!B502*'POST Results'!$T502</f>
        <v>0</v>
      </c>
      <c r="C500" s="16" t="n">
        <f aca="false">+'POST Results'!C502*'POST Results'!$T502</f>
        <v>-0</v>
      </c>
      <c r="D500" s="16" t="n">
        <f aca="false">+'POST Results'!D502*'POST Results'!$T502</f>
        <v>0</v>
      </c>
      <c r="E500" s="146" t="n">
        <f aca="false">+'POST Results'!E502*'POST Results'!$T502</f>
        <v>-0</v>
      </c>
      <c r="F500" s="106" t="n">
        <f aca="false">+'POST Results'!F502*'POST Results'!$T502</f>
        <v>0</v>
      </c>
      <c r="G500" s="16" t="n">
        <f aca="false">+'POST Results'!G502*'POST Results'!$T502</f>
        <v>0</v>
      </c>
      <c r="H500" s="16" t="n">
        <f aca="false">+'POST Results'!H502*'POST Results'!$T502</f>
        <v>0</v>
      </c>
      <c r="I500" s="146" t="n">
        <f aca="false">+'POST Results'!I502*'POST Results'!$T502</f>
        <v>0</v>
      </c>
      <c r="J500" s="0" t="n">
        <f aca="false">+'POST Results'!J502*'POST Results'!$T502</f>
        <v>0</v>
      </c>
      <c r="K500" s="0" t="n">
        <f aca="false">+'POST Results'!K502*'POST Results'!$T502</f>
        <v>-0</v>
      </c>
      <c r="L500" s="0" t="n">
        <f aca="false">+'POST Results'!L502*'POST Results'!$T502</f>
        <v>0</v>
      </c>
      <c r="M500" s="0" t="n">
        <f aca="false">+'POST Results'!M502*'POST Results'!$T502</f>
        <v>-0</v>
      </c>
      <c r="N500" s="106" t="n">
        <f aca="false">+'POST Results'!N502*'POST Results'!$T502</f>
        <v>0</v>
      </c>
      <c r="O500" s="16" t="n">
        <f aca="false">+'POST Results'!O502*'POST Results'!$T502</f>
        <v>0</v>
      </c>
      <c r="P500" s="16" t="n">
        <f aca="false">+'POST Results'!P502*'POST Results'!$T502</f>
        <v>0</v>
      </c>
      <c r="Q500" s="146" t="n">
        <f aca="false">+'POST Results'!Q502*'POST Results'!$T502</f>
        <v>0</v>
      </c>
      <c r="V500" s="67" t="n">
        <f aca="false">+B500+D500+C500+E500</f>
        <v>0</v>
      </c>
      <c r="W500" s="68" t="n">
        <f aca="false">+F500+G500+H500+I500</f>
        <v>0</v>
      </c>
      <c r="X500" s="68" t="n">
        <f aca="false">SUM(J500:M500)</f>
        <v>0</v>
      </c>
    </row>
    <row r="501" customFormat="false" ht="12.75" hidden="false" customHeight="false" outlineLevel="0" collapsed="false">
      <c r="A501" s="133" t="n">
        <f aca="false">+'POST Results'!A503</f>
        <v>150107</v>
      </c>
      <c r="B501" s="106" t="n">
        <f aca="false">+'POST Results'!B503*'POST Results'!$T503</f>
        <v>0</v>
      </c>
      <c r="C501" s="16" t="n">
        <f aca="false">+'POST Results'!C503*'POST Results'!$T503</f>
        <v>-0</v>
      </c>
      <c r="D501" s="16" t="n">
        <f aca="false">+'POST Results'!D503*'POST Results'!$T503</f>
        <v>0</v>
      </c>
      <c r="E501" s="146" t="n">
        <f aca="false">+'POST Results'!E503*'POST Results'!$T503</f>
        <v>-0</v>
      </c>
      <c r="F501" s="106" t="n">
        <f aca="false">+'POST Results'!F503*'POST Results'!$T503</f>
        <v>0</v>
      </c>
      <c r="G501" s="16" t="n">
        <f aca="false">+'POST Results'!G503*'POST Results'!$T503</f>
        <v>-0</v>
      </c>
      <c r="H501" s="16" t="n">
        <f aca="false">+'POST Results'!H503*'POST Results'!$T503</f>
        <v>0</v>
      </c>
      <c r="I501" s="146" t="n">
        <f aca="false">+'POST Results'!I503*'POST Results'!$T503</f>
        <v>-0</v>
      </c>
      <c r="J501" s="0" t="n">
        <f aca="false">+'POST Results'!J503*'POST Results'!$T503</f>
        <v>0</v>
      </c>
      <c r="K501" s="0" t="n">
        <f aca="false">+'POST Results'!K503*'POST Results'!$T503</f>
        <v>-0</v>
      </c>
      <c r="L501" s="0" t="n">
        <f aca="false">+'POST Results'!L503*'POST Results'!$T503</f>
        <v>0</v>
      </c>
      <c r="M501" s="0" t="n">
        <f aca="false">+'POST Results'!M503*'POST Results'!$T503</f>
        <v>-0</v>
      </c>
      <c r="N501" s="106" t="n">
        <f aca="false">+'POST Results'!N503*'POST Results'!$T503</f>
        <v>0</v>
      </c>
      <c r="O501" s="16" t="n">
        <f aca="false">+'POST Results'!O503*'POST Results'!$T503</f>
        <v>-0</v>
      </c>
      <c r="P501" s="16" t="n">
        <f aca="false">+'POST Results'!P503*'POST Results'!$T503</f>
        <v>0</v>
      </c>
      <c r="Q501" s="146" t="n">
        <f aca="false">+'POST Results'!Q503*'POST Results'!$T503</f>
        <v>-0</v>
      </c>
      <c r="V501" s="67" t="n">
        <f aca="false">+B501+D501+C501+E501</f>
        <v>0</v>
      </c>
      <c r="W501" s="68" t="n">
        <f aca="false">+F501+G501+H501+I501</f>
        <v>0</v>
      </c>
      <c r="X501" s="68" t="n">
        <f aca="false">SUM(J501:M501)</f>
        <v>0</v>
      </c>
    </row>
    <row r="502" customFormat="false" ht="12.75" hidden="false" customHeight="false" outlineLevel="0" collapsed="false">
      <c r="A502" s="133" t="n">
        <f aca="false">+'POST Results'!A504</f>
        <v>150201</v>
      </c>
      <c r="B502" s="106" t="n">
        <f aca="false">+'POST Results'!B504*'POST Results'!$T504</f>
        <v>0</v>
      </c>
      <c r="C502" s="16" t="n">
        <f aca="false">+'POST Results'!C504*'POST Results'!$T504</f>
        <v>-0</v>
      </c>
      <c r="D502" s="16" t="n">
        <f aca="false">+'POST Results'!D504*'POST Results'!$T504</f>
        <v>0</v>
      </c>
      <c r="E502" s="146" t="n">
        <f aca="false">+'POST Results'!E504*'POST Results'!$T504</f>
        <v>-0</v>
      </c>
      <c r="F502" s="106" t="n">
        <f aca="false">+'POST Results'!F504*'POST Results'!$T504</f>
        <v>0</v>
      </c>
      <c r="G502" s="16" t="n">
        <f aca="false">+'POST Results'!G504*'POST Results'!$T504</f>
        <v>0</v>
      </c>
      <c r="H502" s="16" t="n">
        <f aca="false">+'POST Results'!H504*'POST Results'!$T504</f>
        <v>0</v>
      </c>
      <c r="I502" s="146" t="n">
        <f aca="false">+'POST Results'!I504*'POST Results'!$T504</f>
        <v>0</v>
      </c>
      <c r="J502" s="0" t="n">
        <f aca="false">+'POST Results'!J504*'POST Results'!$T504</f>
        <v>0</v>
      </c>
      <c r="K502" s="0" t="n">
        <f aca="false">+'POST Results'!K504*'POST Results'!$T504</f>
        <v>-0</v>
      </c>
      <c r="L502" s="0" t="n">
        <f aca="false">+'POST Results'!L504*'POST Results'!$T504</f>
        <v>0</v>
      </c>
      <c r="M502" s="0" t="n">
        <f aca="false">+'POST Results'!M504*'POST Results'!$T504</f>
        <v>-0</v>
      </c>
      <c r="N502" s="106" t="n">
        <f aca="false">+'POST Results'!N504*'POST Results'!$T504</f>
        <v>0</v>
      </c>
      <c r="O502" s="16" t="n">
        <f aca="false">+'POST Results'!O504*'POST Results'!$T504</f>
        <v>0</v>
      </c>
      <c r="P502" s="16" t="n">
        <f aca="false">+'POST Results'!P504*'POST Results'!$T504</f>
        <v>0</v>
      </c>
      <c r="Q502" s="146" t="n">
        <f aca="false">+'POST Results'!Q504*'POST Results'!$T504</f>
        <v>0</v>
      </c>
      <c r="V502" s="67" t="n">
        <f aca="false">+B502+D502+C502+E502</f>
        <v>0</v>
      </c>
      <c r="W502" s="68" t="n">
        <f aca="false">+F502+G502+H502+I502</f>
        <v>0</v>
      </c>
      <c r="X502" s="68" t="n">
        <f aca="false">SUM(J502:M502)</f>
        <v>0</v>
      </c>
    </row>
    <row r="503" customFormat="false" ht="12.75" hidden="false" customHeight="false" outlineLevel="0" collapsed="false">
      <c r="A503" s="133" t="n">
        <f aca="false">+'POST Results'!A505</f>
        <v>150202</v>
      </c>
      <c r="B503" s="106" t="n">
        <f aca="false">+'POST Results'!B505*'POST Results'!$T505</f>
        <v>0</v>
      </c>
      <c r="C503" s="16" t="n">
        <f aca="false">+'POST Results'!C505*'POST Results'!$T505</f>
        <v>-0</v>
      </c>
      <c r="D503" s="16" t="n">
        <f aca="false">+'POST Results'!D505*'POST Results'!$T505</f>
        <v>0</v>
      </c>
      <c r="E503" s="146" t="n">
        <f aca="false">+'POST Results'!E505*'POST Results'!$T505</f>
        <v>-0</v>
      </c>
      <c r="F503" s="106" t="n">
        <f aca="false">+'POST Results'!F505*'POST Results'!$T505</f>
        <v>0</v>
      </c>
      <c r="G503" s="16" t="n">
        <f aca="false">+'POST Results'!G505*'POST Results'!$T505</f>
        <v>-0</v>
      </c>
      <c r="H503" s="16" t="n">
        <f aca="false">+'POST Results'!H505*'POST Results'!$T505</f>
        <v>0</v>
      </c>
      <c r="I503" s="146" t="n">
        <f aca="false">+'POST Results'!I505*'POST Results'!$T505</f>
        <v>-0</v>
      </c>
      <c r="J503" s="0" t="n">
        <f aca="false">+'POST Results'!J505*'POST Results'!$T505</f>
        <v>0</v>
      </c>
      <c r="K503" s="0" t="n">
        <f aca="false">+'POST Results'!K505*'POST Results'!$T505</f>
        <v>-0</v>
      </c>
      <c r="L503" s="0" t="n">
        <f aca="false">+'POST Results'!L505*'POST Results'!$T505</f>
        <v>0</v>
      </c>
      <c r="M503" s="0" t="n">
        <f aca="false">+'POST Results'!M505*'POST Results'!$T505</f>
        <v>-0</v>
      </c>
      <c r="N503" s="106" t="n">
        <f aca="false">+'POST Results'!N505*'POST Results'!$T505</f>
        <v>0</v>
      </c>
      <c r="O503" s="16" t="n">
        <f aca="false">+'POST Results'!O505*'POST Results'!$T505</f>
        <v>-0</v>
      </c>
      <c r="P503" s="16" t="n">
        <f aca="false">+'POST Results'!P505*'POST Results'!$T505</f>
        <v>0</v>
      </c>
      <c r="Q503" s="146" t="n">
        <f aca="false">+'POST Results'!Q505*'POST Results'!$T505</f>
        <v>-0</v>
      </c>
      <c r="V503" s="67" t="n">
        <f aca="false">+B503+D503+C503+E503</f>
        <v>0</v>
      </c>
      <c r="W503" s="68" t="n">
        <f aca="false">+F503+G503+H503+I503</f>
        <v>0</v>
      </c>
      <c r="X503" s="68" t="n">
        <f aca="false">SUM(J503:M503)</f>
        <v>0</v>
      </c>
    </row>
    <row r="504" customFormat="false" ht="12.75" hidden="false" customHeight="false" outlineLevel="0" collapsed="false">
      <c r="A504" s="133" t="n">
        <f aca="false">+'POST Results'!A506</f>
        <v>150203</v>
      </c>
      <c r="B504" s="106" t="n">
        <f aca="false">+'POST Results'!B506*'POST Results'!$T506</f>
        <v>0</v>
      </c>
      <c r="C504" s="16" t="n">
        <f aca="false">+'POST Results'!C506*'POST Results'!$T506</f>
        <v>-0</v>
      </c>
      <c r="D504" s="16" t="n">
        <f aca="false">+'POST Results'!D506*'POST Results'!$T506</f>
        <v>0</v>
      </c>
      <c r="E504" s="146" t="n">
        <f aca="false">+'POST Results'!E506*'POST Results'!$T506</f>
        <v>-0</v>
      </c>
      <c r="F504" s="106" t="n">
        <f aca="false">+'POST Results'!F506*'POST Results'!$T506</f>
        <v>0</v>
      </c>
      <c r="G504" s="16" t="n">
        <f aca="false">+'POST Results'!G506*'POST Results'!$T506</f>
        <v>0</v>
      </c>
      <c r="H504" s="16" t="n">
        <f aca="false">+'POST Results'!H506*'POST Results'!$T506</f>
        <v>0</v>
      </c>
      <c r="I504" s="146" t="n">
        <f aca="false">+'POST Results'!I506*'POST Results'!$T506</f>
        <v>0</v>
      </c>
      <c r="J504" s="0" t="n">
        <f aca="false">+'POST Results'!J506*'POST Results'!$T506</f>
        <v>0</v>
      </c>
      <c r="K504" s="0" t="n">
        <f aca="false">+'POST Results'!K506*'POST Results'!$T506</f>
        <v>-0</v>
      </c>
      <c r="L504" s="0" t="n">
        <f aca="false">+'POST Results'!L506*'POST Results'!$T506</f>
        <v>0</v>
      </c>
      <c r="M504" s="0" t="n">
        <f aca="false">+'POST Results'!M506*'POST Results'!$T506</f>
        <v>-0</v>
      </c>
      <c r="N504" s="106" t="n">
        <f aca="false">+'POST Results'!N506*'POST Results'!$T506</f>
        <v>0</v>
      </c>
      <c r="O504" s="16" t="n">
        <f aca="false">+'POST Results'!O506*'POST Results'!$T506</f>
        <v>0</v>
      </c>
      <c r="P504" s="16" t="n">
        <f aca="false">+'POST Results'!P506*'POST Results'!$T506</f>
        <v>0</v>
      </c>
      <c r="Q504" s="146" t="n">
        <f aca="false">+'POST Results'!Q506*'POST Results'!$T506</f>
        <v>0</v>
      </c>
      <c r="V504" s="67" t="n">
        <f aca="false">+B504+D504+C504+E504</f>
        <v>0</v>
      </c>
      <c r="W504" s="68" t="n">
        <f aca="false">+F504+G504+H504+I504</f>
        <v>0</v>
      </c>
      <c r="X504" s="68" t="n">
        <f aca="false">SUM(J504:M504)</f>
        <v>0</v>
      </c>
    </row>
    <row r="505" customFormat="false" ht="12.75" hidden="false" customHeight="false" outlineLevel="0" collapsed="false">
      <c r="A505" s="133" t="n">
        <f aca="false">+'POST Results'!A507</f>
        <v>150204</v>
      </c>
      <c r="B505" s="106" t="n">
        <f aca="false">+'POST Results'!B507*'POST Results'!$T507</f>
        <v>0</v>
      </c>
      <c r="C505" s="16" t="n">
        <f aca="false">+'POST Results'!C507*'POST Results'!$T507</f>
        <v>-0</v>
      </c>
      <c r="D505" s="16" t="n">
        <f aca="false">+'POST Results'!D507*'POST Results'!$T507</f>
        <v>0</v>
      </c>
      <c r="E505" s="146" t="n">
        <f aca="false">+'POST Results'!E507*'POST Results'!$T507</f>
        <v>-0</v>
      </c>
      <c r="F505" s="106" t="n">
        <f aca="false">+'POST Results'!F507*'POST Results'!$T507</f>
        <v>0</v>
      </c>
      <c r="G505" s="16" t="n">
        <f aca="false">+'POST Results'!G507*'POST Results'!$T507</f>
        <v>-0</v>
      </c>
      <c r="H505" s="16" t="n">
        <f aca="false">+'POST Results'!H507*'POST Results'!$T507</f>
        <v>0</v>
      </c>
      <c r="I505" s="146" t="n">
        <f aca="false">+'POST Results'!I507*'POST Results'!$T507</f>
        <v>-0</v>
      </c>
      <c r="J505" s="0" t="n">
        <f aca="false">+'POST Results'!J507*'POST Results'!$T507</f>
        <v>0</v>
      </c>
      <c r="K505" s="0" t="n">
        <f aca="false">+'POST Results'!K507*'POST Results'!$T507</f>
        <v>-0</v>
      </c>
      <c r="L505" s="0" t="n">
        <f aca="false">+'POST Results'!L507*'POST Results'!$T507</f>
        <v>0</v>
      </c>
      <c r="M505" s="0" t="n">
        <f aca="false">+'POST Results'!M507*'POST Results'!$T507</f>
        <v>-0</v>
      </c>
      <c r="N505" s="106" t="n">
        <f aca="false">+'POST Results'!N507*'POST Results'!$T507</f>
        <v>0</v>
      </c>
      <c r="O505" s="16" t="n">
        <f aca="false">+'POST Results'!O507*'POST Results'!$T507</f>
        <v>-0</v>
      </c>
      <c r="P505" s="16" t="n">
        <f aca="false">+'POST Results'!P507*'POST Results'!$T507</f>
        <v>0</v>
      </c>
      <c r="Q505" s="146" t="n">
        <f aca="false">+'POST Results'!Q507*'POST Results'!$T507</f>
        <v>-0</v>
      </c>
      <c r="V505" s="67" t="n">
        <f aca="false">+B505+D505+C505+E505</f>
        <v>0</v>
      </c>
      <c r="W505" s="68" t="n">
        <f aca="false">+F505+G505+H505+I505</f>
        <v>0</v>
      </c>
      <c r="X505" s="68" t="n">
        <f aca="false">SUM(J505:M505)</f>
        <v>0</v>
      </c>
    </row>
    <row r="506" customFormat="false" ht="12.75" hidden="false" customHeight="false" outlineLevel="0" collapsed="false">
      <c r="A506" s="133" t="n">
        <f aca="false">+'POST Results'!A508</f>
        <v>150205</v>
      </c>
      <c r="B506" s="106" t="n">
        <f aca="false">+'POST Results'!B508*'POST Results'!$T508</f>
        <v>0</v>
      </c>
      <c r="C506" s="16" t="n">
        <f aca="false">+'POST Results'!C508*'POST Results'!$T508</f>
        <v>-0</v>
      </c>
      <c r="D506" s="16" t="n">
        <f aca="false">+'POST Results'!D508*'POST Results'!$T508</f>
        <v>0</v>
      </c>
      <c r="E506" s="146" t="n">
        <f aca="false">+'POST Results'!E508*'POST Results'!$T508</f>
        <v>-0</v>
      </c>
      <c r="F506" s="106" t="n">
        <f aca="false">+'POST Results'!F508*'POST Results'!$T508</f>
        <v>0</v>
      </c>
      <c r="G506" s="16" t="n">
        <f aca="false">+'POST Results'!G508*'POST Results'!$T508</f>
        <v>-0</v>
      </c>
      <c r="H506" s="16" t="n">
        <f aca="false">+'POST Results'!H508*'POST Results'!$T508</f>
        <v>0</v>
      </c>
      <c r="I506" s="146" t="n">
        <f aca="false">+'POST Results'!I508*'POST Results'!$T508</f>
        <v>-0</v>
      </c>
      <c r="J506" s="0" t="n">
        <f aca="false">+'POST Results'!J508*'POST Results'!$T508</f>
        <v>0</v>
      </c>
      <c r="K506" s="0" t="n">
        <f aca="false">+'POST Results'!K508*'POST Results'!$T508</f>
        <v>-0</v>
      </c>
      <c r="L506" s="0" t="n">
        <f aca="false">+'POST Results'!L508*'POST Results'!$T508</f>
        <v>0</v>
      </c>
      <c r="M506" s="0" t="n">
        <f aca="false">+'POST Results'!M508*'POST Results'!$T508</f>
        <v>-0</v>
      </c>
      <c r="N506" s="106" t="n">
        <f aca="false">+'POST Results'!N508*'POST Results'!$T508</f>
        <v>0</v>
      </c>
      <c r="O506" s="16" t="n">
        <f aca="false">+'POST Results'!O508*'POST Results'!$T508</f>
        <v>-0</v>
      </c>
      <c r="P506" s="16" t="n">
        <f aca="false">+'POST Results'!P508*'POST Results'!$T508</f>
        <v>0</v>
      </c>
      <c r="Q506" s="146" t="n">
        <f aca="false">+'POST Results'!Q508*'POST Results'!$T508</f>
        <v>-0</v>
      </c>
      <c r="V506" s="67" t="n">
        <f aca="false">+B506+D506+C506+E506</f>
        <v>0</v>
      </c>
      <c r="W506" s="68" t="n">
        <f aca="false">+F506+G506+H506+I506</f>
        <v>0</v>
      </c>
      <c r="X506" s="68" t="n">
        <f aca="false">SUM(J506:M506)</f>
        <v>0</v>
      </c>
    </row>
    <row r="507" customFormat="false" ht="12.75" hidden="false" customHeight="false" outlineLevel="0" collapsed="false">
      <c r="A507" s="133" t="n">
        <f aca="false">+'POST Results'!A509</f>
        <v>150206</v>
      </c>
      <c r="B507" s="106" t="n">
        <f aca="false">+'POST Results'!B509*'POST Results'!$T509</f>
        <v>0</v>
      </c>
      <c r="C507" s="16" t="n">
        <f aca="false">+'POST Results'!C509*'POST Results'!$T509</f>
        <v>-0</v>
      </c>
      <c r="D507" s="16" t="n">
        <f aca="false">+'POST Results'!D509*'POST Results'!$T509</f>
        <v>0</v>
      </c>
      <c r="E507" s="146" t="n">
        <f aca="false">+'POST Results'!E509*'POST Results'!$T509</f>
        <v>-0</v>
      </c>
      <c r="F507" s="106" t="n">
        <f aca="false">+'POST Results'!F509*'POST Results'!$T509</f>
        <v>0</v>
      </c>
      <c r="G507" s="16" t="n">
        <f aca="false">+'POST Results'!G509*'POST Results'!$T509</f>
        <v>-0</v>
      </c>
      <c r="H507" s="16" t="n">
        <f aca="false">+'POST Results'!H509*'POST Results'!$T509</f>
        <v>0</v>
      </c>
      <c r="I507" s="146" t="n">
        <f aca="false">+'POST Results'!I509*'POST Results'!$T509</f>
        <v>-0</v>
      </c>
      <c r="J507" s="0" t="n">
        <f aca="false">+'POST Results'!J509*'POST Results'!$T509</f>
        <v>0</v>
      </c>
      <c r="K507" s="0" t="n">
        <f aca="false">+'POST Results'!K509*'POST Results'!$T509</f>
        <v>-0</v>
      </c>
      <c r="L507" s="0" t="n">
        <f aca="false">+'POST Results'!L509*'POST Results'!$T509</f>
        <v>0</v>
      </c>
      <c r="M507" s="0" t="n">
        <f aca="false">+'POST Results'!M509*'POST Results'!$T509</f>
        <v>-0</v>
      </c>
      <c r="N507" s="106" t="n">
        <f aca="false">+'POST Results'!N509*'POST Results'!$T509</f>
        <v>0</v>
      </c>
      <c r="O507" s="16" t="n">
        <f aca="false">+'POST Results'!O509*'POST Results'!$T509</f>
        <v>-0</v>
      </c>
      <c r="P507" s="16" t="n">
        <f aca="false">+'POST Results'!P509*'POST Results'!$T509</f>
        <v>0</v>
      </c>
      <c r="Q507" s="146" t="n">
        <f aca="false">+'POST Results'!Q509*'POST Results'!$T509</f>
        <v>-0</v>
      </c>
      <c r="V507" s="67" t="n">
        <f aca="false">+B507+D507+C507+E507</f>
        <v>0</v>
      </c>
      <c r="W507" s="68" t="n">
        <f aca="false">+F507+G507+H507+I507</f>
        <v>0</v>
      </c>
      <c r="X507" s="68" t="n">
        <f aca="false">SUM(J507:M507)</f>
        <v>0</v>
      </c>
    </row>
    <row r="508" customFormat="false" ht="12.75" hidden="false" customHeight="false" outlineLevel="0" collapsed="false">
      <c r="A508" s="133" t="n">
        <f aca="false">+'POST Results'!A510</f>
        <v>150207</v>
      </c>
      <c r="B508" s="106" t="n">
        <f aca="false">+'POST Results'!B510*'POST Results'!$T510</f>
        <v>0</v>
      </c>
      <c r="C508" s="16" t="n">
        <f aca="false">+'POST Results'!C510*'POST Results'!$T510</f>
        <v>-0</v>
      </c>
      <c r="D508" s="16" t="n">
        <f aca="false">+'POST Results'!D510*'POST Results'!$T510</f>
        <v>0</v>
      </c>
      <c r="E508" s="146" t="n">
        <f aca="false">+'POST Results'!E510*'POST Results'!$T510</f>
        <v>-0</v>
      </c>
      <c r="F508" s="106" t="n">
        <f aca="false">+'POST Results'!F510*'POST Results'!$T510</f>
        <v>0</v>
      </c>
      <c r="G508" s="16" t="n">
        <f aca="false">+'POST Results'!G510*'POST Results'!$T510</f>
        <v>-0</v>
      </c>
      <c r="H508" s="16" t="n">
        <f aca="false">+'POST Results'!H510*'POST Results'!$T510</f>
        <v>0</v>
      </c>
      <c r="I508" s="146" t="n">
        <f aca="false">+'POST Results'!I510*'POST Results'!$T510</f>
        <v>-0</v>
      </c>
      <c r="J508" s="0" t="n">
        <f aca="false">+'POST Results'!J510*'POST Results'!$T510</f>
        <v>0</v>
      </c>
      <c r="K508" s="0" t="n">
        <f aca="false">+'POST Results'!K510*'POST Results'!$T510</f>
        <v>-0</v>
      </c>
      <c r="L508" s="0" t="n">
        <f aca="false">+'POST Results'!L510*'POST Results'!$T510</f>
        <v>0</v>
      </c>
      <c r="M508" s="0" t="n">
        <f aca="false">+'POST Results'!M510*'POST Results'!$T510</f>
        <v>-0</v>
      </c>
      <c r="N508" s="106" t="n">
        <f aca="false">+'POST Results'!N510*'POST Results'!$T510</f>
        <v>0</v>
      </c>
      <c r="O508" s="16" t="n">
        <f aca="false">+'POST Results'!O510*'POST Results'!$T510</f>
        <v>-0</v>
      </c>
      <c r="P508" s="16" t="n">
        <f aca="false">+'POST Results'!P510*'POST Results'!$T510</f>
        <v>0</v>
      </c>
      <c r="Q508" s="146" t="n">
        <f aca="false">+'POST Results'!Q510*'POST Results'!$T510</f>
        <v>-0</v>
      </c>
      <c r="V508" s="67" t="n">
        <f aca="false">+B508+D508+C508+E508</f>
        <v>0</v>
      </c>
      <c r="W508" s="68" t="n">
        <f aca="false">+F508+G508+H508+I508</f>
        <v>0</v>
      </c>
      <c r="X508" s="68" t="n">
        <f aca="false">SUM(J508:M508)</f>
        <v>0</v>
      </c>
    </row>
    <row r="509" customFormat="false" ht="12.75" hidden="false" customHeight="false" outlineLevel="0" collapsed="false">
      <c r="A509" s="133" t="n">
        <f aca="false">+'POST Results'!A511</f>
        <v>150208</v>
      </c>
      <c r="B509" s="106" t="n">
        <f aca="false">+'POST Results'!B511*'POST Results'!$T511</f>
        <v>0</v>
      </c>
      <c r="C509" s="16" t="n">
        <f aca="false">+'POST Results'!C511*'POST Results'!$T511</f>
        <v>-0</v>
      </c>
      <c r="D509" s="16" t="n">
        <f aca="false">+'POST Results'!D511*'POST Results'!$T511</f>
        <v>0</v>
      </c>
      <c r="E509" s="146" t="n">
        <f aca="false">+'POST Results'!E511*'POST Results'!$T511</f>
        <v>-0</v>
      </c>
      <c r="F509" s="106" t="n">
        <f aca="false">+'POST Results'!F511*'POST Results'!$T511</f>
        <v>0</v>
      </c>
      <c r="G509" s="16" t="n">
        <f aca="false">+'POST Results'!G511*'POST Results'!$T511</f>
        <v>-0</v>
      </c>
      <c r="H509" s="16" t="n">
        <f aca="false">+'POST Results'!H511*'POST Results'!$T511</f>
        <v>0</v>
      </c>
      <c r="I509" s="146" t="n">
        <f aca="false">+'POST Results'!I511*'POST Results'!$T511</f>
        <v>-0</v>
      </c>
      <c r="J509" s="0" t="n">
        <f aca="false">+'POST Results'!J511*'POST Results'!$T511</f>
        <v>0</v>
      </c>
      <c r="K509" s="0" t="n">
        <f aca="false">+'POST Results'!K511*'POST Results'!$T511</f>
        <v>-0</v>
      </c>
      <c r="L509" s="0" t="n">
        <f aca="false">+'POST Results'!L511*'POST Results'!$T511</f>
        <v>0</v>
      </c>
      <c r="M509" s="0" t="n">
        <f aca="false">+'POST Results'!M511*'POST Results'!$T511</f>
        <v>-0</v>
      </c>
      <c r="N509" s="106" t="n">
        <f aca="false">+'POST Results'!N511*'POST Results'!$T511</f>
        <v>0</v>
      </c>
      <c r="O509" s="16" t="n">
        <f aca="false">+'POST Results'!O511*'POST Results'!$T511</f>
        <v>-0</v>
      </c>
      <c r="P509" s="16" t="n">
        <f aca="false">+'POST Results'!P511*'POST Results'!$T511</f>
        <v>0</v>
      </c>
      <c r="Q509" s="146" t="n">
        <f aca="false">+'POST Results'!Q511*'POST Results'!$T511</f>
        <v>-0</v>
      </c>
      <c r="V509" s="67" t="n">
        <f aca="false">+B509+D509+C509+E509</f>
        <v>0</v>
      </c>
      <c r="W509" s="68" t="n">
        <f aca="false">+F509+G509+H509+I509</f>
        <v>0</v>
      </c>
      <c r="X509" s="68" t="n">
        <f aca="false">SUM(J509:M509)</f>
        <v>0</v>
      </c>
    </row>
    <row r="510" customFormat="false" ht="12.75" hidden="false" customHeight="false" outlineLevel="0" collapsed="false">
      <c r="A510" s="133" t="n">
        <f aca="false">+'POST Results'!A512</f>
        <v>150301</v>
      </c>
      <c r="B510" s="106" t="n">
        <f aca="false">+'POST Results'!B512*'POST Results'!$T512</f>
        <v>0</v>
      </c>
      <c r="C510" s="16" t="n">
        <f aca="false">+'POST Results'!C512*'POST Results'!$T512</f>
        <v>-0</v>
      </c>
      <c r="D510" s="16" t="n">
        <f aca="false">+'POST Results'!D512*'POST Results'!$T512</f>
        <v>0</v>
      </c>
      <c r="E510" s="146" t="n">
        <f aca="false">+'POST Results'!E512*'POST Results'!$T512</f>
        <v>-0</v>
      </c>
      <c r="F510" s="106" t="n">
        <f aca="false">+'POST Results'!F512*'POST Results'!$T512</f>
        <v>0</v>
      </c>
      <c r="G510" s="16" t="n">
        <f aca="false">+'POST Results'!G512*'POST Results'!$T512</f>
        <v>-0</v>
      </c>
      <c r="H510" s="16" t="n">
        <f aca="false">+'POST Results'!H512*'POST Results'!$T512</f>
        <v>0</v>
      </c>
      <c r="I510" s="146" t="n">
        <f aca="false">+'POST Results'!I512*'POST Results'!$T512</f>
        <v>-0</v>
      </c>
      <c r="J510" s="0" t="n">
        <f aca="false">+'POST Results'!J512*'POST Results'!$T512</f>
        <v>0</v>
      </c>
      <c r="K510" s="0" t="n">
        <f aca="false">+'POST Results'!K512*'POST Results'!$T512</f>
        <v>-0</v>
      </c>
      <c r="L510" s="0" t="n">
        <f aca="false">+'POST Results'!L512*'POST Results'!$T512</f>
        <v>0</v>
      </c>
      <c r="M510" s="0" t="n">
        <f aca="false">+'POST Results'!M512*'POST Results'!$T512</f>
        <v>-0</v>
      </c>
      <c r="N510" s="106" t="n">
        <f aca="false">+'POST Results'!N512*'POST Results'!$T512</f>
        <v>0</v>
      </c>
      <c r="O510" s="16" t="n">
        <f aca="false">+'POST Results'!O512*'POST Results'!$T512</f>
        <v>-0</v>
      </c>
      <c r="P510" s="16" t="n">
        <f aca="false">+'POST Results'!P512*'POST Results'!$T512</f>
        <v>0</v>
      </c>
      <c r="Q510" s="146" t="n">
        <f aca="false">+'POST Results'!Q512*'POST Results'!$T512</f>
        <v>-0</v>
      </c>
      <c r="V510" s="67" t="n">
        <f aca="false">+B510+D510+C510+E510</f>
        <v>0</v>
      </c>
      <c r="W510" s="68" t="n">
        <f aca="false">+F510+G510+H510+I510</f>
        <v>0</v>
      </c>
      <c r="X510" s="68" t="n">
        <f aca="false">SUM(J510:M510)</f>
        <v>0</v>
      </c>
    </row>
    <row r="511" customFormat="false" ht="12.75" hidden="false" customHeight="false" outlineLevel="0" collapsed="false">
      <c r="A511" s="133" t="n">
        <f aca="false">+'POST Results'!A513</f>
        <v>150302</v>
      </c>
      <c r="B511" s="106" t="n">
        <f aca="false">+'POST Results'!B513*'POST Results'!$T513</f>
        <v>0</v>
      </c>
      <c r="C511" s="16" t="n">
        <f aca="false">+'POST Results'!C513*'POST Results'!$T513</f>
        <v>-0</v>
      </c>
      <c r="D511" s="16" t="n">
        <f aca="false">+'POST Results'!D513*'POST Results'!$T513</f>
        <v>0</v>
      </c>
      <c r="E511" s="146" t="n">
        <f aca="false">+'POST Results'!E513*'POST Results'!$T513</f>
        <v>-0</v>
      </c>
      <c r="F511" s="106" t="n">
        <f aca="false">+'POST Results'!F513*'POST Results'!$T513</f>
        <v>0</v>
      </c>
      <c r="G511" s="16" t="n">
        <f aca="false">+'POST Results'!G513*'POST Results'!$T513</f>
        <v>-0</v>
      </c>
      <c r="H511" s="16" t="n">
        <f aca="false">+'POST Results'!H513*'POST Results'!$T513</f>
        <v>0</v>
      </c>
      <c r="I511" s="146" t="n">
        <f aca="false">+'POST Results'!I513*'POST Results'!$T513</f>
        <v>-0</v>
      </c>
      <c r="J511" s="0" t="n">
        <f aca="false">+'POST Results'!J513*'POST Results'!$T513</f>
        <v>0</v>
      </c>
      <c r="K511" s="0" t="n">
        <f aca="false">+'POST Results'!K513*'POST Results'!$T513</f>
        <v>-0</v>
      </c>
      <c r="L511" s="0" t="n">
        <f aca="false">+'POST Results'!L513*'POST Results'!$T513</f>
        <v>0</v>
      </c>
      <c r="M511" s="0" t="n">
        <f aca="false">+'POST Results'!M513*'POST Results'!$T513</f>
        <v>-0</v>
      </c>
      <c r="N511" s="106" t="n">
        <f aca="false">+'POST Results'!N513*'POST Results'!$T513</f>
        <v>0</v>
      </c>
      <c r="O511" s="16" t="n">
        <f aca="false">+'POST Results'!O513*'POST Results'!$T513</f>
        <v>-0</v>
      </c>
      <c r="P511" s="16" t="n">
        <f aca="false">+'POST Results'!P513*'POST Results'!$T513</f>
        <v>0</v>
      </c>
      <c r="Q511" s="146" t="n">
        <f aca="false">+'POST Results'!Q513*'POST Results'!$T513</f>
        <v>-0</v>
      </c>
      <c r="V511" s="67" t="n">
        <f aca="false">+B511+D511+C511+E511</f>
        <v>0</v>
      </c>
      <c r="W511" s="68" t="n">
        <f aca="false">+F511+G511+H511+I511</f>
        <v>0</v>
      </c>
      <c r="X511" s="68" t="n">
        <f aca="false">SUM(J511:M511)</f>
        <v>0</v>
      </c>
    </row>
    <row r="512" customFormat="false" ht="12.75" hidden="false" customHeight="false" outlineLevel="0" collapsed="false">
      <c r="A512" s="133" t="n">
        <f aca="false">+'POST Results'!A514</f>
        <v>150303</v>
      </c>
      <c r="B512" s="106" t="n">
        <f aca="false">+'POST Results'!B514*'POST Results'!$T514</f>
        <v>0</v>
      </c>
      <c r="C512" s="16" t="n">
        <f aca="false">+'POST Results'!C514*'POST Results'!$T514</f>
        <v>-0</v>
      </c>
      <c r="D512" s="16" t="n">
        <f aca="false">+'POST Results'!D514*'POST Results'!$T514</f>
        <v>0</v>
      </c>
      <c r="E512" s="146" t="n">
        <f aca="false">+'POST Results'!E514*'POST Results'!$T514</f>
        <v>-0</v>
      </c>
      <c r="F512" s="106" t="n">
        <f aca="false">+'POST Results'!F514*'POST Results'!$T514</f>
        <v>0</v>
      </c>
      <c r="G512" s="16" t="n">
        <f aca="false">+'POST Results'!G514*'POST Results'!$T514</f>
        <v>-0</v>
      </c>
      <c r="H512" s="16" t="n">
        <f aca="false">+'POST Results'!H514*'POST Results'!$T514</f>
        <v>0</v>
      </c>
      <c r="I512" s="146" t="n">
        <f aca="false">+'POST Results'!I514*'POST Results'!$T514</f>
        <v>-0</v>
      </c>
      <c r="J512" s="0" t="n">
        <f aca="false">+'POST Results'!J514*'POST Results'!$T514</f>
        <v>0</v>
      </c>
      <c r="K512" s="0" t="n">
        <f aca="false">+'POST Results'!K514*'POST Results'!$T514</f>
        <v>-0</v>
      </c>
      <c r="L512" s="0" t="n">
        <f aca="false">+'POST Results'!L514*'POST Results'!$T514</f>
        <v>0</v>
      </c>
      <c r="M512" s="0" t="n">
        <f aca="false">+'POST Results'!M514*'POST Results'!$T514</f>
        <v>-0</v>
      </c>
      <c r="N512" s="106" t="n">
        <f aca="false">+'POST Results'!N514*'POST Results'!$T514</f>
        <v>0</v>
      </c>
      <c r="O512" s="16" t="n">
        <f aca="false">+'POST Results'!O514*'POST Results'!$T514</f>
        <v>-0</v>
      </c>
      <c r="P512" s="16" t="n">
        <f aca="false">+'POST Results'!P514*'POST Results'!$T514</f>
        <v>0</v>
      </c>
      <c r="Q512" s="146" t="n">
        <f aca="false">+'POST Results'!Q514*'POST Results'!$T514</f>
        <v>-0</v>
      </c>
      <c r="V512" s="67" t="n">
        <f aca="false">+B512+D512+C512+E512</f>
        <v>0</v>
      </c>
      <c r="W512" s="68" t="n">
        <f aca="false">+F512+G512+H512+I512</f>
        <v>0</v>
      </c>
      <c r="X512" s="68" t="n">
        <f aca="false">SUM(J512:M512)</f>
        <v>0</v>
      </c>
    </row>
    <row r="513" customFormat="false" ht="12.75" hidden="false" customHeight="false" outlineLevel="0" collapsed="false">
      <c r="A513" s="133" t="n">
        <f aca="false">+'POST Results'!A515</f>
        <v>150304</v>
      </c>
      <c r="B513" s="106" t="n">
        <f aca="false">+'POST Results'!B515*'POST Results'!$T515</f>
        <v>106.75</v>
      </c>
      <c r="C513" s="16" t="n">
        <f aca="false">+'POST Results'!C515*'POST Results'!$T515</f>
        <v>-172.55</v>
      </c>
      <c r="D513" s="16" t="n">
        <f aca="false">+'POST Results'!D515*'POST Results'!$T515</f>
        <v>227.75</v>
      </c>
      <c r="E513" s="146" t="n">
        <f aca="false">+'POST Results'!E515*'POST Results'!$T515</f>
        <v>-161.9</v>
      </c>
      <c r="F513" s="106" t="n">
        <f aca="false">+'POST Results'!F515*'POST Results'!$T515</f>
        <v>28.15</v>
      </c>
      <c r="G513" s="16" t="n">
        <f aca="false">+'POST Results'!G515*'POST Results'!$T515</f>
        <v>-66.55</v>
      </c>
      <c r="H513" s="16" t="n">
        <f aca="false">+'POST Results'!H515*'POST Results'!$T515</f>
        <v>100.85</v>
      </c>
      <c r="I513" s="146" t="n">
        <f aca="false">+'POST Results'!I515*'POST Results'!$T515</f>
        <v>-62.45</v>
      </c>
      <c r="J513" s="0" t="n">
        <f aca="false">+'POST Results'!J515*'POST Results'!$T515</f>
        <v>133.45</v>
      </c>
      <c r="K513" s="0" t="n">
        <f aca="false">+'POST Results'!K515*'POST Results'!$T515</f>
        <v>-235.35</v>
      </c>
      <c r="L513" s="0" t="n">
        <f aca="false">+'POST Results'!L515*'POST Results'!$T515</f>
        <v>322.8</v>
      </c>
      <c r="M513" s="0" t="n">
        <f aca="false">+'POST Results'!M515*'POST Results'!$T515</f>
        <v>-220.85</v>
      </c>
      <c r="N513" s="106" t="n">
        <f aca="false">+'POST Results'!N515*'POST Results'!$T515</f>
        <v>26.7</v>
      </c>
      <c r="O513" s="16" t="n">
        <f aca="false">+'POST Results'!O515*'POST Results'!$T515</f>
        <v>-62.8</v>
      </c>
      <c r="P513" s="16" t="n">
        <f aca="false">+'POST Results'!P515*'POST Results'!$T515</f>
        <v>95.05</v>
      </c>
      <c r="Q513" s="146" t="n">
        <f aca="false">+'POST Results'!Q515*'POST Results'!$T515</f>
        <v>-58.95</v>
      </c>
      <c r="V513" s="67" t="n">
        <f aca="false">+B513+D513+C513+E513</f>
        <v>0.049999999999983</v>
      </c>
      <c r="W513" s="68" t="n">
        <f aca="false">+F513+G513+H513+I513</f>
        <v>0</v>
      </c>
      <c r="X513" s="68" t="n">
        <f aca="false">SUM(J513:M513)</f>
        <v>0.0500000000000114</v>
      </c>
    </row>
    <row r="514" customFormat="false" ht="12.75" hidden="false" customHeight="false" outlineLevel="0" collapsed="false">
      <c r="A514" s="133" t="n">
        <f aca="false">+'POST Results'!A516</f>
        <v>150305</v>
      </c>
      <c r="B514" s="106" t="n">
        <f aca="false">+'POST Results'!B516*'POST Results'!$T516</f>
        <v>0</v>
      </c>
      <c r="C514" s="16" t="n">
        <f aca="false">+'POST Results'!C516*'POST Results'!$T516</f>
        <v>-0</v>
      </c>
      <c r="D514" s="16" t="n">
        <f aca="false">+'POST Results'!D516*'POST Results'!$T516</f>
        <v>0</v>
      </c>
      <c r="E514" s="146" t="n">
        <f aca="false">+'POST Results'!E516*'POST Results'!$T516</f>
        <v>-0</v>
      </c>
      <c r="F514" s="106" t="n">
        <f aca="false">+'POST Results'!F516*'POST Results'!$T516</f>
        <v>0</v>
      </c>
      <c r="G514" s="16" t="n">
        <f aca="false">+'POST Results'!G516*'POST Results'!$T516</f>
        <v>-0</v>
      </c>
      <c r="H514" s="16" t="n">
        <f aca="false">+'POST Results'!H516*'POST Results'!$T516</f>
        <v>0</v>
      </c>
      <c r="I514" s="146" t="n">
        <f aca="false">+'POST Results'!I516*'POST Results'!$T516</f>
        <v>-0</v>
      </c>
      <c r="J514" s="0" t="n">
        <f aca="false">+'POST Results'!J516*'POST Results'!$T516</f>
        <v>0</v>
      </c>
      <c r="K514" s="0" t="n">
        <f aca="false">+'POST Results'!K516*'POST Results'!$T516</f>
        <v>-0</v>
      </c>
      <c r="L514" s="0" t="n">
        <f aca="false">+'POST Results'!L516*'POST Results'!$T516</f>
        <v>0</v>
      </c>
      <c r="M514" s="0" t="n">
        <f aca="false">+'POST Results'!M516*'POST Results'!$T516</f>
        <v>-0</v>
      </c>
      <c r="N514" s="106" t="n">
        <f aca="false">+'POST Results'!N516*'POST Results'!$T516</f>
        <v>0</v>
      </c>
      <c r="O514" s="16" t="n">
        <f aca="false">+'POST Results'!O516*'POST Results'!$T516</f>
        <v>-0</v>
      </c>
      <c r="P514" s="16" t="n">
        <f aca="false">+'POST Results'!P516*'POST Results'!$T516</f>
        <v>0</v>
      </c>
      <c r="Q514" s="146" t="n">
        <f aca="false">+'POST Results'!Q516*'POST Results'!$T516</f>
        <v>-0</v>
      </c>
      <c r="V514" s="67" t="n">
        <f aca="false">+B514+D514+C514+E514</f>
        <v>0</v>
      </c>
      <c r="W514" s="68" t="n">
        <f aca="false">+F514+G514+H514+I514</f>
        <v>0</v>
      </c>
      <c r="X514" s="68" t="n">
        <f aca="false">SUM(J514:M514)</f>
        <v>0</v>
      </c>
    </row>
    <row r="515" customFormat="false" ht="12.75" hidden="false" customHeight="false" outlineLevel="0" collapsed="false">
      <c r="A515" s="133" t="n">
        <f aca="false">+'POST Results'!A517</f>
        <v>150306</v>
      </c>
      <c r="B515" s="106" t="n">
        <f aca="false">+'POST Results'!B517*'POST Results'!$T517</f>
        <v>42.55</v>
      </c>
      <c r="C515" s="16" t="n">
        <f aca="false">+'POST Results'!C517*'POST Results'!$T517</f>
        <v>-145.2</v>
      </c>
      <c r="D515" s="16" t="n">
        <f aca="false">+'POST Results'!D517*'POST Results'!$T517</f>
        <v>159.35</v>
      </c>
      <c r="E515" s="146" t="n">
        <f aca="false">+'POST Results'!E517*'POST Results'!$T517</f>
        <v>-56.7</v>
      </c>
      <c r="F515" s="106" t="n">
        <f aca="false">+'POST Results'!F517*'POST Results'!$T517</f>
        <v>12.9</v>
      </c>
      <c r="G515" s="16" t="n">
        <f aca="false">+'POST Results'!G517*'POST Results'!$T517</f>
        <v>-47.85</v>
      </c>
      <c r="H515" s="16" t="n">
        <f aca="false">+'POST Results'!H517*'POST Results'!$T517</f>
        <v>53.65</v>
      </c>
      <c r="I515" s="146" t="n">
        <f aca="false">+'POST Results'!I517*'POST Results'!$T517</f>
        <v>-18.7</v>
      </c>
      <c r="J515" s="0" t="n">
        <f aca="false">+'POST Results'!J517*'POST Results'!$T517</f>
        <v>54.3</v>
      </c>
      <c r="K515" s="0" t="n">
        <f aca="false">+'POST Results'!K517*'POST Results'!$T517</f>
        <v>-188.85</v>
      </c>
      <c r="L515" s="0" t="n">
        <f aca="false">+'POST Results'!L517*'POST Results'!$T517</f>
        <v>208.3</v>
      </c>
      <c r="M515" s="0" t="n">
        <f aca="false">+'POST Results'!M517*'POST Results'!$T517</f>
        <v>-73.75</v>
      </c>
      <c r="N515" s="106" t="n">
        <f aca="false">+'POST Results'!N517*'POST Results'!$T517</f>
        <v>11.8</v>
      </c>
      <c r="O515" s="16" t="n">
        <f aca="false">+'POST Results'!O517*'POST Results'!$T517</f>
        <v>-43.7</v>
      </c>
      <c r="P515" s="16" t="n">
        <f aca="false">+'POST Results'!P517*'POST Results'!$T517</f>
        <v>48.95</v>
      </c>
      <c r="Q515" s="146" t="n">
        <f aca="false">+'POST Results'!Q517*'POST Results'!$T517</f>
        <v>-17.05</v>
      </c>
      <c r="V515" s="67" t="n">
        <f aca="false">+B515+D515+C515+E515</f>
        <v>0</v>
      </c>
      <c r="W515" s="68" t="n">
        <f aca="false">+F515+G515+H515+I515</f>
        <v>0</v>
      </c>
      <c r="X515" s="68" t="n">
        <f aca="false">SUM(J515:M515)</f>
        <v>0</v>
      </c>
    </row>
    <row r="516" customFormat="false" ht="12.75" hidden="false" customHeight="false" outlineLevel="0" collapsed="false">
      <c r="A516" s="133" t="n">
        <f aca="false">+'POST Results'!A518</f>
        <v>150307</v>
      </c>
      <c r="B516" s="106" t="n">
        <f aca="false">+'POST Results'!B518*'POST Results'!$T518</f>
        <v>24.7</v>
      </c>
      <c r="C516" s="16" t="n">
        <f aca="false">+'POST Results'!C518*'POST Results'!$T518</f>
        <v>-81.2</v>
      </c>
      <c r="D516" s="16" t="n">
        <f aca="false">+'POST Results'!D518*'POST Results'!$T518</f>
        <v>81.35</v>
      </c>
      <c r="E516" s="146" t="n">
        <f aca="false">+'POST Results'!E518*'POST Results'!$T518</f>
        <v>-24.85</v>
      </c>
      <c r="F516" s="106" t="n">
        <f aca="false">+'POST Results'!F518*'POST Results'!$T518</f>
        <v>22.75</v>
      </c>
      <c r="G516" s="16" t="n">
        <f aca="false">+'POST Results'!G518*'POST Results'!$T518</f>
        <v>-89.95</v>
      </c>
      <c r="H516" s="16" t="n">
        <f aca="false">+'POST Results'!H518*'POST Results'!$T518</f>
        <v>94.7</v>
      </c>
      <c r="I516" s="146" t="n">
        <f aca="false">+'POST Results'!I518*'POST Results'!$T518</f>
        <v>-27.5</v>
      </c>
      <c r="J516" s="0" t="n">
        <f aca="false">+'POST Results'!J518*'POST Results'!$T518</f>
        <v>45.5</v>
      </c>
      <c r="K516" s="0" t="n">
        <f aca="false">+'POST Results'!K518*'POST Results'!$T518</f>
        <v>-163.35</v>
      </c>
      <c r="L516" s="0" t="n">
        <f aca="false">+'POST Results'!L518*'POST Results'!$T518</f>
        <v>167.8</v>
      </c>
      <c r="M516" s="0" t="n">
        <f aca="false">+'POST Results'!M518*'POST Results'!$T518</f>
        <v>-49.95</v>
      </c>
      <c r="N516" s="106" t="n">
        <f aca="false">+'POST Results'!N518*'POST Results'!$T518</f>
        <v>20.8</v>
      </c>
      <c r="O516" s="16" t="n">
        <f aca="false">+'POST Results'!O518*'POST Results'!$T518</f>
        <v>-82.1</v>
      </c>
      <c r="P516" s="16" t="n">
        <f aca="false">+'POST Results'!P518*'POST Results'!$T518</f>
        <v>86.45</v>
      </c>
      <c r="Q516" s="146" t="n">
        <f aca="false">+'POST Results'!Q518*'POST Results'!$T518</f>
        <v>-25.1</v>
      </c>
      <c r="V516" s="67" t="n">
        <f aca="false">+B516+D516+C516+E516</f>
        <v>0</v>
      </c>
      <c r="W516" s="68" t="n">
        <f aca="false">+F516+G516+H516+I516</f>
        <v>0</v>
      </c>
      <c r="X516" s="68" t="n">
        <f aca="false">SUM(J516:M516)</f>
        <v>0</v>
      </c>
    </row>
    <row r="517" customFormat="false" ht="12.75" hidden="false" customHeight="false" outlineLevel="0" collapsed="false">
      <c r="A517" s="133" t="n">
        <f aca="false">+'POST Results'!A519</f>
        <v>150308</v>
      </c>
      <c r="B517" s="106" t="n">
        <f aca="false">+'POST Results'!B519*'POST Results'!$T519</f>
        <v>6.65</v>
      </c>
      <c r="C517" s="16" t="n">
        <f aca="false">+'POST Results'!C519*'POST Results'!$T519</f>
        <v>-25.1</v>
      </c>
      <c r="D517" s="16" t="n">
        <f aca="false">+'POST Results'!D519*'POST Results'!$T519</f>
        <v>20.95</v>
      </c>
      <c r="E517" s="146" t="n">
        <f aca="false">+'POST Results'!E519*'POST Results'!$T519</f>
        <v>-2.55</v>
      </c>
      <c r="F517" s="106" t="n">
        <f aca="false">+'POST Results'!F519*'POST Results'!$T519</f>
        <v>9.4</v>
      </c>
      <c r="G517" s="16" t="n">
        <f aca="false">+'POST Results'!G519*'POST Results'!$T519</f>
        <v>-44.1</v>
      </c>
      <c r="H517" s="16" t="n">
        <f aca="false">+'POST Results'!H519*'POST Results'!$T519</f>
        <v>39.15</v>
      </c>
      <c r="I517" s="146" t="n">
        <f aca="false">+'POST Results'!I519*'POST Results'!$T519</f>
        <v>-4.45</v>
      </c>
      <c r="J517" s="0" t="n">
        <f aca="false">+'POST Results'!J519*'POST Results'!$T519</f>
        <v>15.25</v>
      </c>
      <c r="K517" s="0" t="n">
        <f aca="false">+'POST Results'!K519*'POST Results'!$T519</f>
        <v>-65.4</v>
      </c>
      <c r="L517" s="0" t="n">
        <f aca="false">+'POST Results'!L519*'POST Results'!$T519</f>
        <v>56.7</v>
      </c>
      <c r="M517" s="0" t="n">
        <f aca="false">+'POST Results'!M519*'POST Results'!$T519</f>
        <v>-6.6</v>
      </c>
      <c r="N517" s="106" t="n">
        <f aca="false">+'POST Results'!N519*'POST Results'!$T519</f>
        <v>8.6</v>
      </c>
      <c r="O517" s="16" t="n">
        <f aca="false">+'POST Results'!O519*'POST Results'!$T519</f>
        <v>-40.3</v>
      </c>
      <c r="P517" s="16" t="n">
        <f aca="false">+'POST Results'!P519*'POST Results'!$T519</f>
        <v>35.75</v>
      </c>
      <c r="Q517" s="146" t="n">
        <f aca="false">+'POST Results'!Q519*'POST Results'!$T519</f>
        <v>-4.05</v>
      </c>
      <c r="V517" s="67" t="n">
        <f aca="false">+B517+D517+C517+E517</f>
        <v>-0.0499999999999998</v>
      </c>
      <c r="W517" s="68" t="n">
        <f aca="false">+F517+G517+H517+I517</f>
        <v>0</v>
      </c>
      <c r="X517" s="68" t="n">
        <f aca="false">SUM(J517:M517)</f>
        <v>-0.0500000000000025</v>
      </c>
    </row>
    <row r="518" customFormat="false" ht="12.75" hidden="false" customHeight="false" outlineLevel="0" collapsed="false">
      <c r="A518" s="133" t="n">
        <f aca="false">+'POST Results'!A520</f>
        <v>160101</v>
      </c>
      <c r="B518" s="106" t="n">
        <f aca="false">+'POST Results'!B520*'POST Results'!$T520</f>
        <v>5.5</v>
      </c>
      <c r="C518" s="16" t="n">
        <f aca="false">+'POST Results'!C520*'POST Results'!$T520</f>
        <v>-19.7</v>
      </c>
      <c r="D518" s="16" t="n">
        <f aca="false">+'POST Results'!D520*'POST Results'!$T520</f>
        <v>26.8</v>
      </c>
      <c r="E518" s="146" t="n">
        <f aca="false">+'POST Results'!E520*'POST Results'!$T520</f>
        <v>-12.6</v>
      </c>
      <c r="F518" s="106" t="n">
        <f aca="false">+'POST Results'!F520*'POST Results'!$T520</f>
        <v>8.7</v>
      </c>
      <c r="G518" s="16" t="n">
        <f aca="false">+'POST Results'!G520*'POST Results'!$T520</f>
        <v>-30</v>
      </c>
      <c r="H518" s="16" t="n">
        <f aca="false">+'POST Results'!H520*'POST Results'!$T520</f>
        <v>40.5</v>
      </c>
      <c r="I518" s="146" t="n">
        <f aca="false">+'POST Results'!I520*'POST Results'!$T520</f>
        <v>-19.1</v>
      </c>
      <c r="J518" s="0" t="n">
        <f aca="false">+'POST Results'!J520*'POST Results'!$T520</f>
        <v>13.6</v>
      </c>
      <c r="K518" s="0" t="n">
        <f aca="false">+'POST Results'!K520*'POST Results'!$T520</f>
        <v>-47.3</v>
      </c>
      <c r="L518" s="0" t="n">
        <f aca="false">+'POST Results'!L520*'POST Results'!$T520</f>
        <v>63.8</v>
      </c>
      <c r="M518" s="0" t="n">
        <f aca="false">+'POST Results'!M520*'POST Results'!$T520</f>
        <v>-30.1</v>
      </c>
      <c r="N518" s="106" t="n">
        <f aca="false">+'POST Results'!N520*'POST Results'!$T520</f>
        <v>8</v>
      </c>
      <c r="O518" s="16" t="n">
        <f aca="false">+'POST Results'!O520*'POST Results'!$T520</f>
        <v>-27.5</v>
      </c>
      <c r="P518" s="16" t="n">
        <f aca="false">+'POST Results'!P520*'POST Results'!$T520</f>
        <v>37</v>
      </c>
      <c r="Q518" s="146" t="n">
        <f aca="false">+'POST Results'!Q520*'POST Results'!$T520</f>
        <v>-17.5</v>
      </c>
      <c r="V518" s="67" t="n">
        <f aca="false">+B518+D518+C518+E518</f>
        <v>0</v>
      </c>
      <c r="W518" s="68" t="n">
        <f aca="false">+F518+G518+H518+I518</f>
        <v>0.0999999999999979</v>
      </c>
      <c r="X518" s="68" t="n">
        <f aca="false">SUM(J518:M518)</f>
        <v>0</v>
      </c>
    </row>
    <row r="519" customFormat="false" ht="12.75" hidden="false" customHeight="false" outlineLevel="0" collapsed="false">
      <c r="A519" s="133" t="n">
        <f aca="false">+'POST Results'!A521</f>
        <v>160102</v>
      </c>
      <c r="B519" s="106" t="n">
        <f aca="false">+'POST Results'!B521*'POST Results'!$T521</f>
        <v>29.4</v>
      </c>
      <c r="C519" s="16" t="n">
        <f aca="false">+'POST Results'!C521*'POST Results'!$T521</f>
        <v>-114</v>
      </c>
      <c r="D519" s="16" t="n">
        <f aca="false">+'POST Results'!D521*'POST Results'!$T521</f>
        <v>162.7</v>
      </c>
      <c r="E519" s="146" t="n">
        <f aca="false">+'POST Results'!E521*'POST Results'!$T521</f>
        <v>-78.1</v>
      </c>
      <c r="F519" s="106" t="n">
        <f aca="false">+'POST Results'!F521*'POST Results'!$T521</f>
        <v>32.2</v>
      </c>
      <c r="G519" s="16" t="n">
        <f aca="false">+'POST Results'!G521*'POST Results'!$T521</f>
        <v>-108.2</v>
      </c>
      <c r="H519" s="16" t="n">
        <f aca="false">+'POST Results'!H521*'POST Results'!$T521</f>
        <v>150.2</v>
      </c>
      <c r="I519" s="146" t="n">
        <f aca="false">+'POST Results'!I521*'POST Results'!$T521</f>
        <v>-74.2</v>
      </c>
      <c r="J519" s="0" t="n">
        <f aca="false">+'POST Results'!J521*'POST Results'!$T521</f>
        <v>59.2</v>
      </c>
      <c r="K519" s="0" t="n">
        <f aca="false">+'POST Results'!K521*'POST Results'!$T521</f>
        <v>-213.2</v>
      </c>
      <c r="L519" s="0" t="n">
        <f aca="false">+'POST Results'!L521*'POST Results'!$T521</f>
        <v>300.1</v>
      </c>
      <c r="M519" s="0" t="n">
        <f aca="false">+'POST Results'!M521*'POST Results'!$T521</f>
        <v>-146.1</v>
      </c>
      <c r="N519" s="106" t="n">
        <f aca="false">+'POST Results'!N521*'POST Results'!$T521</f>
        <v>29.8</v>
      </c>
      <c r="O519" s="16" t="n">
        <f aca="false">+'POST Results'!O521*'POST Results'!$T521</f>
        <v>-99.2</v>
      </c>
      <c r="P519" s="16" t="n">
        <f aca="false">+'POST Results'!P521*'POST Results'!$T521</f>
        <v>137.4</v>
      </c>
      <c r="Q519" s="146" t="n">
        <f aca="false">+'POST Results'!Q521*'POST Results'!$T521</f>
        <v>-68</v>
      </c>
      <c r="V519" s="67" t="n">
        <f aca="false">+B519+D519+C519+E519</f>
        <v>0</v>
      </c>
      <c r="W519" s="68" t="n">
        <f aca="false">+F519+G519+H519+I519</f>
        <v>0</v>
      </c>
      <c r="X519" s="68" t="n">
        <f aca="false">SUM(J519:M519)</f>
        <v>0</v>
      </c>
    </row>
    <row r="520" customFormat="false" ht="12.75" hidden="false" customHeight="false" outlineLevel="0" collapsed="false">
      <c r="A520" s="133" t="n">
        <f aca="false">+'POST Results'!A522</f>
        <v>160103</v>
      </c>
      <c r="B520" s="106" t="n">
        <f aca="false">+'POST Results'!B522*'POST Results'!$T522</f>
        <v>9.7</v>
      </c>
      <c r="C520" s="16" t="n">
        <f aca="false">+'POST Results'!C522*'POST Results'!$T522</f>
        <v>-37.6</v>
      </c>
      <c r="D520" s="16" t="n">
        <f aca="false">+'POST Results'!D522*'POST Results'!$T522</f>
        <v>42.4</v>
      </c>
      <c r="E520" s="146" t="n">
        <f aca="false">+'POST Results'!E522*'POST Results'!$T522</f>
        <v>-14.5</v>
      </c>
      <c r="F520" s="106" t="n">
        <f aca="false">+'POST Results'!F522*'POST Results'!$T522</f>
        <v>79.1</v>
      </c>
      <c r="G520" s="16" t="n">
        <f aca="false">+'POST Results'!G522*'POST Results'!$T522</f>
        <v>-294.4</v>
      </c>
      <c r="H520" s="16" t="n">
        <f aca="false">+'POST Results'!H522*'POST Results'!$T522</f>
        <v>329.3</v>
      </c>
      <c r="I520" s="146" t="n">
        <f aca="false">+'POST Results'!I522*'POST Results'!$T522</f>
        <v>-114</v>
      </c>
      <c r="J520" s="0" t="n">
        <f aca="false">+'POST Results'!J522*'POST Results'!$T522</f>
        <v>82.1</v>
      </c>
      <c r="K520" s="0" t="n">
        <f aca="false">+'POST Results'!K522*'POST Results'!$T522</f>
        <v>-306.4</v>
      </c>
      <c r="L520" s="0" t="n">
        <f aca="false">+'POST Results'!L522*'POST Results'!$T522</f>
        <v>342.9</v>
      </c>
      <c r="M520" s="0" t="n">
        <f aca="false">+'POST Results'!M522*'POST Results'!$T522</f>
        <v>-118.7</v>
      </c>
      <c r="N520" s="106" t="n">
        <f aca="false">+'POST Results'!N522*'POST Results'!$T522</f>
        <v>72.3</v>
      </c>
      <c r="O520" s="16" t="n">
        <f aca="false">+'POST Results'!O522*'POST Results'!$T522</f>
        <v>-268.8</v>
      </c>
      <c r="P520" s="16" t="n">
        <f aca="false">+'POST Results'!P522*'POST Results'!$T522</f>
        <v>300.6</v>
      </c>
      <c r="Q520" s="146" t="n">
        <f aca="false">+'POST Results'!Q522*'POST Results'!$T522</f>
        <v>-104.1</v>
      </c>
      <c r="V520" s="67" t="n">
        <f aca="false">+B520+D520+C520+E520</f>
        <v>0</v>
      </c>
      <c r="W520" s="68" t="n">
        <f aca="false">+F520+G520+H520+I520</f>
        <v>0</v>
      </c>
      <c r="X520" s="68" t="n">
        <f aca="false">SUM(J520:M520)</f>
        <v>-0.100000000000009</v>
      </c>
    </row>
    <row r="521" customFormat="false" ht="12.75" hidden="false" customHeight="false" outlineLevel="0" collapsed="false">
      <c r="A521" s="133" t="n">
        <f aca="false">+'POST Results'!A523</f>
        <v>160104</v>
      </c>
      <c r="B521" s="106" t="n">
        <f aca="false">+'POST Results'!B523*'POST Results'!$T523</f>
        <v>17.1</v>
      </c>
      <c r="C521" s="16" t="n">
        <f aca="false">+'POST Results'!C523*'POST Results'!$T523</f>
        <v>-55.5</v>
      </c>
      <c r="D521" s="16" t="n">
        <f aca="false">+'POST Results'!D523*'POST Results'!$T523</f>
        <v>61.5</v>
      </c>
      <c r="E521" s="146" t="n">
        <f aca="false">+'POST Results'!E523*'POST Results'!$T523</f>
        <v>-23.1</v>
      </c>
      <c r="F521" s="106" t="n">
        <f aca="false">+'POST Results'!F523*'POST Results'!$T523</f>
        <v>21</v>
      </c>
      <c r="G521" s="16" t="n">
        <f aca="false">+'POST Results'!G523*'POST Results'!$T523</f>
        <v>-84.1</v>
      </c>
      <c r="H521" s="16" t="n">
        <f aca="false">+'POST Results'!H523*'POST Results'!$T523</f>
        <v>98.1</v>
      </c>
      <c r="I521" s="146" t="n">
        <f aca="false">+'POST Results'!I523*'POST Results'!$T523</f>
        <v>-35</v>
      </c>
      <c r="J521" s="0" t="n">
        <f aca="false">+'POST Results'!J523*'POST Results'!$T523</f>
        <v>36.6</v>
      </c>
      <c r="K521" s="0" t="n">
        <f aca="false">+'POST Results'!K523*'POST Results'!$T523</f>
        <v>-132.6</v>
      </c>
      <c r="L521" s="0" t="n">
        <f aca="false">+'POST Results'!L523*'POST Results'!$T523</f>
        <v>151.2</v>
      </c>
      <c r="M521" s="0" t="n">
        <f aca="false">+'POST Results'!M523*'POST Results'!$T523</f>
        <v>-55.2</v>
      </c>
      <c r="N521" s="106" t="n">
        <f aca="false">+'POST Results'!N523*'POST Results'!$T523</f>
        <v>19.5</v>
      </c>
      <c r="O521" s="16" t="n">
        <f aca="false">+'POST Results'!O523*'POST Results'!$T523</f>
        <v>-77.1</v>
      </c>
      <c r="P521" s="16" t="n">
        <f aca="false">+'POST Results'!P523*'POST Results'!$T523</f>
        <v>89.7</v>
      </c>
      <c r="Q521" s="146" t="n">
        <f aca="false">+'POST Results'!Q523*'POST Results'!$T523</f>
        <v>-32.1</v>
      </c>
      <c r="V521" s="67" t="n">
        <f aca="false">+B521+D521+C521+E521</f>
        <v>0</v>
      </c>
      <c r="W521" s="68" t="n">
        <f aca="false">+F521+G521+H521+I521</f>
        <v>0</v>
      </c>
      <c r="X521" s="68" t="n">
        <f aca="false">SUM(J521:M521)</f>
        <v>0</v>
      </c>
    </row>
    <row r="522" customFormat="false" ht="12.75" hidden="false" customHeight="false" outlineLevel="0" collapsed="false">
      <c r="A522" s="133" t="n">
        <f aca="false">+'POST Results'!A524</f>
        <v>160105</v>
      </c>
      <c r="B522" s="106" t="n">
        <f aca="false">+'POST Results'!B524*'POST Results'!$T524</f>
        <v>8.2</v>
      </c>
      <c r="C522" s="16" t="n">
        <f aca="false">+'POST Results'!C524*'POST Results'!$T524</f>
        <v>-29.1</v>
      </c>
      <c r="D522" s="16" t="n">
        <f aca="false">+'POST Results'!D524*'POST Results'!$T524</f>
        <v>27.3</v>
      </c>
      <c r="E522" s="146" t="n">
        <f aca="false">+'POST Results'!E524*'POST Results'!$T524</f>
        <v>-6.5</v>
      </c>
      <c r="F522" s="106" t="n">
        <f aca="false">+'POST Results'!F524*'POST Results'!$T524</f>
        <v>20.8</v>
      </c>
      <c r="G522" s="16" t="n">
        <f aca="false">+'POST Results'!G524*'POST Results'!$T524</f>
        <v>-87.9</v>
      </c>
      <c r="H522" s="16" t="n">
        <f aca="false">+'POST Results'!H524*'POST Results'!$T524</f>
        <v>86.6</v>
      </c>
      <c r="I522" s="146" t="n">
        <f aca="false">+'POST Results'!I524*'POST Results'!$T524</f>
        <v>-19.5</v>
      </c>
      <c r="J522" s="0" t="n">
        <f aca="false">+'POST Results'!J524*'POST Results'!$T524</f>
        <v>27.3</v>
      </c>
      <c r="K522" s="0" t="n">
        <f aca="false">+'POST Results'!K524*'POST Results'!$T524</f>
        <v>-109.4</v>
      </c>
      <c r="L522" s="0" t="n">
        <f aca="false">+'POST Results'!L524*'POST Results'!$T524</f>
        <v>106.4</v>
      </c>
      <c r="M522" s="0" t="n">
        <f aca="false">+'POST Results'!M524*'POST Results'!$T524</f>
        <v>-24.3</v>
      </c>
      <c r="N522" s="106" t="n">
        <f aca="false">+'POST Results'!N524*'POST Results'!$T524</f>
        <v>19</v>
      </c>
      <c r="O522" s="16" t="n">
        <f aca="false">+'POST Results'!O524*'POST Results'!$T524</f>
        <v>-80.2</v>
      </c>
      <c r="P522" s="16" t="n">
        <f aca="false">+'POST Results'!P524*'POST Results'!$T524</f>
        <v>79</v>
      </c>
      <c r="Q522" s="146" t="n">
        <f aca="false">+'POST Results'!Q524*'POST Results'!$T524</f>
        <v>-17.8</v>
      </c>
      <c r="V522" s="67" t="n">
        <f aca="false">+B522+D522+C522+E522</f>
        <v>-0.100000000000001</v>
      </c>
      <c r="W522" s="68" t="n">
        <f aca="false">+F522+G522+H522+I522</f>
        <v>0</v>
      </c>
      <c r="X522" s="68" t="n">
        <f aca="false">SUM(J522:M522)</f>
        <v>0</v>
      </c>
    </row>
    <row r="523" customFormat="false" ht="12.75" hidden="false" customHeight="false" outlineLevel="0" collapsed="false">
      <c r="A523" s="133" t="n">
        <f aca="false">+'POST Results'!A525</f>
        <v>160106</v>
      </c>
      <c r="B523" s="106" t="n">
        <f aca="false">+'POST Results'!B525*'POST Results'!$T525</f>
        <v>10.2</v>
      </c>
      <c r="C523" s="16" t="n">
        <f aca="false">+'POST Results'!C525*'POST Results'!$T525</f>
        <v>-42.2</v>
      </c>
      <c r="D523" s="16" t="n">
        <f aca="false">+'POST Results'!D525*'POST Results'!$T525</f>
        <v>38.7</v>
      </c>
      <c r="E523" s="146" t="n">
        <f aca="false">+'POST Results'!E525*'POST Results'!$T525</f>
        <v>-6.8</v>
      </c>
      <c r="F523" s="106" t="n">
        <f aca="false">+'POST Results'!F525*'POST Results'!$T525</f>
        <v>19.6</v>
      </c>
      <c r="G523" s="16" t="n">
        <f aca="false">+'POST Results'!G525*'POST Results'!$T525</f>
        <v>-87.4</v>
      </c>
      <c r="H523" s="16" t="n">
        <f aca="false">+'POST Results'!H525*'POST Results'!$T525</f>
        <v>81.8</v>
      </c>
      <c r="I523" s="146" t="n">
        <f aca="false">+'POST Results'!I525*'POST Results'!$T525</f>
        <v>-14</v>
      </c>
      <c r="J523" s="0" t="n">
        <f aca="false">+'POST Results'!J525*'POST Results'!$T525</f>
        <v>28.2</v>
      </c>
      <c r="K523" s="0" t="n">
        <f aca="false">+'POST Results'!K525*'POST Results'!$T525</f>
        <v>-122</v>
      </c>
      <c r="L523" s="0" t="n">
        <f aca="false">+'POST Results'!L525*'POST Results'!$T525</f>
        <v>113.3</v>
      </c>
      <c r="M523" s="0" t="n">
        <f aca="false">+'POST Results'!M525*'POST Results'!$T525</f>
        <v>-19.6</v>
      </c>
      <c r="N523" s="106" t="n">
        <f aca="false">+'POST Results'!N525*'POST Results'!$T525</f>
        <v>18</v>
      </c>
      <c r="O523" s="16" t="n">
        <f aca="false">+'POST Results'!O525*'POST Results'!$T525</f>
        <v>-79.8</v>
      </c>
      <c r="P523" s="16" t="n">
        <f aca="false">+'POST Results'!P525*'POST Results'!$T525</f>
        <v>74.6</v>
      </c>
      <c r="Q523" s="146" t="n">
        <f aca="false">+'POST Results'!Q525*'POST Results'!$T525</f>
        <v>-12.8</v>
      </c>
      <c r="V523" s="67" t="n">
        <f aca="false">+B523+D523+C523+E523</f>
        <v>-0.099999999999997</v>
      </c>
      <c r="W523" s="68" t="n">
        <f aca="false">+F523+G523+H523+I523</f>
        <v>0</v>
      </c>
      <c r="X523" s="68" t="n">
        <f aca="false">SUM(J523:M523)</f>
        <v>-0.100000000000005</v>
      </c>
    </row>
    <row r="524" customFormat="false" ht="12.75" hidden="false" customHeight="false" outlineLevel="0" collapsed="false">
      <c r="A524" s="133" t="n">
        <f aca="false">+'POST Results'!A526</f>
        <v>160201</v>
      </c>
      <c r="B524" s="106" t="n">
        <f aca="false">+'POST Results'!B526*'POST Results'!$T526</f>
        <v>5.5</v>
      </c>
      <c r="C524" s="16" t="n">
        <f aca="false">+'POST Results'!C526*'POST Results'!$T526</f>
        <v>-29.6</v>
      </c>
      <c r="D524" s="16" t="n">
        <f aca="false">+'POST Results'!D526*'POST Results'!$T526</f>
        <v>38.6</v>
      </c>
      <c r="E524" s="146" t="n">
        <f aca="false">+'POST Results'!E526*'POST Results'!$T526</f>
        <v>-14.6</v>
      </c>
      <c r="F524" s="106" t="n">
        <f aca="false">+'POST Results'!F526*'POST Results'!$T526</f>
        <v>27.6</v>
      </c>
      <c r="G524" s="16" t="n">
        <f aca="false">+'POST Results'!G526*'POST Results'!$T526</f>
        <v>-95.4</v>
      </c>
      <c r="H524" s="16" t="n">
        <f aca="false">+'POST Results'!H526*'POST Results'!$T526</f>
        <v>114.8</v>
      </c>
      <c r="I524" s="146" t="n">
        <f aca="false">+'POST Results'!I526*'POST Results'!$T526</f>
        <v>-47</v>
      </c>
      <c r="J524" s="0" t="n">
        <f aca="false">+'POST Results'!J526*'POST Results'!$T526</f>
        <v>30.8</v>
      </c>
      <c r="K524" s="0" t="n">
        <f aca="false">+'POST Results'!K526*'POST Results'!$T526</f>
        <v>-116.7</v>
      </c>
      <c r="L524" s="0" t="n">
        <f aca="false">+'POST Results'!L526*'POST Results'!$T526</f>
        <v>143.5</v>
      </c>
      <c r="M524" s="0" t="n">
        <f aca="false">+'POST Results'!M526*'POST Results'!$T526</f>
        <v>-57.5</v>
      </c>
      <c r="N524" s="106" t="n">
        <f aca="false">+'POST Results'!N526*'POST Results'!$T526</f>
        <v>25.2</v>
      </c>
      <c r="O524" s="16" t="n">
        <f aca="false">+'POST Results'!O526*'POST Results'!$T526</f>
        <v>-87.1</v>
      </c>
      <c r="P524" s="16" t="n">
        <f aca="false">+'POST Results'!P526*'POST Results'!$T526</f>
        <v>104.8</v>
      </c>
      <c r="Q524" s="146" t="n">
        <f aca="false">+'POST Results'!Q526*'POST Results'!$T526</f>
        <v>-42.9</v>
      </c>
      <c r="V524" s="67" t="n">
        <f aca="false">+B524+D524+C524+E524</f>
        <v>-0.0999999999999996</v>
      </c>
      <c r="W524" s="68" t="n">
        <f aca="false">+F524+G524+H524+I524</f>
        <v>0</v>
      </c>
      <c r="X524" s="68" t="n">
        <f aca="false">SUM(J524:M524)</f>
        <v>0.0999999999999979</v>
      </c>
    </row>
    <row r="525" customFormat="false" ht="12.75" hidden="false" customHeight="false" outlineLevel="0" collapsed="false">
      <c r="A525" s="133" t="n">
        <f aca="false">+'POST Results'!A527</f>
        <v>160202</v>
      </c>
      <c r="B525" s="106" t="n">
        <f aca="false">+'POST Results'!B527*'POST Results'!$T527</f>
        <v>0</v>
      </c>
      <c r="C525" s="16" t="n">
        <f aca="false">+'POST Results'!C527*'POST Results'!$T527</f>
        <v>0</v>
      </c>
      <c r="D525" s="16" t="n">
        <f aca="false">+'POST Results'!D527*'POST Results'!$T527</f>
        <v>0</v>
      </c>
      <c r="E525" s="146" t="n">
        <f aca="false">+'POST Results'!E527*'POST Results'!$T527</f>
        <v>0</v>
      </c>
      <c r="F525" s="106" t="n">
        <f aca="false">+'POST Results'!F527*'POST Results'!$T527</f>
        <v>0</v>
      </c>
      <c r="G525" s="16" t="n">
        <f aca="false">+'POST Results'!G527*'POST Results'!$T527</f>
        <v>0</v>
      </c>
      <c r="H525" s="16" t="n">
        <f aca="false">+'POST Results'!H527*'POST Results'!$T527</f>
        <v>0</v>
      </c>
      <c r="I525" s="146" t="n">
        <f aca="false">+'POST Results'!I527*'POST Results'!$T527</f>
        <v>0</v>
      </c>
      <c r="J525" s="0" t="n">
        <f aca="false">+'POST Results'!J527*'POST Results'!$T527</f>
        <v>0</v>
      </c>
      <c r="K525" s="0" t="n">
        <f aca="false">+'POST Results'!K527*'POST Results'!$T527</f>
        <v>0</v>
      </c>
      <c r="L525" s="0" t="n">
        <f aca="false">+'POST Results'!L527*'POST Results'!$T527</f>
        <v>0</v>
      </c>
      <c r="M525" s="0" t="n">
        <f aca="false">+'POST Results'!M527*'POST Results'!$T527</f>
        <v>0</v>
      </c>
      <c r="N525" s="106" t="n">
        <f aca="false">+'POST Results'!N527*'POST Results'!$T527</f>
        <v>0</v>
      </c>
      <c r="O525" s="16" t="n">
        <f aca="false">+'POST Results'!O527*'POST Results'!$T527</f>
        <v>0</v>
      </c>
      <c r="P525" s="16" t="n">
        <f aca="false">+'POST Results'!P527*'POST Results'!$T527</f>
        <v>0</v>
      </c>
      <c r="Q525" s="146" t="n">
        <f aca="false">+'POST Results'!Q527*'POST Results'!$T527</f>
        <v>0</v>
      </c>
      <c r="V525" s="67" t="n">
        <f aca="false">+B525+D525+C525+E525</f>
        <v>0</v>
      </c>
      <c r="W525" s="68" t="n">
        <f aca="false">+F525+G525+H525+I525</f>
        <v>0</v>
      </c>
      <c r="X525" s="68" t="n">
        <f aca="false">SUM(J525:M525)</f>
        <v>0</v>
      </c>
    </row>
    <row r="526" customFormat="false" ht="12.75" hidden="false" customHeight="false" outlineLevel="0" collapsed="false">
      <c r="A526" s="133" t="n">
        <f aca="false">+'POST Results'!A528</f>
        <v>160203</v>
      </c>
      <c r="B526" s="106" t="n">
        <f aca="false">+'POST Results'!B528*'POST Results'!$T528</f>
        <v>4.6</v>
      </c>
      <c r="C526" s="16" t="n">
        <f aca="false">+'POST Results'!C528*'POST Results'!$T528</f>
        <v>-16.4</v>
      </c>
      <c r="D526" s="16" t="n">
        <f aca="false">+'POST Results'!D528*'POST Results'!$T528</f>
        <v>14</v>
      </c>
      <c r="E526" s="146" t="n">
        <f aca="false">+'POST Results'!E528*'POST Results'!$T528</f>
        <v>-2.2</v>
      </c>
      <c r="F526" s="106" t="n">
        <f aca="false">+'POST Results'!F528*'POST Results'!$T528</f>
        <v>14.8</v>
      </c>
      <c r="G526" s="16" t="n">
        <f aca="false">+'POST Results'!G528*'POST Results'!$T528</f>
        <v>-67.1</v>
      </c>
      <c r="H526" s="16" t="n">
        <f aca="false">+'POST Results'!H528*'POST Results'!$T528</f>
        <v>61.5</v>
      </c>
      <c r="I526" s="146" t="n">
        <f aca="false">+'POST Results'!I528*'POST Results'!$T528</f>
        <v>-9.1</v>
      </c>
      <c r="J526" s="0" t="n">
        <f aca="false">+'POST Results'!J528*'POST Results'!$T528</f>
        <v>18.1</v>
      </c>
      <c r="K526" s="0" t="n">
        <f aca="false">+'POST Results'!K528*'POST Results'!$T528</f>
        <v>-77.7</v>
      </c>
      <c r="L526" s="0" t="n">
        <f aca="false">+'POST Results'!L528*'POST Results'!$T528</f>
        <v>70.2</v>
      </c>
      <c r="M526" s="0" t="n">
        <f aca="false">+'POST Results'!M528*'POST Results'!$T528</f>
        <v>-10.6</v>
      </c>
      <c r="N526" s="106" t="n">
        <f aca="false">+'POST Results'!N528*'POST Results'!$T528</f>
        <v>13.5</v>
      </c>
      <c r="O526" s="16" t="n">
        <f aca="false">+'POST Results'!O528*'POST Results'!$T528</f>
        <v>-61.3</v>
      </c>
      <c r="P526" s="16" t="n">
        <f aca="false">+'POST Results'!P528*'POST Results'!$T528</f>
        <v>56.1</v>
      </c>
      <c r="Q526" s="146" t="n">
        <f aca="false">+'POST Results'!Q528*'POST Results'!$T528</f>
        <v>-8.3</v>
      </c>
      <c r="V526" s="67" t="n">
        <f aca="false">+B526+D526+C526+E526</f>
        <v>0</v>
      </c>
      <c r="W526" s="68" t="n">
        <f aca="false">+F526+G526+H526+I526</f>
        <v>0.100000000000003</v>
      </c>
      <c r="X526" s="68" t="n">
        <f aca="false">SUM(J526:M526)</f>
        <v>0</v>
      </c>
    </row>
    <row r="527" customFormat="false" ht="12.75" hidden="false" customHeight="false" outlineLevel="0" collapsed="false">
      <c r="A527" s="133" t="n">
        <f aca="false">+'POST Results'!A529</f>
        <v>160301</v>
      </c>
      <c r="B527" s="106" t="n">
        <f aca="false">+'POST Results'!B529*'POST Results'!$T529</f>
        <v>1.4</v>
      </c>
      <c r="C527" s="16" t="n">
        <f aca="false">+'POST Results'!C529*'POST Results'!$T529</f>
        <v>-6.2</v>
      </c>
      <c r="D527" s="16" t="n">
        <f aca="false">+'POST Results'!D529*'POST Results'!$T529</f>
        <v>12.8</v>
      </c>
      <c r="E527" s="146" t="n">
        <f aca="false">+'POST Results'!E529*'POST Results'!$T529</f>
        <v>-8</v>
      </c>
      <c r="F527" s="106" t="n">
        <f aca="false">+'POST Results'!F529*'POST Results'!$T529</f>
        <v>0</v>
      </c>
      <c r="G527" s="16" t="n">
        <f aca="false">+'POST Results'!G529*'POST Results'!$T529</f>
        <v>0</v>
      </c>
      <c r="H527" s="16" t="n">
        <f aca="false">+'POST Results'!H529*'POST Results'!$T529</f>
        <v>0</v>
      </c>
      <c r="I527" s="146" t="n">
        <f aca="false">+'POST Results'!I529*'POST Results'!$T529</f>
        <v>0</v>
      </c>
      <c r="J527" s="0" t="n">
        <f aca="false">+'POST Results'!J529*'POST Results'!$T529</f>
        <v>1.4</v>
      </c>
      <c r="K527" s="0" t="n">
        <f aca="false">+'POST Results'!K529*'POST Results'!$T529</f>
        <v>-6.2</v>
      </c>
      <c r="L527" s="0" t="n">
        <f aca="false">+'POST Results'!L529*'POST Results'!$T529</f>
        <v>12.8</v>
      </c>
      <c r="M527" s="0" t="n">
        <f aca="false">+'POST Results'!M529*'POST Results'!$T529</f>
        <v>-8</v>
      </c>
      <c r="N527" s="106" t="n">
        <f aca="false">+'POST Results'!N529*'POST Results'!$T529</f>
        <v>0</v>
      </c>
      <c r="O527" s="16" t="n">
        <f aca="false">+'POST Results'!O529*'POST Results'!$T529</f>
        <v>0</v>
      </c>
      <c r="P527" s="16" t="n">
        <f aca="false">+'POST Results'!P529*'POST Results'!$T529</f>
        <v>0</v>
      </c>
      <c r="Q527" s="146" t="n">
        <f aca="false">+'POST Results'!Q529*'POST Results'!$T529</f>
        <v>0</v>
      </c>
      <c r="V527" s="67" t="n">
        <f aca="false">+B527+D527+C527+E527</f>
        <v>0</v>
      </c>
      <c r="W527" s="68" t="n">
        <f aca="false">+F527+G527+H527+I527</f>
        <v>0</v>
      </c>
      <c r="X527" s="68" t="n">
        <f aca="false">SUM(J527:M527)</f>
        <v>0</v>
      </c>
    </row>
    <row r="528" customFormat="false" ht="12.75" hidden="false" customHeight="false" outlineLevel="0" collapsed="false">
      <c r="A528" s="133" t="n">
        <f aca="false">+'POST Results'!A530</f>
        <v>160302</v>
      </c>
      <c r="B528" s="106" t="n">
        <f aca="false">+'POST Results'!B530*'POST Results'!$T530</f>
        <v>8.9</v>
      </c>
      <c r="C528" s="16" t="n">
        <f aca="false">+'POST Results'!C530*'POST Results'!$T530</f>
        <v>-30.1</v>
      </c>
      <c r="D528" s="16" t="n">
        <f aca="false">+'POST Results'!D530*'POST Results'!$T530</f>
        <v>46.1</v>
      </c>
      <c r="E528" s="146" t="n">
        <f aca="false">+'POST Results'!E530*'POST Results'!$T530</f>
        <v>-24.9</v>
      </c>
      <c r="F528" s="106" t="n">
        <f aca="false">+'POST Results'!F530*'POST Results'!$T530</f>
        <v>0</v>
      </c>
      <c r="G528" s="16" t="n">
        <f aca="false">+'POST Results'!G530*'POST Results'!$T530</f>
        <v>0</v>
      </c>
      <c r="H528" s="16" t="n">
        <f aca="false">+'POST Results'!H530*'POST Results'!$T530</f>
        <v>0</v>
      </c>
      <c r="I528" s="146" t="n">
        <f aca="false">+'POST Results'!I530*'POST Results'!$T530</f>
        <v>0</v>
      </c>
      <c r="J528" s="0" t="n">
        <f aca="false">+'POST Results'!J530*'POST Results'!$T530</f>
        <v>8.9</v>
      </c>
      <c r="K528" s="0" t="n">
        <f aca="false">+'POST Results'!K530*'POST Results'!$T530</f>
        <v>-30.1</v>
      </c>
      <c r="L528" s="0" t="n">
        <f aca="false">+'POST Results'!L530*'POST Results'!$T530</f>
        <v>46.1</v>
      </c>
      <c r="M528" s="0" t="n">
        <f aca="false">+'POST Results'!M530*'POST Results'!$T530</f>
        <v>-24.9</v>
      </c>
      <c r="N528" s="106" t="n">
        <f aca="false">+'POST Results'!N530*'POST Results'!$T530</f>
        <v>0</v>
      </c>
      <c r="O528" s="16" t="n">
        <f aca="false">+'POST Results'!O530*'POST Results'!$T530</f>
        <v>0</v>
      </c>
      <c r="P528" s="16" t="n">
        <f aca="false">+'POST Results'!P530*'POST Results'!$T530</f>
        <v>0</v>
      </c>
      <c r="Q528" s="146" t="n">
        <f aca="false">+'POST Results'!Q530*'POST Results'!$T530</f>
        <v>0</v>
      </c>
      <c r="V528" s="67" t="n">
        <f aca="false">+B528+D528+C528+E528</f>
        <v>0</v>
      </c>
      <c r="W528" s="68" t="n">
        <f aca="false">+F528+G528+H528+I528</f>
        <v>0</v>
      </c>
      <c r="X528" s="68" t="n">
        <f aca="false">SUM(J528:M528)</f>
        <v>0</v>
      </c>
    </row>
    <row r="529" customFormat="false" ht="12.75" hidden="false" customHeight="false" outlineLevel="0" collapsed="false">
      <c r="A529" s="133" t="n">
        <f aca="false">+'POST Results'!A531</f>
        <v>160303</v>
      </c>
      <c r="B529" s="106" t="n">
        <f aca="false">+'POST Results'!B531*'POST Results'!$T531</f>
        <v>0.1</v>
      </c>
      <c r="C529" s="16" t="n">
        <f aca="false">+'POST Results'!C531*'POST Results'!$T531</f>
        <v>-0.8</v>
      </c>
      <c r="D529" s="16" t="n">
        <f aca="false">+'POST Results'!D531*'POST Results'!$T531</f>
        <v>1.8</v>
      </c>
      <c r="E529" s="146" t="n">
        <f aca="false">+'POST Results'!E531*'POST Results'!$T531</f>
        <v>-1.1</v>
      </c>
      <c r="F529" s="106" t="n">
        <f aca="false">+'POST Results'!F531*'POST Results'!$T531</f>
        <v>0</v>
      </c>
      <c r="G529" s="16" t="n">
        <f aca="false">+'POST Results'!G531*'POST Results'!$T531</f>
        <v>0</v>
      </c>
      <c r="H529" s="16" t="n">
        <f aca="false">+'POST Results'!H531*'POST Results'!$T531</f>
        <v>0</v>
      </c>
      <c r="I529" s="146" t="n">
        <f aca="false">+'POST Results'!I531*'POST Results'!$T531</f>
        <v>0</v>
      </c>
      <c r="J529" s="0" t="n">
        <f aca="false">+'POST Results'!J531*'POST Results'!$T531</f>
        <v>0.1</v>
      </c>
      <c r="K529" s="0" t="n">
        <f aca="false">+'POST Results'!K531*'POST Results'!$T531</f>
        <v>-0.8</v>
      </c>
      <c r="L529" s="0" t="n">
        <f aca="false">+'POST Results'!L531*'POST Results'!$T531</f>
        <v>1.8</v>
      </c>
      <c r="M529" s="0" t="n">
        <f aca="false">+'POST Results'!M531*'POST Results'!$T531</f>
        <v>-1.1</v>
      </c>
      <c r="N529" s="106" t="n">
        <f aca="false">+'POST Results'!N531*'POST Results'!$T531</f>
        <v>0</v>
      </c>
      <c r="O529" s="16" t="n">
        <f aca="false">+'POST Results'!O531*'POST Results'!$T531</f>
        <v>0</v>
      </c>
      <c r="P529" s="16" t="n">
        <f aca="false">+'POST Results'!P531*'POST Results'!$T531</f>
        <v>0</v>
      </c>
      <c r="Q529" s="146" t="n">
        <f aca="false">+'POST Results'!Q531*'POST Results'!$T531</f>
        <v>0</v>
      </c>
      <c r="V529" s="67" t="n">
        <f aca="false">+B529+D529+C529+E529</f>
        <v>0</v>
      </c>
      <c r="W529" s="68" t="n">
        <f aca="false">+F529+G529+H529+I529</f>
        <v>0</v>
      </c>
      <c r="X529" s="68" t="n">
        <f aca="false">SUM(J529:M529)</f>
        <v>0</v>
      </c>
    </row>
    <row r="530" customFormat="false" ht="12.75" hidden="false" customHeight="false" outlineLevel="0" collapsed="false">
      <c r="A530" s="133" t="n">
        <f aca="false">+'POST Results'!A532</f>
        <v>160304</v>
      </c>
      <c r="B530" s="106" t="n">
        <f aca="false">+'POST Results'!B532*'POST Results'!$T532</f>
        <v>5.8</v>
      </c>
      <c r="C530" s="16" t="n">
        <f aca="false">+'POST Results'!C532*'POST Results'!$T532</f>
        <v>-14.3</v>
      </c>
      <c r="D530" s="16" t="n">
        <f aca="false">+'POST Results'!D532*'POST Results'!$T532</f>
        <v>27.2</v>
      </c>
      <c r="E530" s="146" t="n">
        <f aca="false">+'POST Results'!E532*'POST Results'!$T532</f>
        <v>-18.7</v>
      </c>
      <c r="F530" s="106" t="n">
        <f aca="false">+'POST Results'!F532*'POST Results'!$T532</f>
        <v>0</v>
      </c>
      <c r="G530" s="16" t="n">
        <f aca="false">+'POST Results'!G532*'POST Results'!$T532</f>
        <v>0</v>
      </c>
      <c r="H530" s="16" t="n">
        <f aca="false">+'POST Results'!H532*'POST Results'!$T532</f>
        <v>0</v>
      </c>
      <c r="I530" s="146" t="n">
        <f aca="false">+'POST Results'!I532*'POST Results'!$T532</f>
        <v>0</v>
      </c>
      <c r="J530" s="0" t="n">
        <f aca="false">+'POST Results'!J532*'POST Results'!$T532</f>
        <v>5.8</v>
      </c>
      <c r="K530" s="0" t="n">
        <f aca="false">+'POST Results'!K532*'POST Results'!$T532</f>
        <v>-14.3</v>
      </c>
      <c r="L530" s="0" t="n">
        <f aca="false">+'POST Results'!L532*'POST Results'!$T532</f>
        <v>27.2</v>
      </c>
      <c r="M530" s="0" t="n">
        <f aca="false">+'POST Results'!M532*'POST Results'!$T532</f>
        <v>-18.7</v>
      </c>
      <c r="N530" s="106" t="n">
        <f aca="false">+'POST Results'!N532*'POST Results'!$T532</f>
        <v>0</v>
      </c>
      <c r="O530" s="16" t="n">
        <f aca="false">+'POST Results'!O532*'POST Results'!$T532</f>
        <v>0</v>
      </c>
      <c r="P530" s="16" t="n">
        <f aca="false">+'POST Results'!P532*'POST Results'!$T532</f>
        <v>0</v>
      </c>
      <c r="Q530" s="146" t="n">
        <f aca="false">+'POST Results'!Q532*'POST Results'!$T532</f>
        <v>0</v>
      </c>
      <c r="V530" s="67" t="n">
        <f aca="false">+B530+D530+C530+E530</f>
        <v>0</v>
      </c>
      <c r="W530" s="68" t="n">
        <f aca="false">+F530+G530+H530+I530</f>
        <v>0</v>
      </c>
      <c r="X530" s="68" t="n">
        <f aca="false">SUM(J530:M530)</f>
        <v>0</v>
      </c>
    </row>
    <row r="531" customFormat="false" ht="12.75" hidden="false" customHeight="false" outlineLevel="0" collapsed="false">
      <c r="A531" s="133" t="n">
        <f aca="false">+'POST Results'!A533</f>
        <v>160305</v>
      </c>
      <c r="B531" s="106" t="n">
        <f aca="false">+'POST Results'!B533*'POST Results'!$T533</f>
        <v>0</v>
      </c>
      <c r="C531" s="16" t="n">
        <f aca="false">+'POST Results'!C533*'POST Results'!$T533</f>
        <v>0</v>
      </c>
      <c r="D531" s="16" t="n">
        <f aca="false">+'POST Results'!D533*'POST Results'!$T533</f>
        <v>0</v>
      </c>
      <c r="E531" s="146" t="n">
        <f aca="false">+'POST Results'!E533*'POST Results'!$T533</f>
        <v>0</v>
      </c>
      <c r="F531" s="106" t="n">
        <f aca="false">+'POST Results'!F533*'POST Results'!$T533</f>
        <v>0</v>
      </c>
      <c r="G531" s="16" t="n">
        <f aca="false">+'POST Results'!G533*'POST Results'!$T533</f>
        <v>0</v>
      </c>
      <c r="H531" s="16" t="n">
        <f aca="false">+'POST Results'!H533*'POST Results'!$T533</f>
        <v>0</v>
      </c>
      <c r="I531" s="146" t="n">
        <f aca="false">+'POST Results'!I533*'POST Results'!$T533</f>
        <v>0</v>
      </c>
      <c r="J531" s="0" t="n">
        <f aca="false">+'POST Results'!J533*'POST Results'!$T533</f>
        <v>0</v>
      </c>
      <c r="K531" s="0" t="n">
        <f aca="false">+'POST Results'!K533*'POST Results'!$T533</f>
        <v>0</v>
      </c>
      <c r="L531" s="0" t="n">
        <f aca="false">+'POST Results'!L533*'POST Results'!$T533</f>
        <v>0</v>
      </c>
      <c r="M531" s="0" t="n">
        <f aca="false">+'POST Results'!M533*'POST Results'!$T533</f>
        <v>0</v>
      </c>
      <c r="N531" s="106" t="n">
        <f aca="false">+'POST Results'!N533*'POST Results'!$T533</f>
        <v>0</v>
      </c>
      <c r="O531" s="16" t="n">
        <f aca="false">+'POST Results'!O533*'POST Results'!$T533</f>
        <v>0</v>
      </c>
      <c r="P531" s="16" t="n">
        <f aca="false">+'POST Results'!P533*'POST Results'!$T533</f>
        <v>0</v>
      </c>
      <c r="Q531" s="146" t="n">
        <f aca="false">+'POST Results'!Q533*'POST Results'!$T533</f>
        <v>0</v>
      </c>
      <c r="V531" s="67" t="n">
        <f aca="false">+B531+D531+C531+E531</f>
        <v>0</v>
      </c>
      <c r="W531" s="68" t="n">
        <f aca="false">+F531+G531+H531+I531</f>
        <v>0</v>
      </c>
      <c r="X531" s="68" t="n">
        <f aca="false">SUM(J531:M531)</f>
        <v>0</v>
      </c>
    </row>
    <row r="532" customFormat="false" ht="12.75" hidden="false" customHeight="false" outlineLevel="0" collapsed="false">
      <c r="A532" s="133" t="n">
        <f aca="false">+'POST Results'!A534</f>
        <v>160306</v>
      </c>
      <c r="B532" s="107" t="n">
        <f aca="false">+'POST Results'!B534*'POST Results'!$T534</f>
        <v>2.4</v>
      </c>
      <c r="C532" s="104" t="n">
        <f aca="false">+'POST Results'!C534*'POST Results'!$T534</f>
        <v>-10.9</v>
      </c>
      <c r="D532" s="104" t="n">
        <f aca="false">+'POST Results'!D534*'POST Results'!$T534</f>
        <v>13.6</v>
      </c>
      <c r="E532" s="105" t="n">
        <f aca="false">+'POST Results'!E534*'POST Results'!$T534</f>
        <v>-5.1</v>
      </c>
      <c r="F532" s="107" t="n">
        <f aca="false">+'POST Results'!F534*'POST Results'!$T534</f>
        <v>15.7</v>
      </c>
      <c r="G532" s="104" t="n">
        <f aca="false">+'POST Results'!G534*'POST Results'!$T534</f>
        <v>-55.3</v>
      </c>
      <c r="H532" s="104" t="n">
        <f aca="false">+'POST Results'!H534*'POST Results'!$T534</f>
        <v>65.4</v>
      </c>
      <c r="I532" s="105" t="n">
        <f aca="false">+'POST Results'!I534*'POST Results'!$T534</f>
        <v>-25.8</v>
      </c>
      <c r="J532" s="115" t="n">
        <f aca="false">+'POST Results'!J534*'POST Results'!$T534</f>
        <v>16.7</v>
      </c>
      <c r="K532" s="115" t="n">
        <f aca="false">+'POST Results'!K534*'POST Results'!$T534</f>
        <v>-61.4</v>
      </c>
      <c r="L532" s="115" t="n">
        <f aca="false">+'POST Results'!L534*'POST Results'!$T534</f>
        <v>73.3</v>
      </c>
      <c r="M532" s="115" t="n">
        <f aca="false">+'POST Results'!M534*'POST Results'!$T534</f>
        <v>-28.6</v>
      </c>
      <c r="N532" s="107" t="n">
        <f aca="false">+'POST Results'!N534*'POST Results'!$T534</f>
        <v>14.4</v>
      </c>
      <c r="O532" s="104" t="n">
        <f aca="false">+'POST Results'!O534*'POST Results'!$T534</f>
        <v>-50.5</v>
      </c>
      <c r="P532" s="104" t="n">
        <f aca="false">+'POST Results'!P534*'POST Results'!$T534</f>
        <v>59.7</v>
      </c>
      <c r="Q532" s="105" t="n">
        <f aca="false">+'POST Results'!Q534*'POST Results'!$T534</f>
        <v>-23.5</v>
      </c>
      <c r="V532" s="67" t="n">
        <f aca="false">+B532+D532+C532+E532</f>
        <v>0</v>
      </c>
      <c r="W532" s="68" t="n">
        <f aca="false">+F532+G532+H532+I532</f>
        <v>0</v>
      </c>
      <c r="X532" s="68" t="n">
        <f aca="false">SUM(J532:M532)</f>
        <v>0</v>
      </c>
    </row>
    <row r="533" customFormat="false" ht="12.75" hidden="false" customHeight="false" outlineLevel="0" collapsed="false">
      <c r="A533" s="133" t="n">
        <f aca="false">+'POST Results'!A535</f>
        <v>160307</v>
      </c>
      <c r="B533" s="107" t="n">
        <f aca="false">+'POST Results'!B535*'POST Results'!$T535</f>
        <v>1.6</v>
      </c>
      <c r="C533" s="104" t="n">
        <f aca="false">+'POST Results'!C535*'POST Results'!$T535</f>
        <v>-6.2</v>
      </c>
      <c r="D533" s="104" t="n">
        <f aca="false">+'POST Results'!D535*'POST Results'!$T535</f>
        <v>8</v>
      </c>
      <c r="E533" s="105" t="n">
        <f aca="false">+'POST Results'!E535*'POST Results'!$T535</f>
        <v>-3.4</v>
      </c>
      <c r="F533" s="107" t="n">
        <f aca="false">+'POST Results'!F535*'POST Results'!$T535</f>
        <v>21.7</v>
      </c>
      <c r="G533" s="104" t="n">
        <f aca="false">+'POST Results'!G535*'POST Results'!$T535</f>
        <v>-71.9</v>
      </c>
      <c r="H533" s="104" t="n">
        <f aca="false">+'POST Results'!H535*'POST Results'!$T535</f>
        <v>90.3</v>
      </c>
      <c r="I533" s="105" t="n">
        <f aca="false">+'POST Results'!I535*'POST Results'!$T535</f>
        <v>-40.1</v>
      </c>
      <c r="J533" s="115" t="n">
        <f aca="false">+'POST Results'!J535*'POST Results'!$T535</f>
        <v>21.4</v>
      </c>
      <c r="K533" s="115" t="n">
        <f aca="false">+'POST Results'!K535*'POST Results'!$T535</f>
        <v>-71.8</v>
      </c>
      <c r="L533" s="115" t="n">
        <f aca="false">+'POST Results'!L535*'POST Results'!$T535</f>
        <v>90.4</v>
      </c>
      <c r="M533" s="115" t="n">
        <f aca="false">+'POST Results'!M535*'POST Results'!$T535</f>
        <v>-40</v>
      </c>
      <c r="N533" s="107" t="n">
        <f aca="false">+'POST Results'!N535*'POST Results'!$T535</f>
        <v>19.8</v>
      </c>
      <c r="O533" s="104" t="n">
        <f aca="false">+'POST Results'!O535*'POST Results'!$T535</f>
        <v>-65.7</v>
      </c>
      <c r="P533" s="104" t="n">
        <f aca="false">+'POST Results'!P535*'POST Results'!$T535</f>
        <v>82.4</v>
      </c>
      <c r="Q533" s="105" t="n">
        <f aca="false">+'POST Results'!Q535*'POST Results'!$T535</f>
        <v>-36.6</v>
      </c>
      <c r="V533" s="67" t="n">
        <f aca="false">+B533+D533+C533+E533</f>
        <v>0</v>
      </c>
      <c r="W533" s="68" t="n">
        <f aca="false">+F533+G533+H533+I533</f>
        <v>0</v>
      </c>
      <c r="X533" s="68" t="n">
        <f aca="false">SUM(J533:M533)</f>
        <v>0</v>
      </c>
    </row>
    <row r="534" customFormat="false" ht="12.75" hidden="false" customHeight="false" outlineLevel="0" collapsed="false">
      <c r="A534" s="133" t="n">
        <f aca="false">+'POST Results'!A536</f>
        <v>160308</v>
      </c>
      <c r="B534" s="107" t="n">
        <f aca="false">+'POST Results'!B536*'POST Results'!$T536</f>
        <v>5.6</v>
      </c>
      <c r="C534" s="104" t="n">
        <f aca="false">+'POST Results'!C536*'POST Results'!$T536</f>
        <v>-18.8</v>
      </c>
      <c r="D534" s="104" t="n">
        <f aca="false">+'POST Results'!D536*'POST Results'!$T536</f>
        <v>17.8</v>
      </c>
      <c r="E534" s="105" t="n">
        <f aca="false">+'POST Results'!E536*'POST Results'!$T536</f>
        <v>-4.6</v>
      </c>
      <c r="F534" s="107" t="n">
        <f aca="false">+'POST Results'!F536*'POST Results'!$T536</f>
        <v>16.9</v>
      </c>
      <c r="G534" s="104" t="n">
        <f aca="false">+'POST Results'!G536*'POST Results'!$T536</f>
        <v>-71.5</v>
      </c>
      <c r="H534" s="104" t="n">
        <f aca="false">+'POST Results'!H536*'POST Results'!$T536</f>
        <v>72.2</v>
      </c>
      <c r="I534" s="105" t="n">
        <f aca="false">+'POST Results'!I536*'POST Results'!$T536</f>
        <v>-17.6</v>
      </c>
      <c r="J534" s="115" t="n">
        <f aca="false">+'POST Results'!J536*'POST Results'!$T536</f>
        <v>21.7</v>
      </c>
      <c r="K534" s="115" t="n">
        <f aca="false">+'POST Results'!K536*'POST Results'!$T536</f>
        <v>-86.5</v>
      </c>
      <c r="L534" s="115" t="n">
        <f aca="false">+'POST Results'!L536*'POST Results'!$T536</f>
        <v>86.1</v>
      </c>
      <c r="M534" s="115" t="n">
        <f aca="false">+'POST Results'!M536*'POST Results'!$T536</f>
        <v>-21.3</v>
      </c>
      <c r="N534" s="107" t="n">
        <f aca="false">+'POST Results'!N536*'POST Results'!$T536</f>
        <v>16.1</v>
      </c>
      <c r="O534" s="104" t="n">
        <f aca="false">+'POST Results'!O536*'POST Results'!$T536</f>
        <v>-67.7</v>
      </c>
      <c r="P534" s="104" t="n">
        <f aca="false">+'POST Results'!P536*'POST Results'!$T536</f>
        <v>68.3</v>
      </c>
      <c r="Q534" s="105" t="n">
        <f aca="false">+'POST Results'!Q536*'POST Results'!$T536</f>
        <v>-16.7</v>
      </c>
      <c r="V534" s="67" t="n">
        <f aca="false">+B534+D534+C534+E534</f>
        <v>0</v>
      </c>
      <c r="W534" s="68" t="n">
        <f aca="false">+F534+G534+H534+I534</f>
        <v>0</v>
      </c>
      <c r="X534" s="68" t="n">
        <f aca="false">SUM(J534:M534)</f>
        <v>0</v>
      </c>
    </row>
    <row r="535" customFormat="false" ht="12.75" hidden="false" customHeight="false" outlineLevel="0" collapsed="false">
      <c r="A535" s="133" t="n">
        <f aca="false">+'POST Results'!A537</f>
        <v>160309</v>
      </c>
      <c r="B535" s="107" t="n">
        <f aca="false">+'POST Results'!B537*'POST Results'!$T537</f>
        <v>10.2</v>
      </c>
      <c r="C535" s="104" t="n">
        <f aca="false">+'POST Results'!C537*'POST Results'!$T537</f>
        <v>-32</v>
      </c>
      <c r="D535" s="104" t="n">
        <f aca="false">+'POST Results'!D537*'POST Results'!$T537</f>
        <v>30.7</v>
      </c>
      <c r="E535" s="105" t="n">
        <f aca="false">+'POST Results'!E537*'POST Results'!$T537</f>
        <v>-8.9</v>
      </c>
      <c r="F535" s="107" t="n">
        <f aca="false">+'POST Results'!F537*'POST Results'!$T537</f>
        <v>9.9</v>
      </c>
      <c r="G535" s="104" t="n">
        <f aca="false">+'POST Results'!G537*'POST Results'!$T537</f>
        <v>-40.9</v>
      </c>
      <c r="H535" s="104" t="n">
        <f aca="false">+'POST Results'!H537*'POST Results'!$T537</f>
        <v>42.3</v>
      </c>
      <c r="I535" s="105" t="n">
        <f aca="false">+'POST Results'!I537*'POST Results'!$T537</f>
        <v>-11.4</v>
      </c>
      <c r="J535" s="115" t="n">
        <f aca="false">+'POST Results'!J537*'POST Results'!$T537</f>
        <v>19.7</v>
      </c>
      <c r="K535" s="115" t="n">
        <f aca="false">+'POST Results'!K537*'POST Results'!$T537</f>
        <v>-70.7</v>
      </c>
      <c r="L535" s="115" t="n">
        <f aca="false">+'POST Results'!L537*'POST Results'!$T537</f>
        <v>70.7</v>
      </c>
      <c r="M535" s="115" t="n">
        <f aca="false">+'POST Results'!M537*'POST Results'!$T537</f>
        <v>-19.7</v>
      </c>
      <c r="N535" s="107" t="n">
        <f aca="false">+'POST Results'!N537*'POST Results'!$T537</f>
        <v>9.4</v>
      </c>
      <c r="O535" s="104" t="n">
        <f aca="false">+'POST Results'!O537*'POST Results'!$T537</f>
        <v>-38.7</v>
      </c>
      <c r="P535" s="104" t="n">
        <f aca="false">+'POST Results'!P537*'POST Results'!$T537</f>
        <v>40</v>
      </c>
      <c r="Q535" s="105" t="n">
        <f aca="false">+'POST Results'!Q537*'POST Results'!$T537</f>
        <v>-10.8</v>
      </c>
      <c r="V535" s="67" t="n">
        <f aca="false">+B535+D535+C535+E535</f>
        <v>0</v>
      </c>
      <c r="W535" s="68" t="n">
        <f aca="false">+F535+G535+H535+I535</f>
        <v>-0.100000000000003</v>
      </c>
      <c r="X535" s="68" t="n">
        <f aca="false">SUM(J535:M535)</f>
        <v>0</v>
      </c>
    </row>
    <row r="536" customFormat="false" ht="12.75" hidden="false" customHeight="false" outlineLevel="0" collapsed="false">
      <c r="A536" s="133" t="n">
        <f aca="false">+'POST Results'!A538</f>
        <v>160310</v>
      </c>
      <c r="B536" s="107" t="n">
        <f aca="false">+'POST Results'!B538*'POST Results'!$T538</f>
        <v>11.7</v>
      </c>
      <c r="C536" s="104" t="n">
        <f aca="false">+'POST Results'!C538*'POST Results'!$T538</f>
        <v>-56.5</v>
      </c>
      <c r="D536" s="104" t="n">
        <f aca="false">+'POST Results'!D538*'POST Results'!$T538</f>
        <v>50.3</v>
      </c>
      <c r="E536" s="105" t="n">
        <f aca="false">+'POST Results'!E538*'POST Results'!$T538</f>
        <v>-5.5</v>
      </c>
      <c r="F536" s="107" t="n">
        <f aca="false">+'POST Results'!F538*'POST Results'!$T538</f>
        <v>0</v>
      </c>
      <c r="G536" s="104" t="n">
        <f aca="false">+'POST Results'!G538*'POST Results'!$T538</f>
        <v>0</v>
      </c>
      <c r="H536" s="104" t="n">
        <f aca="false">+'POST Results'!H538*'POST Results'!$T538</f>
        <v>0</v>
      </c>
      <c r="I536" s="105" t="n">
        <f aca="false">+'POST Results'!I538*'POST Results'!$T538</f>
        <v>0</v>
      </c>
      <c r="J536" s="115" t="n">
        <f aca="false">+'POST Results'!J538*'POST Results'!$T538</f>
        <v>11.7</v>
      </c>
      <c r="K536" s="115" t="n">
        <f aca="false">+'POST Results'!K538*'POST Results'!$T538</f>
        <v>-56.5</v>
      </c>
      <c r="L536" s="115" t="n">
        <f aca="false">+'POST Results'!L538*'POST Results'!$T538</f>
        <v>50.3</v>
      </c>
      <c r="M536" s="115" t="n">
        <f aca="false">+'POST Results'!M538*'POST Results'!$T538</f>
        <v>-5.5</v>
      </c>
      <c r="N536" s="107" t="n">
        <f aca="false">+'POST Results'!N538*'POST Results'!$T538</f>
        <v>0</v>
      </c>
      <c r="O536" s="104" t="n">
        <f aca="false">+'POST Results'!O538*'POST Results'!$T538</f>
        <v>0</v>
      </c>
      <c r="P536" s="104" t="n">
        <f aca="false">+'POST Results'!P538*'POST Results'!$T538</f>
        <v>0</v>
      </c>
      <c r="Q536" s="105" t="n">
        <f aca="false">+'POST Results'!Q538*'POST Results'!$T538</f>
        <v>0</v>
      </c>
      <c r="V536" s="67" t="n">
        <f aca="false">+B536+D536+C536+E536</f>
        <v>0</v>
      </c>
      <c r="W536" s="68" t="n">
        <f aca="false">+F536+G536+H536+I536</f>
        <v>0</v>
      </c>
      <c r="X536" s="68" t="n">
        <f aca="false">SUM(J536:M536)</f>
        <v>0</v>
      </c>
    </row>
    <row r="537" customFormat="false" ht="12.75" hidden="false" customHeight="false" outlineLevel="0" collapsed="false">
      <c r="A537" s="133" t="n">
        <f aca="false">+'POST Results'!A539</f>
        <v>160401</v>
      </c>
      <c r="B537" s="107" t="n">
        <f aca="false">+'POST Results'!B539*'POST Results'!$T539</f>
        <v>19.1</v>
      </c>
      <c r="C537" s="104" t="n">
        <f aca="false">+'POST Results'!C539*'POST Results'!$T539</f>
        <v>-75.95</v>
      </c>
      <c r="D537" s="104" t="n">
        <f aca="false">+'POST Results'!D539*'POST Results'!$T539</f>
        <v>70.9</v>
      </c>
      <c r="E537" s="105" t="n">
        <f aca="false">+'POST Results'!E539*'POST Results'!$T539</f>
        <v>-14.05</v>
      </c>
      <c r="F537" s="107" t="n">
        <f aca="false">+'POST Results'!F539*'POST Results'!$T539</f>
        <v>11.3</v>
      </c>
      <c r="G537" s="104" t="n">
        <f aca="false">+'POST Results'!G539*'POST Results'!$T539</f>
        <v>-49.3</v>
      </c>
      <c r="H537" s="104" t="n">
        <f aca="false">+'POST Results'!H539*'POST Results'!$T539</f>
        <v>47.15</v>
      </c>
      <c r="I537" s="105" t="n">
        <f aca="false">+'POST Results'!I539*'POST Results'!$T539</f>
        <v>-9.15</v>
      </c>
      <c r="J537" s="115" t="n">
        <f aca="false">+'POST Results'!J539*'POST Results'!$T539</f>
        <v>29.45</v>
      </c>
      <c r="K537" s="115" t="n">
        <f aca="false">+'POST Results'!K539*'POST Results'!$T539</f>
        <v>-121</v>
      </c>
      <c r="L537" s="115" t="n">
        <f aca="false">+'POST Results'!L539*'POST Results'!$T539</f>
        <v>113.9</v>
      </c>
      <c r="M537" s="115" t="n">
        <f aca="false">+'POST Results'!M539*'POST Results'!$T539</f>
        <v>-22.4</v>
      </c>
      <c r="N537" s="107" t="n">
        <f aca="false">+'POST Results'!N539*'POST Results'!$T539</f>
        <v>10.35</v>
      </c>
      <c r="O537" s="104" t="n">
        <f aca="false">+'POST Results'!O539*'POST Results'!$T539</f>
        <v>-45.05</v>
      </c>
      <c r="P537" s="104" t="n">
        <f aca="false">+'POST Results'!P539*'POST Results'!$T539</f>
        <v>43</v>
      </c>
      <c r="Q537" s="105" t="n">
        <f aca="false">+'POST Results'!Q539*'POST Results'!$T539</f>
        <v>-8.35</v>
      </c>
      <c r="V537" s="67" t="n">
        <f aca="false">+B537+D537+C537+E537</f>
        <v>0</v>
      </c>
      <c r="W537" s="68" t="n">
        <f aca="false">+F537+G537+H537+I537</f>
        <v>0</v>
      </c>
      <c r="X537" s="68" t="n">
        <f aca="false">SUM(J537:M537)</f>
        <v>-0.0499999999999936</v>
      </c>
    </row>
    <row r="538" customFormat="false" ht="12.75" hidden="false" customHeight="false" outlineLevel="0" collapsed="false">
      <c r="A538" s="133" t="n">
        <f aca="false">+'POST Results'!A540</f>
        <v>160402</v>
      </c>
      <c r="B538" s="107" t="n">
        <f aca="false">+'POST Results'!B540*'POST Results'!$T540</f>
        <v>7.45</v>
      </c>
      <c r="C538" s="104" t="n">
        <f aca="false">+'POST Results'!C540*'POST Results'!$T540</f>
        <v>-37.85</v>
      </c>
      <c r="D538" s="104" t="n">
        <f aca="false">+'POST Results'!D540*'POST Results'!$T540</f>
        <v>32.05</v>
      </c>
      <c r="E538" s="105" t="n">
        <f aca="false">+'POST Results'!E540*'POST Results'!$T540</f>
        <v>-1.6</v>
      </c>
      <c r="F538" s="107" t="n">
        <f aca="false">+'POST Results'!F540*'POST Results'!$T540</f>
        <v>0</v>
      </c>
      <c r="G538" s="104" t="n">
        <f aca="false">+'POST Results'!G540*'POST Results'!$T540</f>
        <v>0</v>
      </c>
      <c r="H538" s="104" t="n">
        <f aca="false">+'POST Results'!H540*'POST Results'!$T540</f>
        <v>0</v>
      </c>
      <c r="I538" s="105" t="n">
        <f aca="false">+'POST Results'!I540*'POST Results'!$T540</f>
        <v>0</v>
      </c>
      <c r="J538" s="115" t="n">
        <f aca="false">+'POST Results'!J540*'POST Results'!$T540</f>
        <v>7.45</v>
      </c>
      <c r="K538" s="115" t="n">
        <f aca="false">+'POST Results'!K540*'POST Results'!$T540</f>
        <v>-37.85</v>
      </c>
      <c r="L538" s="115" t="n">
        <f aca="false">+'POST Results'!L540*'POST Results'!$T540</f>
        <v>32.05</v>
      </c>
      <c r="M538" s="115" t="n">
        <f aca="false">+'POST Results'!M540*'POST Results'!$T540</f>
        <v>-1.6</v>
      </c>
      <c r="N538" s="107" t="n">
        <f aca="false">+'POST Results'!N540*'POST Results'!$T540</f>
        <v>0</v>
      </c>
      <c r="O538" s="104" t="n">
        <f aca="false">+'POST Results'!O540*'POST Results'!$T540</f>
        <v>0</v>
      </c>
      <c r="P538" s="104" t="n">
        <f aca="false">+'POST Results'!P540*'POST Results'!$T540</f>
        <v>0</v>
      </c>
      <c r="Q538" s="105" t="n">
        <f aca="false">+'POST Results'!Q540*'POST Results'!$T540</f>
        <v>0</v>
      </c>
      <c r="V538" s="67" t="n">
        <f aca="false">+B538+D538+C538+E538</f>
        <v>0.0499999999999985</v>
      </c>
      <c r="W538" s="68" t="n">
        <f aca="false">+F538+G538+H538+I538</f>
        <v>0</v>
      </c>
      <c r="X538" s="68" t="n">
        <f aca="false">SUM(J538:M538)</f>
        <v>0.0499999999999958</v>
      </c>
    </row>
    <row r="539" customFormat="false" ht="12.75" hidden="false" customHeight="false" outlineLevel="0" collapsed="false">
      <c r="A539" s="133" t="n">
        <f aca="false">+'POST Results'!A541</f>
        <v>160403</v>
      </c>
      <c r="B539" s="107" t="n">
        <f aca="false">+'POST Results'!B541*'POST Results'!$T541</f>
        <v>10.75</v>
      </c>
      <c r="C539" s="104" t="n">
        <f aca="false">+'POST Results'!C541*'POST Results'!$T541</f>
        <v>-37.75</v>
      </c>
      <c r="D539" s="104" t="n">
        <f aca="false">+'POST Results'!D541*'POST Results'!$T541</f>
        <v>31.5</v>
      </c>
      <c r="E539" s="105" t="n">
        <f aca="false">+'POST Results'!E541*'POST Results'!$T541</f>
        <v>-4.5</v>
      </c>
      <c r="F539" s="107" t="n">
        <f aca="false">+'POST Results'!F541*'POST Results'!$T541</f>
        <v>0</v>
      </c>
      <c r="G539" s="104" t="n">
        <f aca="false">+'POST Results'!G541*'POST Results'!$T541</f>
        <v>0</v>
      </c>
      <c r="H539" s="104" t="n">
        <f aca="false">+'POST Results'!H541*'POST Results'!$T541</f>
        <v>0</v>
      </c>
      <c r="I539" s="105" t="n">
        <f aca="false">+'POST Results'!I541*'POST Results'!$T541</f>
        <v>0</v>
      </c>
      <c r="J539" s="115" t="n">
        <f aca="false">+'POST Results'!J541*'POST Results'!$T541</f>
        <v>10.75</v>
      </c>
      <c r="K539" s="115" t="n">
        <f aca="false">+'POST Results'!K541*'POST Results'!$T541</f>
        <v>-37.75</v>
      </c>
      <c r="L539" s="115" t="n">
        <f aca="false">+'POST Results'!L541*'POST Results'!$T541</f>
        <v>31.5</v>
      </c>
      <c r="M539" s="115" t="n">
        <f aca="false">+'POST Results'!M541*'POST Results'!$T541</f>
        <v>-4.5</v>
      </c>
      <c r="N539" s="107" t="n">
        <f aca="false">+'POST Results'!N541*'POST Results'!$T541</f>
        <v>0</v>
      </c>
      <c r="O539" s="104" t="n">
        <f aca="false">+'POST Results'!O541*'POST Results'!$T541</f>
        <v>0</v>
      </c>
      <c r="P539" s="104" t="n">
        <f aca="false">+'POST Results'!P541*'POST Results'!$T541</f>
        <v>0</v>
      </c>
      <c r="Q539" s="105" t="n">
        <f aca="false">+'POST Results'!Q541*'POST Results'!$T541</f>
        <v>0</v>
      </c>
      <c r="V539" s="67" t="n">
        <f aca="false">+B539+D539+C539+E539</f>
        <v>0</v>
      </c>
      <c r="W539" s="68" t="n">
        <f aca="false">+F539+G539+H539+I539</f>
        <v>0</v>
      </c>
      <c r="X539" s="68" t="n">
        <f aca="false">SUM(J539:M539)</f>
        <v>0</v>
      </c>
    </row>
    <row r="540" customFormat="false" ht="12.75" hidden="false" customHeight="false" outlineLevel="0" collapsed="false">
      <c r="A540" s="133" t="n">
        <f aca="false">+'POST Results'!A542</f>
        <v>160404</v>
      </c>
      <c r="B540" s="107" t="n">
        <f aca="false">+'POST Results'!B542*'POST Results'!$T542</f>
        <v>10.95</v>
      </c>
      <c r="C540" s="104" t="n">
        <f aca="false">+'POST Results'!C542*'POST Results'!$T542</f>
        <v>-42.35</v>
      </c>
      <c r="D540" s="104" t="n">
        <f aca="false">+'POST Results'!D542*'POST Results'!$T542</f>
        <v>34.45</v>
      </c>
      <c r="E540" s="105" t="n">
        <f aca="false">+'POST Results'!E542*'POST Results'!$T542</f>
        <v>-3.05</v>
      </c>
      <c r="F540" s="107" t="n">
        <f aca="false">+'POST Results'!F542*'POST Results'!$T542</f>
        <v>79.9</v>
      </c>
      <c r="G540" s="104" t="n">
        <f aca="false">+'POST Results'!G542*'POST Results'!$T542</f>
        <v>-384.7</v>
      </c>
      <c r="H540" s="104" t="n">
        <f aca="false">+'POST Results'!H542*'POST Results'!$T542</f>
        <v>332.6</v>
      </c>
      <c r="I540" s="105" t="n">
        <f aca="false">+'POST Results'!I542*'POST Results'!$T542</f>
        <v>-27.8</v>
      </c>
      <c r="J540" s="115" t="n">
        <f aca="false">+'POST Results'!J542*'POST Results'!$T542</f>
        <v>84</v>
      </c>
      <c r="K540" s="115" t="n">
        <f aca="false">+'POST Results'!K542*'POST Results'!$T542</f>
        <v>-393.65</v>
      </c>
      <c r="L540" s="115" t="n">
        <f aca="false">+'POST Results'!L542*'POST Results'!$T542</f>
        <v>338.05</v>
      </c>
      <c r="M540" s="115" t="n">
        <f aca="false">+'POST Results'!M542*'POST Results'!$T542</f>
        <v>-28.4</v>
      </c>
      <c r="N540" s="107" t="n">
        <f aca="false">+'POST Results'!N542*'POST Results'!$T542</f>
        <v>73.05</v>
      </c>
      <c r="O540" s="104" t="n">
        <f aca="false">+'POST Results'!O542*'POST Results'!$T542</f>
        <v>-351.3</v>
      </c>
      <c r="P540" s="104" t="n">
        <f aca="false">+'POST Results'!P542*'POST Results'!$T542</f>
        <v>303.6</v>
      </c>
      <c r="Q540" s="105" t="n">
        <f aca="false">+'POST Results'!Q542*'POST Results'!$T542</f>
        <v>-25.35</v>
      </c>
      <c r="V540" s="67" t="n">
        <f aca="false">+B540+D540+C540+E540</f>
        <v>0</v>
      </c>
      <c r="W540" s="68" t="n">
        <f aca="false">+F540+G540+H540+I540</f>
        <v>0</v>
      </c>
      <c r="X540" s="68" t="n">
        <f aca="false">SUM(J540:M540)</f>
        <v>0</v>
      </c>
    </row>
    <row r="541" customFormat="false" ht="12.75" hidden="false" customHeight="false" outlineLevel="0" collapsed="false">
      <c r="A541" s="133" t="n">
        <f aca="false">+'POST Results'!A543</f>
        <v>160405</v>
      </c>
      <c r="B541" s="107" t="n">
        <f aca="false">+'POST Results'!B543*'POST Results'!$T543</f>
        <v>8.2</v>
      </c>
      <c r="C541" s="104" t="n">
        <f aca="false">+'POST Results'!C543*'POST Results'!$T543</f>
        <v>-25.65</v>
      </c>
      <c r="D541" s="104" t="n">
        <f aca="false">+'POST Results'!D543*'POST Results'!$T543</f>
        <v>20.3</v>
      </c>
      <c r="E541" s="105" t="n">
        <f aca="false">+'POST Results'!E543*'POST Results'!$T543</f>
        <v>-2.85</v>
      </c>
      <c r="F541" s="107" t="n">
        <f aca="false">+'POST Results'!F543*'POST Results'!$T543</f>
        <v>0</v>
      </c>
      <c r="G541" s="104" t="n">
        <f aca="false">+'POST Results'!G543*'POST Results'!$T543</f>
        <v>0</v>
      </c>
      <c r="H541" s="104" t="n">
        <f aca="false">+'POST Results'!H543*'POST Results'!$T543</f>
        <v>0</v>
      </c>
      <c r="I541" s="105" t="n">
        <f aca="false">+'POST Results'!I543*'POST Results'!$T543</f>
        <v>0</v>
      </c>
      <c r="J541" s="115" t="n">
        <f aca="false">+'POST Results'!J543*'POST Results'!$T543</f>
        <v>8.2</v>
      </c>
      <c r="K541" s="115" t="n">
        <f aca="false">+'POST Results'!K543*'POST Results'!$T543</f>
        <v>-25.65</v>
      </c>
      <c r="L541" s="115" t="n">
        <f aca="false">+'POST Results'!L543*'POST Results'!$T543</f>
        <v>20.3</v>
      </c>
      <c r="M541" s="115" t="n">
        <f aca="false">+'POST Results'!M543*'POST Results'!$T543</f>
        <v>-2.85</v>
      </c>
      <c r="N541" s="107" t="n">
        <f aca="false">+'POST Results'!N543*'POST Results'!$T543</f>
        <v>0</v>
      </c>
      <c r="O541" s="104" t="n">
        <f aca="false">+'POST Results'!O543*'POST Results'!$T543</f>
        <v>0</v>
      </c>
      <c r="P541" s="104" t="n">
        <f aca="false">+'POST Results'!P543*'POST Results'!$T543</f>
        <v>0</v>
      </c>
      <c r="Q541" s="105" t="n">
        <f aca="false">+'POST Results'!Q543*'POST Results'!$T543</f>
        <v>0</v>
      </c>
      <c r="V541" s="67" t="n">
        <f aca="false">+B541+D541+C541+E541</f>
        <v>0</v>
      </c>
      <c r="W541" s="68" t="n">
        <f aca="false">+F541+G541+H541+I541</f>
        <v>0</v>
      </c>
      <c r="X541" s="68" t="n">
        <f aca="false">SUM(J541:M541)</f>
        <v>0</v>
      </c>
    </row>
    <row r="542" customFormat="false" ht="12.75" hidden="false" customHeight="false" outlineLevel="0" collapsed="false">
      <c r="A542" s="133" t="n">
        <f aca="false">+'POST Results'!A544</f>
        <v>160406</v>
      </c>
      <c r="B542" s="107" t="n">
        <f aca="false">+'POST Results'!B544*'POST Results'!$T544</f>
        <v>10.4</v>
      </c>
      <c r="C542" s="104" t="n">
        <f aca="false">+'POST Results'!C544*'POST Results'!$T544</f>
        <v>-37.4</v>
      </c>
      <c r="D542" s="104" t="n">
        <f aca="false">+'POST Results'!D544*'POST Results'!$T544</f>
        <v>28.9</v>
      </c>
      <c r="E542" s="105" t="n">
        <f aca="false">+'POST Results'!E544*'POST Results'!$T544</f>
        <v>-1.9</v>
      </c>
      <c r="F542" s="107" t="n">
        <f aca="false">+'POST Results'!F544*'POST Results'!$T544</f>
        <v>66.3</v>
      </c>
      <c r="G542" s="104" t="n">
        <f aca="false">+'POST Results'!G544*'POST Results'!$T544</f>
        <v>-326</v>
      </c>
      <c r="H542" s="104" t="n">
        <f aca="false">+'POST Results'!H544*'POST Results'!$T544</f>
        <v>276.2</v>
      </c>
      <c r="I542" s="105" t="n">
        <f aca="false">+'POST Results'!I544*'POST Results'!$T544</f>
        <v>-16.5</v>
      </c>
      <c r="J542" s="115" t="n">
        <f aca="false">+'POST Results'!J544*'POST Results'!$T544</f>
        <v>71.1</v>
      </c>
      <c r="K542" s="115" t="n">
        <f aca="false">+'POST Results'!K544*'POST Results'!$T544</f>
        <v>-335.1</v>
      </c>
      <c r="L542" s="115" t="n">
        <f aca="false">+'POST Results'!L544*'POST Results'!$T544</f>
        <v>281</v>
      </c>
      <c r="M542" s="115" t="n">
        <f aca="false">+'POST Results'!M544*'POST Results'!$T544</f>
        <v>-17</v>
      </c>
      <c r="N542" s="107" t="n">
        <f aca="false">+'POST Results'!N544*'POST Results'!$T544</f>
        <v>60.7</v>
      </c>
      <c r="O542" s="104" t="n">
        <f aca="false">+'POST Results'!O544*'POST Results'!$T544</f>
        <v>-297.7</v>
      </c>
      <c r="P542" s="104" t="n">
        <f aca="false">+'POST Results'!P544*'POST Results'!$T544</f>
        <v>252.1</v>
      </c>
      <c r="Q542" s="105" t="n">
        <f aca="false">+'POST Results'!Q544*'POST Results'!$T544</f>
        <v>-15.1</v>
      </c>
      <c r="V542" s="67" t="n">
        <f aca="false">+B542+D542+C542+E542</f>
        <v>0</v>
      </c>
      <c r="W542" s="68" t="n">
        <f aca="false">+F542+G542+H542+I542</f>
        <v>0</v>
      </c>
      <c r="X542" s="68" t="n">
        <f aca="false">SUM(J542:M542)</f>
        <v>0</v>
      </c>
    </row>
    <row r="543" customFormat="false" ht="12.75" hidden="false" customHeight="false" outlineLevel="0" collapsed="false">
      <c r="A543" s="133" t="n">
        <f aca="false">+'POST Results'!A545</f>
        <v>160407</v>
      </c>
      <c r="B543" s="107" t="n">
        <f aca="false">+'POST Results'!B545*'POST Results'!$T545</f>
        <v>8.75</v>
      </c>
      <c r="C543" s="104" t="n">
        <f aca="false">+'POST Results'!C545*'POST Results'!$T545</f>
        <v>-28.25</v>
      </c>
      <c r="D543" s="104" t="n">
        <f aca="false">+'POST Results'!D545*'POST Results'!$T545</f>
        <v>21.5</v>
      </c>
      <c r="E543" s="105" t="n">
        <f aca="false">+'POST Results'!E545*'POST Results'!$T545</f>
        <v>-1.95</v>
      </c>
      <c r="F543" s="107" t="n">
        <f aca="false">+'POST Results'!F545*'POST Results'!$T545</f>
        <v>9.85</v>
      </c>
      <c r="G543" s="104" t="n">
        <f aca="false">+'POST Results'!G545*'POST Results'!$T545</f>
        <v>-47.65</v>
      </c>
      <c r="H543" s="104" t="n">
        <f aca="false">+'POST Results'!H545*'POST Results'!$T545</f>
        <v>41.1</v>
      </c>
      <c r="I543" s="105" t="n">
        <f aca="false">+'POST Results'!I545*'POST Results'!$T545</f>
        <v>-3.3</v>
      </c>
      <c r="J543" s="115" t="n">
        <f aca="false">+'POST Results'!J545*'POST Results'!$T545</f>
        <v>17.75</v>
      </c>
      <c r="K543" s="115" t="n">
        <f aca="false">+'POST Results'!K545*'POST Results'!$T545</f>
        <v>-71.75</v>
      </c>
      <c r="L543" s="115" t="n">
        <f aca="false">+'POST Results'!L545*'POST Results'!$T545</f>
        <v>59</v>
      </c>
      <c r="M543" s="115" t="n">
        <f aca="false">+'POST Results'!M545*'POST Results'!$T545</f>
        <v>-5</v>
      </c>
      <c r="N543" s="107" t="n">
        <f aca="false">+'POST Results'!N545*'POST Results'!$T545</f>
        <v>9.05</v>
      </c>
      <c r="O543" s="104" t="n">
        <f aca="false">+'POST Results'!O545*'POST Results'!$T545</f>
        <v>-43.5</v>
      </c>
      <c r="P543" s="104" t="n">
        <f aca="false">+'POST Results'!P545*'POST Results'!$T545</f>
        <v>37.5</v>
      </c>
      <c r="Q543" s="105" t="n">
        <f aca="false">+'POST Results'!Q545*'POST Results'!$T545</f>
        <v>-3.05</v>
      </c>
      <c r="V543" s="67" t="n">
        <f aca="false">+B543+D543+C543+E543</f>
        <v>0.05</v>
      </c>
      <c r="W543" s="68" t="n">
        <f aca="false">+F543+G543+H543+I543</f>
        <v>0</v>
      </c>
      <c r="X543" s="68" t="n">
        <f aca="false">SUM(J543:M543)</f>
        <v>0</v>
      </c>
    </row>
    <row r="544" customFormat="false" ht="12.75" hidden="false" customHeight="false" outlineLevel="0" collapsed="false">
      <c r="A544" s="133" t="n">
        <f aca="false">+'POST Results'!A546</f>
        <v>160408</v>
      </c>
      <c r="B544" s="107" t="n">
        <f aca="false">+'POST Results'!B546*'POST Results'!$T546</f>
        <v>12.15</v>
      </c>
      <c r="C544" s="104" t="n">
        <f aca="false">+'POST Results'!C546*'POST Results'!$T546</f>
        <v>-33.7</v>
      </c>
      <c r="D544" s="104" t="n">
        <f aca="false">+'POST Results'!D546*'POST Results'!$T546</f>
        <v>25.8</v>
      </c>
      <c r="E544" s="105" t="n">
        <f aca="false">+'POST Results'!E546*'POST Results'!$T546</f>
        <v>-4.25</v>
      </c>
      <c r="F544" s="107" t="n">
        <f aca="false">+'POST Results'!F546*'POST Results'!$T546</f>
        <v>93.75</v>
      </c>
      <c r="G544" s="104" t="n">
        <f aca="false">+'POST Results'!G546*'POST Results'!$T546</f>
        <v>-438.85</v>
      </c>
      <c r="H544" s="104" t="n">
        <f aca="false">+'POST Results'!H546*'POST Results'!$T546</f>
        <v>400.45</v>
      </c>
      <c r="I544" s="105" t="n">
        <f aca="false">+'POST Results'!I546*'POST Results'!$T546</f>
        <v>-55.4</v>
      </c>
      <c r="J544" s="115" t="n">
        <f aca="false">+'POST Results'!J546*'POST Results'!$T546</f>
        <v>101.3</v>
      </c>
      <c r="K544" s="115" t="n">
        <f aca="false">+'POST Results'!K546*'POST Results'!$T546</f>
        <v>-449.1</v>
      </c>
      <c r="L544" s="115" t="n">
        <f aca="false">+'POST Results'!L546*'POST Results'!$T546</f>
        <v>404.5</v>
      </c>
      <c r="M544" s="115" t="n">
        <f aca="false">+'POST Results'!M546*'POST Results'!$T546</f>
        <v>-56.7</v>
      </c>
      <c r="N544" s="107" t="n">
        <f aca="false">+'POST Results'!N546*'POST Results'!$T546</f>
        <v>89.15</v>
      </c>
      <c r="O544" s="104" t="n">
        <f aca="false">+'POST Results'!O546*'POST Results'!$T546</f>
        <v>-415.45</v>
      </c>
      <c r="P544" s="104" t="n">
        <f aca="false">+'POST Results'!P546*'POST Results'!$T546</f>
        <v>378.7</v>
      </c>
      <c r="Q544" s="105" t="n">
        <f aca="false">+'POST Results'!Q546*'POST Results'!$T546</f>
        <v>-52.45</v>
      </c>
      <c r="V544" s="67" t="n">
        <f aca="false">+B544+D544+C544+E544</f>
        <v>0</v>
      </c>
      <c r="W544" s="68" t="n">
        <f aca="false">+F544+G544+H544+I544</f>
        <v>-0.0500000000000327</v>
      </c>
      <c r="X544" s="68" t="n">
        <f aca="false">SUM(J544:M544)</f>
        <v>0</v>
      </c>
    </row>
    <row r="545" customFormat="false" ht="12.75" hidden="false" customHeight="false" outlineLevel="0" collapsed="false">
      <c r="A545" s="133" t="n">
        <f aca="false">+'POST Results'!A547</f>
        <v>160409</v>
      </c>
      <c r="B545" s="107" t="n">
        <f aca="false">+'POST Results'!B547*'POST Results'!$T547</f>
        <v>19.9</v>
      </c>
      <c r="C545" s="104" t="n">
        <f aca="false">+'POST Results'!C547*'POST Results'!$T547</f>
        <v>-58.35</v>
      </c>
      <c r="D545" s="104" t="n">
        <f aca="false">+'POST Results'!D547*'POST Results'!$T547</f>
        <v>42.35</v>
      </c>
      <c r="E545" s="105" t="n">
        <f aca="false">+'POST Results'!E547*'POST Results'!$T547</f>
        <v>-3.9</v>
      </c>
      <c r="F545" s="107" t="n">
        <f aca="false">+'POST Results'!F547*'POST Results'!$T547</f>
        <v>65</v>
      </c>
      <c r="G545" s="104" t="n">
        <f aca="false">+'POST Results'!G547*'POST Results'!$T547</f>
        <v>-314.6</v>
      </c>
      <c r="H545" s="104" t="n">
        <f aca="false">+'POST Results'!H547*'POST Results'!$T547</f>
        <v>270.6</v>
      </c>
      <c r="I545" s="105" t="n">
        <f aca="false">+'POST Results'!I547*'POST Results'!$T547</f>
        <v>-21</v>
      </c>
      <c r="J545" s="115" t="n">
        <f aca="false">+'POST Results'!J547*'POST Results'!$T547</f>
        <v>79.3</v>
      </c>
      <c r="K545" s="115" t="n">
        <f aca="false">+'POST Results'!K547*'POST Results'!$T547</f>
        <v>-345.6</v>
      </c>
      <c r="L545" s="115" t="n">
        <f aca="false">+'POST Results'!L547*'POST Results'!$T547</f>
        <v>289.4</v>
      </c>
      <c r="M545" s="115" t="n">
        <f aca="false">+'POST Results'!M547*'POST Results'!$T547</f>
        <v>-23.1</v>
      </c>
      <c r="N545" s="107" t="n">
        <f aca="false">+'POST Results'!N547*'POST Results'!$T547</f>
        <v>59.45</v>
      </c>
      <c r="O545" s="104" t="n">
        <f aca="false">+'POST Results'!O547*'POST Results'!$T547</f>
        <v>-287.25</v>
      </c>
      <c r="P545" s="104" t="n">
        <f aca="false">+'POST Results'!P547*'POST Results'!$T547</f>
        <v>247</v>
      </c>
      <c r="Q545" s="105" t="n">
        <f aca="false">+'POST Results'!Q547*'POST Results'!$T547</f>
        <v>-19.2</v>
      </c>
      <c r="V545" s="67" t="n">
        <f aca="false">+B545+D545+C545+E545</f>
        <v>0</v>
      </c>
      <c r="W545" s="68" t="n">
        <f aca="false">+F545+G545+H545+I545</f>
        <v>0</v>
      </c>
      <c r="X545" s="68" t="n">
        <f aca="false">SUM(J545:M545)</f>
        <v>0</v>
      </c>
    </row>
    <row r="546" customFormat="false" ht="12.75" hidden="false" customHeight="false" outlineLevel="0" collapsed="false">
      <c r="A546" s="133" t="n">
        <f aca="false">+'POST Results'!A548</f>
        <v>160501</v>
      </c>
      <c r="B546" s="107" t="n">
        <f aca="false">+'POST Results'!B548*'POST Results'!$T548</f>
        <v>8.7</v>
      </c>
      <c r="C546" s="104" t="n">
        <f aca="false">+'POST Results'!C548*'POST Results'!$T548</f>
        <v>-21.6</v>
      </c>
      <c r="D546" s="104" t="n">
        <f aca="false">+'POST Results'!D548*'POST Results'!$T548</f>
        <v>17.45</v>
      </c>
      <c r="E546" s="105" t="n">
        <f aca="false">+'POST Results'!E548*'POST Results'!$T548</f>
        <v>-4.6</v>
      </c>
      <c r="F546" s="107" t="n">
        <f aca="false">+'POST Results'!F548*'POST Results'!$T548</f>
        <v>33.95</v>
      </c>
      <c r="G546" s="104" t="n">
        <f aca="false">+'POST Results'!G548*'POST Results'!$T548</f>
        <v>-147.45</v>
      </c>
      <c r="H546" s="104" t="n">
        <f aca="false">+'POST Results'!H548*'POST Results'!$T548</f>
        <v>144.95</v>
      </c>
      <c r="I546" s="105" t="n">
        <f aca="false">+'POST Results'!I548*'POST Results'!$T548</f>
        <v>-31.45</v>
      </c>
      <c r="J546" s="115" t="n">
        <f aca="false">+'POST Results'!J548*'POST Results'!$T548</f>
        <v>41</v>
      </c>
      <c r="K546" s="115" t="n">
        <f aca="false">+'POST Results'!K548*'POST Results'!$T548</f>
        <v>-161.2</v>
      </c>
      <c r="L546" s="115" t="n">
        <f aca="false">+'POST Results'!L548*'POST Results'!$T548</f>
        <v>154.55</v>
      </c>
      <c r="M546" s="115" t="n">
        <f aca="false">+'POST Results'!M548*'POST Results'!$T548</f>
        <v>-34.35</v>
      </c>
      <c r="N546" s="107" t="n">
        <f aca="false">+'POST Results'!N548*'POST Results'!$T548</f>
        <v>32.25</v>
      </c>
      <c r="O546" s="104" t="n">
        <f aca="false">+'POST Results'!O548*'POST Results'!$T548</f>
        <v>-139.6</v>
      </c>
      <c r="P546" s="104" t="n">
        <f aca="false">+'POST Results'!P548*'POST Results'!$T548</f>
        <v>137.1</v>
      </c>
      <c r="Q546" s="105" t="n">
        <f aca="false">+'POST Results'!Q548*'POST Results'!$T548</f>
        <v>-29.75</v>
      </c>
      <c r="V546" s="67" t="n">
        <f aca="false">+B546+D546+C546+E546</f>
        <v>-0.0500000000000025</v>
      </c>
      <c r="W546" s="68" t="n">
        <f aca="false">+F546+G546+H546+I546</f>
        <v>0</v>
      </c>
      <c r="X546" s="68" t="n">
        <f aca="false">SUM(J546:M546)</f>
        <v>0</v>
      </c>
    </row>
    <row r="547" customFormat="false" ht="12.75" hidden="false" customHeight="false" outlineLevel="0" collapsed="false">
      <c r="A547" s="133" t="n">
        <f aca="false">+'POST Results'!A549</f>
        <v>160502</v>
      </c>
      <c r="B547" s="107" t="n">
        <f aca="false">+'POST Results'!B549*'POST Results'!$T549</f>
        <v>33.1</v>
      </c>
      <c r="C547" s="104" t="n">
        <f aca="false">+'POST Results'!C549*'POST Results'!$T549</f>
        <v>-127.2</v>
      </c>
      <c r="D547" s="104" t="n">
        <f aca="false">+'POST Results'!D549*'POST Results'!$T549</f>
        <v>119.4</v>
      </c>
      <c r="E547" s="105" t="n">
        <f aca="false">+'POST Results'!E549*'POST Results'!$T549</f>
        <v>-25.3</v>
      </c>
      <c r="F547" s="107" t="n">
        <f aca="false">+'POST Results'!F549*'POST Results'!$T549</f>
        <v>11.3</v>
      </c>
      <c r="G547" s="104" t="n">
        <f aca="false">+'POST Results'!G549*'POST Results'!$T549</f>
        <v>-49.8</v>
      </c>
      <c r="H547" s="104" t="n">
        <f aca="false">+'POST Results'!H549*'POST Results'!$T549</f>
        <v>48.4</v>
      </c>
      <c r="I547" s="105" t="n">
        <f aca="false">+'POST Results'!I549*'POST Results'!$T549</f>
        <v>-9.9</v>
      </c>
      <c r="J547" s="115" t="n">
        <f aca="false">+'POST Results'!J549*'POST Results'!$T549</f>
        <v>43.9</v>
      </c>
      <c r="K547" s="115" t="n">
        <f aca="false">+'POST Results'!K549*'POST Results'!$T549</f>
        <v>-174.4</v>
      </c>
      <c r="L547" s="115" t="n">
        <f aca="false">+'POST Results'!L549*'POST Results'!$T549</f>
        <v>165.2</v>
      </c>
      <c r="M547" s="115" t="n">
        <f aca="false">+'POST Results'!M549*'POST Results'!$T549</f>
        <v>-34.7</v>
      </c>
      <c r="N547" s="107" t="n">
        <f aca="false">+'POST Results'!N549*'POST Results'!$T549</f>
        <v>10.8</v>
      </c>
      <c r="O547" s="104" t="n">
        <f aca="false">+'POST Results'!O549*'POST Results'!$T549</f>
        <v>-47.2</v>
      </c>
      <c r="P547" s="104" t="n">
        <f aca="false">+'POST Results'!P549*'POST Results'!$T549</f>
        <v>45.8</v>
      </c>
      <c r="Q547" s="105" t="n">
        <f aca="false">+'POST Results'!Q549*'POST Results'!$T549</f>
        <v>-9.4</v>
      </c>
      <c r="V547" s="67" t="n">
        <f aca="false">+B547+D547+C547+E547</f>
        <v>0</v>
      </c>
      <c r="W547" s="68" t="n">
        <f aca="false">+F547+G547+H547+I547</f>
        <v>0</v>
      </c>
      <c r="X547" s="68" t="n">
        <f aca="false">SUM(J547:M547)</f>
        <v>0</v>
      </c>
    </row>
    <row r="548" customFormat="false" ht="12.75" hidden="false" customHeight="false" outlineLevel="0" collapsed="false">
      <c r="A548" s="133" t="n">
        <f aca="false">+'POST Results'!A550</f>
        <v>160503</v>
      </c>
      <c r="B548" s="107" t="n">
        <f aca="false">+'POST Results'!B550*'POST Results'!$T550</f>
        <v>18.15</v>
      </c>
      <c r="C548" s="104" t="n">
        <f aca="false">+'POST Results'!C550*'POST Results'!$T550</f>
        <v>-59.45</v>
      </c>
      <c r="D548" s="104" t="n">
        <f aca="false">+'POST Results'!D550*'POST Results'!$T550</f>
        <v>44.25</v>
      </c>
      <c r="E548" s="105" t="n">
        <f aca="false">+'POST Results'!E550*'POST Results'!$T550</f>
        <v>-3</v>
      </c>
      <c r="F548" s="107" t="n">
        <f aca="false">+'POST Results'!F550*'POST Results'!$T550</f>
        <v>41.25</v>
      </c>
      <c r="G548" s="104" t="n">
        <f aca="false">+'POST Results'!G550*'POST Results'!$T550</f>
        <v>-207.15</v>
      </c>
      <c r="H548" s="104" t="n">
        <f aca="false">+'POST Results'!H550*'POST Results'!$T550</f>
        <v>176.3</v>
      </c>
      <c r="I548" s="105" t="n">
        <f aca="false">+'POST Results'!I550*'POST Results'!$T550</f>
        <v>-10.4</v>
      </c>
      <c r="J548" s="115" t="n">
        <f aca="false">+'POST Results'!J550*'POST Results'!$T550</f>
        <v>57.4</v>
      </c>
      <c r="K548" s="115" t="n">
        <f aca="false">+'POST Results'!K550*'POST Results'!$T550</f>
        <v>-255.55</v>
      </c>
      <c r="L548" s="115" t="n">
        <f aca="false">+'POST Results'!L550*'POST Results'!$T550</f>
        <v>210.95</v>
      </c>
      <c r="M548" s="115" t="n">
        <f aca="false">+'POST Results'!M550*'POST Results'!$T550</f>
        <v>-12.85</v>
      </c>
      <c r="N548" s="107" t="n">
        <f aca="false">+'POST Results'!N550*'POST Results'!$T550</f>
        <v>39.25</v>
      </c>
      <c r="O548" s="104" t="n">
        <f aca="false">+'POST Results'!O550*'POST Results'!$T550</f>
        <v>-196.1</v>
      </c>
      <c r="P548" s="104" t="n">
        <f aca="false">+'POST Results'!P550*'POST Results'!$T550</f>
        <v>166.7</v>
      </c>
      <c r="Q548" s="105" t="n">
        <f aca="false">+'POST Results'!Q550*'POST Results'!$T550</f>
        <v>-9.85</v>
      </c>
      <c r="V548" s="67" t="n">
        <f aca="false">+B548+D548+C548+E548</f>
        <v>-0.0500000000000043</v>
      </c>
      <c r="W548" s="68" t="n">
        <f aca="false">+F548+G548+H548+I548</f>
        <v>0</v>
      </c>
      <c r="X548" s="68" t="n">
        <f aca="false">SUM(J548:M548)</f>
        <v>-0.0500000000000238</v>
      </c>
    </row>
    <row r="549" customFormat="false" ht="12.75" hidden="false" customHeight="false" outlineLevel="0" collapsed="false">
      <c r="A549" s="133" t="n">
        <f aca="false">+'POST Results'!A551</f>
        <v>160504</v>
      </c>
      <c r="B549" s="107" t="n">
        <f aca="false">+'POST Results'!B551*'POST Results'!$T551</f>
        <v>24.65</v>
      </c>
      <c r="C549" s="104" t="n">
        <f aca="false">+'POST Results'!C551*'POST Results'!$T551</f>
        <v>-80.3</v>
      </c>
      <c r="D549" s="104" t="n">
        <f aca="false">+'POST Results'!D551*'POST Results'!$T551</f>
        <v>59.7</v>
      </c>
      <c r="E549" s="105" t="n">
        <f aca="false">+'POST Results'!E551*'POST Results'!$T551</f>
        <v>-4.05</v>
      </c>
      <c r="F549" s="107" t="n">
        <f aca="false">+'POST Results'!F551*'POST Results'!$T551</f>
        <v>70.65</v>
      </c>
      <c r="G549" s="104" t="n">
        <f aca="false">+'POST Results'!G551*'POST Results'!$T551</f>
        <v>-354.55</v>
      </c>
      <c r="H549" s="104" t="n">
        <f aca="false">+'POST Results'!H551*'POST Results'!$T551</f>
        <v>301.85</v>
      </c>
      <c r="I549" s="105" t="n">
        <f aca="false">+'POST Results'!I551*'POST Results'!$T551</f>
        <v>-17.95</v>
      </c>
      <c r="J549" s="115" t="n">
        <f aca="false">+'POST Results'!J551*'POST Results'!$T551</f>
        <v>91.85</v>
      </c>
      <c r="K549" s="115" t="n">
        <f aca="false">+'POST Results'!K551*'POST Results'!$T551</f>
        <v>-415.95</v>
      </c>
      <c r="L549" s="115" t="n">
        <f aca="false">+'POST Results'!L551*'POST Results'!$T551</f>
        <v>345.15</v>
      </c>
      <c r="M549" s="115" t="n">
        <f aca="false">+'POST Results'!M551*'POST Results'!$T551</f>
        <v>-21.05</v>
      </c>
      <c r="N549" s="107" t="n">
        <f aca="false">+'POST Results'!N551*'POST Results'!$T551</f>
        <v>67.2</v>
      </c>
      <c r="O549" s="104" t="n">
        <f aca="false">+'POST Results'!O551*'POST Results'!$T551</f>
        <v>-335.65</v>
      </c>
      <c r="P549" s="104" t="n">
        <f aca="false">+'POST Results'!P551*'POST Results'!$T551</f>
        <v>285.45</v>
      </c>
      <c r="Q549" s="105" t="n">
        <f aca="false">+'POST Results'!Q551*'POST Results'!$T551</f>
        <v>-17</v>
      </c>
      <c r="V549" s="67" t="n">
        <f aca="false">+B549+D549+C549+E549</f>
        <v>0</v>
      </c>
      <c r="W549" s="68" t="n">
        <f aca="false">+F549+G549+H549+I549</f>
        <v>0</v>
      </c>
      <c r="X549" s="68" t="n">
        <f aca="false">SUM(J549:M549)</f>
        <v>0</v>
      </c>
    </row>
    <row r="550" customFormat="false" ht="12.75" hidden="false" customHeight="false" outlineLevel="0" collapsed="false">
      <c r="A550" s="133" t="n">
        <f aca="false">+'POST Results'!A552</f>
        <v>160505</v>
      </c>
      <c r="B550" s="107" t="n">
        <f aca="false">+'POST Results'!B552*'POST Results'!$T552</f>
        <v>33</v>
      </c>
      <c r="C550" s="104" t="n">
        <f aca="false">+'POST Results'!C552*'POST Results'!$T552</f>
        <v>-123.2</v>
      </c>
      <c r="D550" s="104" t="n">
        <f aca="false">+'POST Results'!D552*'POST Results'!$T552</f>
        <v>115.9</v>
      </c>
      <c r="E550" s="105" t="n">
        <f aca="false">+'POST Results'!E552*'POST Results'!$T552</f>
        <v>-25.8</v>
      </c>
      <c r="F550" s="107" t="n">
        <f aca="false">+'POST Results'!F552*'POST Results'!$T552</f>
        <v>30.3</v>
      </c>
      <c r="G550" s="104" t="n">
        <f aca="false">+'POST Results'!G552*'POST Results'!$T552</f>
        <v>-132.2</v>
      </c>
      <c r="H550" s="104" t="n">
        <f aca="false">+'POST Results'!H552*'POST Results'!$T552</f>
        <v>129.6</v>
      </c>
      <c r="I550" s="105" t="n">
        <f aca="false">+'POST Results'!I552*'POST Results'!$T552</f>
        <v>-27.7</v>
      </c>
      <c r="J550" s="115" t="n">
        <f aca="false">+'POST Results'!J552*'POST Results'!$T552</f>
        <v>61.9</v>
      </c>
      <c r="K550" s="115" t="n">
        <f aca="false">+'POST Results'!K552*'POST Results'!$T552</f>
        <v>-248.3</v>
      </c>
      <c r="L550" s="115" t="n">
        <f aca="false">+'POST Results'!L552*'POST Results'!$T552</f>
        <v>238.5</v>
      </c>
      <c r="M550" s="115" t="n">
        <f aca="false">+'POST Results'!M552*'POST Results'!$T552</f>
        <v>-52</v>
      </c>
      <c r="N550" s="107" t="n">
        <f aca="false">+'POST Results'!N552*'POST Results'!$T552</f>
        <v>28.8</v>
      </c>
      <c r="O550" s="104" t="n">
        <f aca="false">+'POST Results'!O552*'POST Results'!$T552</f>
        <v>-125.2</v>
      </c>
      <c r="P550" s="104" t="n">
        <f aca="false">+'POST Results'!P552*'POST Results'!$T552</f>
        <v>122.5</v>
      </c>
      <c r="Q550" s="105" t="n">
        <f aca="false">+'POST Results'!Q552*'POST Results'!$T552</f>
        <v>-26.2</v>
      </c>
      <c r="V550" s="67" t="n">
        <f aca="false">+B550+D550+C550+E550</f>
        <v>-0.0999999999999979</v>
      </c>
      <c r="W550" s="68" t="n">
        <f aca="false">+F550+G550+H550+I550</f>
        <v>0</v>
      </c>
      <c r="X550" s="68" t="n">
        <f aca="false">SUM(J550:M550)</f>
        <v>0.0999999999999872</v>
      </c>
    </row>
    <row r="551" customFormat="false" ht="12.75" hidden="false" customHeight="false" outlineLevel="0" collapsed="false">
      <c r="A551" s="133" t="n">
        <f aca="false">+'POST Results'!A553</f>
        <v>160506</v>
      </c>
      <c r="B551" s="107" t="n">
        <f aca="false">+'POST Results'!B553*'POST Results'!$T553</f>
        <v>27.1</v>
      </c>
      <c r="C551" s="104" t="n">
        <f aca="false">+'POST Results'!C553*'POST Results'!$T553</f>
        <v>-84.4</v>
      </c>
      <c r="D551" s="104" t="n">
        <f aca="false">+'POST Results'!D553*'POST Results'!$T553</f>
        <v>71.7</v>
      </c>
      <c r="E551" s="105" t="n">
        <f aca="false">+'POST Results'!E553*'POST Results'!$T553</f>
        <v>-14.5</v>
      </c>
      <c r="F551" s="107" t="n">
        <f aca="false">+'POST Results'!F553*'POST Results'!$T553</f>
        <v>11.1</v>
      </c>
      <c r="G551" s="104" t="n">
        <f aca="false">+'POST Results'!G553*'POST Results'!$T553</f>
        <v>-49.7</v>
      </c>
      <c r="H551" s="104" t="n">
        <f aca="false">+'POST Results'!H553*'POST Results'!$T553</f>
        <v>47.2</v>
      </c>
      <c r="I551" s="105" t="n">
        <f aca="false">+'POST Results'!I553*'POST Results'!$T553</f>
        <v>-8.6</v>
      </c>
      <c r="J551" s="115" t="n">
        <f aca="false">+'POST Results'!J553*'POST Results'!$T553</f>
        <v>37.7</v>
      </c>
      <c r="K551" s="115" t="n">
        <f aca="false">+'POST Results'!K553*'POST Results'!$T553</f>
        <v>-131.4</v>
      </c>
      <c r="L551" s="115" t="n">
        <f aca="false">+'POST Results'!L553*'POST Results'!$T553</f>
        <v>116.4</v>
      </c>
      <c r="M551" s="115" t="n">
        <f aca="false">+'POST Results'!M553*'POST Results'!$T553</f>
        <v>-22.6</v>
      </c>
      <c r="N551" s="107" t="n">
        <f aca="false">+'POST Results'!N553*'POST Results'!$T553</f>
        <v>10.5</v>
      </c>
      <c r="O551" s="104" t="n">
        <f aca="false">+'POST Results'!O553*'POST Results'!$T553</f>
        <v>-47.1</v>
      </c>
      <c r="P551" s="104" t="n">
        <f aca="false">+'POST Results'!P553*'POST Results'!$T553</f>
        <v>44.7</v>
      </c>
      <c r="Q551" s="105" t="n">
        <f aca="false">+'POST Results'!Q553*'POST Results'!$T553</f>
        <v>-8.1</v>
      </c>
      <c r="V551" s="67" t="n">
        <f aca="false">+B551+D551+C551+E551</f>
        <v>-0.0999999999999943</v>
      </c>
      <c r="W551" s="68" t="n">
        <f aca="false">+F551+G551+H551+I551</f>
        <v>0</v>
      </c>
      <c r="X551" s="68" t="n">
        <f aca="false">SUM(J551:M551)</f>
        <v>0.100000000000001</v>
      </c>
    </row>
    <row r="552" customFormat="false" ht="12.75" hidden="false" customHeight="false" outlineLevel="0" collapsed="false">
      <c r="A552" s="133" t="n">
        <f aca="false">+'POST Results'!A554</f>
        <v>160507</v>
      </c>
      <c r="B552" s="107" t="n">
        <f aca="false">+'POST Results'!B554*'POST Results'!$T554</f>
        <v>20.7</v>
      </c>
      <c r="C552" s="104" t="n">
        <f aca="false">+'POST Results'!C554*'POST Results'!$T554</f>
        <v>-63.3</v>
      </c>
      <c r="D552" s="104" t="n">
        <f aca="false">+'POST Results'!D554*'POST Results'!$T554</f>
        <v>46.35</v>
      </c>
      <c r="E552" s="105" t="n">
        <f aca="false">+'POST Results'!E554*'POST Results'!$T554</f>
        <v>-3.75</v>
      </c>
      <c r="F552" s="107" t="n">
        <f aca="false">+'POST Results'!F554*'POST Results'!$T554</f>
        <v>6.05</v>
      </c>
      <c r="G552" s="104" t="n">
        <f aca="false">+'POST Results'!G554*'POST Results'!$T554</f>
        <v>-30</v>
      </c>
      <c r="H552" s="104" t="n">
        <f aca="false">+'POST Results'!H554*'POST Results'!$T554</f>
        <v>25.75</v>
      </c>
      <c r="I552" s="105" t="n">
        <f aca="false">+'POST Results'!I554*'POST Results'!$T554</f>
        <v>-1.8</v>
      </c>
      <c r="J552" s="115" t="n">
        <f aca="false">+'POST Results'!J554*'POST Results'!$T554</f>
        <v>26.45</v>
      </c>
      <c r="K552" s="115" t="n">
        <f aca="false">+'POST Results'!K554*'POST Results'!$T554</f>
        <v>-91.7</v>
      </c>
      <c r="L552" s="115" t="n">
        <f aca="false">+'POST Results'!L554*'POST Results'!$T554</f>
        <v>70.7</v>
      </c>
      <c r="M552" s="115" t="n">
        <f aca="false">+'POST Results'!M554*'POST Results'!$T554</f>
        <v>-5.45</v>
      </c>
      <c r="N552" s="107" t="n">
        <f aca="false">+'POST Results'!N554*'POST Results'!$T554</f>
        <v>5.75</v>
      </c>
      <c r="O552" s="104" t="n">
        <f aca="false">+'POST Results'!O554*'POST Results'!$T554</f>
        <v>-28.4</v>
      </c>
      <c r="P552" s="104" t="n">
        <f aca="false">+'POST Results'!P554*'POST Results'!$T554</f>
        <v>24.35</v>
      </c>
      <c r="Q552" s="105" t="n">
        <f aca="false">+'POST Results'!Q554*'POST Results'!$T554</f>
        <v>-1.7</v>
      </c>
      <c r="V552" s="67" t="n">
        <f aca="false">+B552+D552+C552+E552</f>
        <v>0</v>
      </c>
      <c r="W552" s="68" t="n">
        <f aca="false">+F552+G552+H552+I552</f>
        <v>0</v>
      </c>
      <c r="X552" s="68" t="n">
        <f aca="false">SUM(J552:M552)</f>
        <v>0</v>
      </c>
    </row>
    <row r="553" customFormat="false" ht="12.75" hidden="false" customHeight="false" outlineLevel="0" collapsed="false">
      <c r="A553" s="133" t="n">
        <f aca="false">+'POST Results'!A555</f>
        <v>160601</v>
      </c>
      <c r="B553" s="107" t="n">
        <f aca="false">+'POST Results'!B555*'POST Results'!$T555</f>
        <v>69.7</v>
      </c>
      <c r="C553" s="104" t="n">
        <f aca="false">+'POST Results'!C555*'POST Results'!$T555</f>
        <v>-187.6</v>
      </c>
      <c r="D553" s="104" t="n">
        <f aca="false">+'POST Results'!D555*'POST Results'!$T555</f>
        <v>177.8</v>
      </c>
      <c r="E553" s="105" t="n">
        <f aca="false">+'POST Results'!E555*'POST Results'!$T555</f>
        <v>-59.9</v>
      </c>
      <c r="F553" s="107" t="n">
        <f aca="false">+'POST Results'!F555*'POST Results'!$T555</f>
        <v>78.3</v>
      </c>
      <c r="G553" s="104" t="n">
        <f aca="false">+'POST Results'!G555*'POST Results'!$T555</f>
        <v>-312.9</v>
      </c>
      <c r="H553" s="104" t="n">
        <f aca="false">+'POST Results'!H555*'POST Results'!$T555</f>
        <v>334.5</v>
      </c>
      <c r="I553" s="105" t="n">
        <f aca="false">+'POST Results'!I555*'POST Results'!$T555</f>
        <v>-99.9</v>
      </c>
      <c r="J553" s="115" t="n">
        <f aca="false">+'POST Results'!J555*'POST Results'!$T555</f>
        <v>144.2</v>
      </c>
      <c r="K553" s="115" t="n">
        <f aca="false">+'POST Results'!K555*'POST Results'!$T555</f>
        <v>-483.8</v>
      </c>
      <c r="L553" s="115" t="n">
        <f aca="false">+'POST Results'!L555*'POST Results'!$T555</f>
        <v>494.1</v>
      </c>
      <c r="M553" s="115" t="n">
        <f aca="false">+'POST Results'!M555*'POST Results'!$T555</f>
        <v>-154.5</v>
      </c>
      <c r="N553" s="107" t="n">
        <f aca="false">+'POST Results'!N555*'POST Results'!$T555</f>
        <v>74.5</v>
      </c>
      <c r="O553" s="104" t="n">
        <f aca="false">+'POST Results'!O555*'POST Results'!$T555</f>
        <v>-296.2</v>
      </c>
      <c r="P553" s="104" t="n">
        <f aca="false">+'POST Results'!P555*'POST Results'!$T555</f>
        <v>316.3</v>
      </c>
      <c r="Q553" s="105" t="n">
        <f aca="false">+'POST Results'!Q555*'POST Results'!$T555</f>
        <v>-94.6</v>
      </c>
      <c r="V553" s="67" t="n">
        <f aca="false">+B553+D553+C553+E553</f>
        <v>0</v>
      </c>
      <c r="W553" s="68" t="n">
        <f aca="false">+F553+G553+H553+I553</f>
        <v>0</v>
      </c>
      <c r="X553" s="68" t="n">
        <f aca="false">SUM(J553:M553)</f>
        <v>0</v>
      </c>
    </row>
    <row r="554" customFormat="false" ht="12.75" hidden="false" customHeight="false" outlineLevel="0" collapsed="false">
      <c r="A554" s="133" t="n">
        <f aca="false">+'POST Results'!A556</f>
        <v>160602</v>
      </c>
      <c r="B554" s="107" t="n">
        <f aca="false">+'POST Results'!B556*'POST Results'!$T556</f>
        <v>15.4</v>
      </c>
      <c r="C554" s="104" t="n">
        <f aca="false">+'POST Results'!C556*'POST Results'!$T556</f>
        <v>-43.25</v>
      </c>
      <c r="D554" s="104" t="n">
        <f aca="false">+'POST Results'!D556*'POST Results'!$T556</f>
        <v>32.1</v>
      </c>
      <c r="E554" s="105" t="n">
        <f aca="false">+'POST Results'!E556*'POST Results'!$T556</f>
        <v>-4.25</v>
      </c>
      <c r="F554" s="107" t="n">
        <f aca="false">+'POST Results'!F556*'POST Results'!$T556</f>
        <v>10.35</v>
      </c>
      <c r="G554" s="104" t="n">
        <f aca="false">+'POST Results'!G556*'POST Results'!$T556</f>
        <v>-49.7</v>
      </c>
      <c r="H554" s="104" t="n">
        <f aca="false">+'POST Results'!H556*'POST Results'!$T556</f>
        <v>44.2</v>
      </c>
      <c r="I554" s="105" t="n">
        <f aca="false">+'POST Results'!I556*'POST Results'!$T556</f>
        <v>-4.9</v>
      </c>
      <c r="J554" s="115" t="n">
        <f aca="false">+'POST Results'!J556*'POST Results'!$T556</f>
        <v>25.25</v>
      </c>
      <c r="K554" s="115" t="n">
        <f aca="false">+'POST Results'!K556*'POST Results'!$T556</f>
        <v>-90.3</v>
      </c>
      <c r="L554" s="115" t="n">
        <f aca="false">+'POST Results'!L556*'POST Results'!$T556</f>
        <v>73.9</v>
      </c>
      <c r="M554" s="115" t="n">
        <f aca="false">+'POST Results'!M556*'POST Results'!$T556</f>
        <v>-8.85</v>
      </c>
      <c r="N554" s="107" t="n">
        <f aca="false">+'POST Results'!N556*'POST Results'!$T556</f>
        <v>9.85</v>
      </c>
      <c r="O554" s="104" t="n">
        <f aca="false">+'POST Results'!O556*'POST Results'!$T556</f>
        <v>-47.05</v>
      </c>
      <c r="P554" s="104" t="n">
        <f aca="false">+'POST Results'!P556*'POST Results'!$T556</f>
        <v>41.8</v>
      </c>
      <c r="Q554" s="105" t="n">
        <f aca="false">+'POST Results'!Q556*'POST Results'!$T556</f>
        <v>-4.6</v>
      </c>
      <c r="V554" s="67" t="n">
        <f aca="false">+B554+D554+C554+E554</f>
        <v>0</v>
      </c>
      <c r="W554" s="68" t="n">
        <f aca="false">+F554+G554+H554+I554</f>
        <v>-0.0499999999999989</v>
      </c>
      <c r="X554" s="68" t="n">
        <f aca="false">SUM(J554:M554)</f>
        <v>0</v>
      </c>
    </row>
    <row r="555" customFormat="false" ht="12.75" hidden="false" customHeight="false" outlineLevel="0" collapsed="false">
      <c r="A555" s="133" t="n">
        <f aca="false">+'POST Results'!A557</f>
        <v>160603</v>
      </c>
      <c r="B555" s="107" t="n">
        <f aca="false">+'POST Results'!B557*'POST Results'!$T557</f>
        <v>41.8</v>
      </c>
      <c r="C555" s="104" t="n">
        <f aca="false">+'POST Results'!C557*'POST Results'!$T557</f>
        <v>-125.8</v>
      </c>
      <c r="D555" s="104" t="n">
        <f aca="false">+'POST Results'!D557*'POST Results'!$T557</f>
        <v>110.2</v>
      </c>
      <c r="E555" s="105" t="n">
        <f aca="false">+'POST Results'!E557*'POST Results'!$T557</f>
        <v>-26.2</v>
      </c>
      <c r="F555" s="107" t="n">
        <f aca="false">+'POST Results'!F557*'POST Results'!$T557</f>
        <v>25.4</v>
      </c>
      <c r="G555" s="104" t="n">
        <f aca="false">+'POST Results'!G557*'POST Results'!$T557</f>
        <v>-110.8</v>
      </c>
      <c r="H555" s="104" t="n">
        <f aca="false">+'POST Results'!H557*'POST Results'!$T557</f>
        <v>108.5</v>
      </c>
      <c r="I555" s="105" t="n">
        <f aca="false">+'POST Results'!I557*'POST Results'!$T557</f>
        <v>-23.1</v>
      </c>
      <c r="J555" s="115" t="n">
        <f aca="false">+'POST Results'!J557*'POST Results'!$T557</f>
        <v>65.9</v>
      </c>
      <c r="K555" s="115" t="n">
        <f aca="false">+'POST Results'!K557*'POST Results'!$T557</f>
        <v>-230.7</v>
      </c>
      <c r="L555" s="115" t="n">
        <f aca="false">+'POST Results'!L557*'POST Results'!$T557</f>
        <v>212.8</v>
      </c>
      <c r="M555" s="115" t="n">
        <f aca="false">+'POST Results'!M557*'POST Results'!$T557</f>
        <v>-48</v>
      </c>
      <c r="N555" s="107" t="n">
        <f aca="false">+'POST Results'!N557*'POST Results'!$T557</f>
        <v>24.1</v>
      </c>
      <c r="O555" s="104" t="n">
        <f aca="false">+'POST Results'!O557*'POST Results'!$T557</f>
        <v>-104.9</v>
      </c>
      <c r="P555" s="104" t="n">
        <f aca="false">+'POST Results'!P557*'POST Results'!$T557</f>
        <v>102.6</v>
      </c>
      <c r="Q555" s="105" t="n">
        <f aca="false">+'POST Results'!Q557*'POST Results'!$T557</f>
        <v>-21.8</v>
      </c>
      <c r="V555" s="67" t="n">
        <f aca="false">+B555+D555+C555+E555</f>
        <v>0</v>
      </c>
      <c r="W555" s="68" t="n">
        <f aca="false">+F555+G555+H555+I555</f>
        <v>0</v>
      </c>
      <c r="X555" s="68" t="n">
        <f aca="false">SUM(J555:M555)</f>
        <v>0</v>
      </c>
    </row>
    <row r="556" customFormat="false" ht="12.75" hidden="false" customHeight="false" outlineLevel="0" collapsed="false">
      <c r="A556" s="133" t="n">
        <f aca="false">+'POST Results'!A558</f>
        <v>160604</v>
      </c>
      <c r="B556" s="107" t="n">
        <f aca="false">+'POST Results'!B558*'POST Results'!$T558</f>
        <v>28.9</v>
      </c>
      <c r="C556" s="104" t="n">
        <f aca="false">+'POST Results'!C558*'POST Results'!$T558</f>
        <v>-106</v>
      </c>
      <c r="D556" s="104" t="n">
        <f aca="false">+'POST Results'!D558*'POST Results'!$T558</f>
        <v>85.25</v>
      </c>
      <c r="E556" s="105" t="n">
        <f aca="false">+'POST Results'!E558*'POST Results'!$T558</f>
        <v>-8.2</v>
      </c>
      <c r="F556" s="107" t="n">
        <f aca="false">+'POST Results'!F558*'POST Results'!$T558</f>
        <v>75.75</v>
      </c>
      <c r="G556" s="104" t="n">
        <f aca="false">+'POST Results'!G558*'POST Results'!$T558</f>
        <v>-370.6</v>
      </c>
      <c r="H556" s="104" t="n">
        <f aca="false">+'POST Results'!H558*'POST Results'!$T558</f>
        <v>323.5</v>
      </c>
      <c r="I556" s="105" t="n">
        <f aca="false">+'POST Results'!I558*'POST Results'!$T558</f>
        <v>-28.65</v>
      </c>
      <c r="J556" s="115" t="n">
        <f aca="false">+'POST Results'!J558*'POST Results'!$T558</f>
        <v>100.95</v>
      </c>
      <c r="K556" s="115" t="n">
        <f aca="false">+'POST Results'!K558*'POST Results'!$T558</f>
        <v>-456.85</v>
      </c>
      <c r="L556" s="115" t="n">
        <f aca="false">+'POST Results'!L558*'POST Results'!$T558</f>
        <v>391.2</v>
      </c>
      <c r="M556" s="115" t="n">
        <f aca="false">+'POST Results'!M558*'POST Results'!$T558</f>
        <v>-35.3</v>
      </c>
      <c r="N556" s="107" t="n">
        <f aca="false">+'POST Results'!N558*'POST Results'!$T558</f>
        <v>72</v>
      </c>
      <c r="O556" s="104" t="n">
        <f aca="false">+'POST Results'!O558*'POST Results'!$T558</f>
        <v>-350.85</v>
      </c>
      <c r="P556" s="104" t="n">
        <f aca="false">+'POST Results'!P558*'POST Results'!$T558</f>
        <v>305.95</v>
      </c>
      <c r="Q556" s="105" t="n">
        <f aca="false">+'POST Results'!Q558*'POST Results'!$T558</f>
        <v>-27.1</v>
      </c>
      <c r="V556" s="67" t="n">
        <f aca="false">+B556+D556+C556+E556</f>
        <v>-0.0499999999999936</v>
      </c>
      <c r="W556" s="68" t="n">
        <f aca="false">+F556+G556+H556+I556</f>
        <v>0</v>
      </c>
      <c r="X556" s="68" t="n">
        <f aca="false">SUM(J556:M556)</f>
        <v>0</v>
      </c>
    </row>
    <row r="557" customFormat="false" ht="12.75" hidden="false" customHeight="false" outlineLevel="0" collapsed="false">
      <c r="A557" s="133" t="n">
        <f aca="false">+'POST Results'!A559</f>
        <v>160605</v>
      </c>
      <c r="B557" s="107" t="n">
        <f aca="false">+'POST Results'!B559*'POST Results'!$T559</f>
        <v>57.9</v>
      </c>
      <c r="C557" s="104" t="n">
        <f aca="false">+'POST Results'!C559*'POST Results'!$T559</f>
        <v>-174.35</v>
      </c>
      <c r="D557" s="104" t="n">
        <f aca="false">+'POST Results'!D559*'POST Results'!$T559</f>
        <v>147.05</v>
      </c>
      <c r="E557" s="105" t="n">
        <f aca="false">+'POST Results'!E559*'POST Results'!$T559</f>
        <v>-30.65</v>
      </c>
      <c r="F557" s="107" t="n">
        <f aca="false">+'POST Results'!F559*'POST Results'!$T559</f>
        <v>34.3</v>
      </c>
      <c r="G557" s="104" t="n">
        <f aca="false">+'POST Results'!G559*'POST Results'!$T559</f>
        <v>-153.85</v>
      </c>
      <c r="H557" s="104" t="n">
        <f aca="false">+'POST Results'!H559*'POST Results'!$T559</f>
        <v>146.6</v>
      </c>
      <c r="I557" s="105" t="n">
        <f aca="false">+'POST Results'!I559*'POST Results'!$T559</f>
        <v>-27.05</v>
      </c>
      <c r="J557" s="115" t="n">
        <f aca="false">+'POST Results'!J559*'POST Results'!$T559</f>
        <v>90.55</v>
      </c>
      <c r="K557" s="115" t="n">
        <f aca="false">+'POST Results'!K559*'POST Results'!$T559</f>
        <v>-320</v>
      </c>
      <c r="L557" s="115" t="n">
        <f aca="false">+'POST Results'!L559*'POST Results'!$T559</f>
        <v>285.7</v>
      </c>
      <c r="M557" s="115" t="n">
        <f aca="false">+'POST Results'!M559*'POST Results'!$T559</f>
        <v>-56.25</v>
      </c>
      <c r="N557" s="107" t="n">
        <f aca="false">+'POST Results'!N559*'POST Results'!$T559</f>
        <v>32.65</v>
      </c>
      <c r="O557" s="104" t="n">
        <f aca="false">+'POST Results'!O559*'POST Results'!$T559</f>
        <v>-145.65</v>
      </c>
      <c r="P557" s="104" t="n">
        <f aca="false">+'POST Results'!P559*'POST Results'!$T559</f>
        <v>138.65</v>
      </c>
      <c r="Q557" s="105" t="n">
        <f aca="false">+'POST Results'!Q559*'POST Results'!$T559</f>
        <v>-25.6</v>
      </c>
      <c r="V557" s="67" t="n">
        <f aca="false">+B557+D557+C557+E557</f>
        <v>-0.0499999999999758</v>
      </c>
      <c r="W557" s="68" t="n">
        <f aca="false">+F557+G557+H557+I557</f>
        <v>0</v>
      </c>
      <c r="X557" s="68" t="n">
        <f aca="false">SUM(J557:M557)</f>
        <v>0</v>
      </c>
    </row>
    <row r="558" customFormat="false" ht="12.75" hidden="false" customHeight="false" outlineLevel="0" collapsed="false">
      <c r="A558" s="133" t="n">
        <f aca="false">+'POST Results'!A560</f>
        <v>160801</v>
      </c>
      <c r="B558" s="107" t="n">
        <f aca="false">+'POST Results'!B560*'POST Results'!$T560</f>
        <v>25.05</v>
      </c>
      <c r="C558" s="104" t="n">
        <f aca="false">+'POST Results'!C560*'POST Results'!$T560</f>
        <v>-89.1</v>
      </c>
      <c r="D558" s="104" t="n">
        <f aca="false">+'POST Results'!D560*'POST Results'!$T560</f>
        <v>70.55</v>
      </c>
      <c r="E558" s="105" t="n">
        <f aca="false">+'POST Results'!E560*'POST Results'!$T560</f>
        <v>-6.5</v>
      </c>
      <c r="F558" s="107" t="n">
        <f aca="false">+'POST Results'!F560*'POST Results'!$T560</f>
        <v>31.75</v>
      </c>
      <c r="G558" s="104" t="n">
        <f aca="false">+'POST Results'!G560*'POST Results'!$T560</f>
        <v>-154.35</v>
      </c>
      <c r="H558" s="104" t="n">
        <f aca="false">+'POST Results'!H560*'POST Results'!$T560</f>
        <v>133.9</v>
      </c>
      <c r="I558" s="105" t="n">
        <f aca="false">+'POST Results'!I560*'POST Results'!$T560</f>
        <v>-11.3</v>
      </c>
      <c r="J558" s="115" t="n">
        <f aca="false">+'POST Results'!J560*'POST Results'!$T560</f>
        <v>55.5</v>
      </c>
      <c r="K558" s="115" t="n">
        <f aca="false">+'POST Results'!K560*'POST Results'!$T560</f>
        <v>-236.5</v>
      </c>
      <c r="L558" s="115" t="n">
        <f aca="false">+'POST Results'!L560*'POST Results'!$T560</f>
        <v>198.3</v>
      </c>
      <c r="M558" s="115" t="n">
        <f aca="false">+'POST Results'!M560*'POST Results'!$T560</f>
        <v>-17.3</v>
      </c>
      <c r="N558" s="107" t="n">
        <f aca="false">+'POST Results'!N560*'POST Results'!$T560</f>
        <v>30.45</v>
      </c>
      <c r="O558" s="104" t="n">
        <f aca="false">+'POST Results'!O560*'POST Results'!$T560</f>
        <v>-147.4</v>
      </c>
      <c r="P558" s="104" t="n">
        <f aca="false">+'POST Results'!P560*'POST Results'!$T560</f>
        <v>127.75</v>
      </c>
      <c r="Q558" s="105" t="n">
        <f aca="false">+'POST Results'!Q560*'POST Results'!$T560</f>
        <v>-10.8</v>
      </c>
      <c r="V558" s="67" t="n">
        <f aca="false">+B558+D558+C558+E558</f>
        <v>0</v>
      </c>
      <c r="W558" s="68" t="n">
        <f aca="false">+F558+G558+H558+I558</f>
        <v>0</v>
      </c>
      <c r="X558" s="68" t="n">
        <f aca="false">SUM(J558:M558)</f>
        <v>0</v>
      </c>
    </row>
    <row r="559" customFormat="false" ht="12.75" hidden="false" customHeight="false" outlineLevel="0" collapsed="false">
      <c r="A559" s="133" t="n">
        <f aca="false">+'POST Results'!A561</f>
        <v>160802</v>
      </c>
      <c r="B559" s="107" t="n">
        <f aca="false">+'POST Results'!B561*'POST Results'!$T561</f>
        <v>27.1</v>
      </c>
      <c r="C559" s="104" t="n">
        <f aca="false">+'POST Results'!C561*'POST Results'!$T561</f>
        <v>-97.85</v>
      </c>
      <c r="D559" s="104" t="n">
        <f aca="false">+'POST Results'!D561*'POST Results'!$T561</f>
        <v>76.2</v>
      </c>
      <c r="E559" s="105" t="n">
        <f aca="false">+'POST Results'!E561*'POST Results'!$T561</f>
        <v>-5.5</v>
      </c>
      <c r="F559" s="107" t="n">
        <f aca="false">+'POST Results'!F561*'POST Results'!$T561</f>
        <v>15.35</v>
      </c>
      <c r="G559" s="104" t="n">
        <f aca="false">+'POST Results'!G561*'POST Results'!$T561</f>
        <v>-75.95</v>
      </c>
      <c r="H559" s="104" t="n">
        <f aca="false">+'POST Results'!H561*'POST Results'!$T561</f>
        <v>64.85</v>
      </c>
      <c r="I559" s="105" t="n">
        <f aca="false">+'POST Results'!I561*'POST Results'!$T561</f>
        <v>-4.25</v>
      </c>
      <c r="J559" s="115" t="n">
        <f aca="false">+'POST Results'!J561*'POST Results'!$T561</f>
        <v>41.85</v>
      </c>
      <c r="K559" s="115" t="n">
        <f aca="false">+'POST Results'!K561*'POST Results'!$T561</f>
        <v>-170.35</v>
      </c>
      <c r="L559" s="115" t="n">
        <f aca="false">+'POST Results'!L561*'POST Results'!$T561</f>
        <v>138.05</v>
      </c>
      <c r="M559" s="115" t="n">
        <f aca="false">+'POST Results'!M561*'POST Results'!$T561</f>
        <v>-9.55</v>
      </c>
      <c r="N559" s="107" t="n">
        <f aca="false">+'POST Results'!N561*'POST Results'!$T561</f>
        <v>14.75</v>
      </c>
      <c r="O559" s="104" t="n">
        <f aca="false">+'POST Results'!O561*'POST Results'!$T561</f>
        <v>-72.5</v>
      </c>
      <c r="P559" s="104" t="n">
        <f aca="false">+'POST Results'!P561*'POST Results'!$T561</f>
        <v>61.85</v>
      </c>
      <c r="Q559" s="105" t="n">
        <f aca="false">+'POST Results'!Q561*'POST Results'!$T561</f>
        <v>-4.1</v>
      </c>
      <c r="V559" s="67" t="n">
        <f aca="false">+B559+D559+C559+E559</f>
        <v>-0.049999999999983</v>
      </c>
      <c r="W559" s="68" t="n">
        <f aca="false">+F559+G559+H559+I559</f>
        <v>0</v>
      </c>
      <c r="X559" s="68" t="n">
        <f aca="false">SUM(J559:M559)</f>
        <v>0</v>
      </c>
    </row>
    <row r="560" customFormat="false" ht="12.75" hidden="false" customHeight="false" outlineLevel="0" collapsed="false">
      <c r="A560" s="133" t="n">
        <f aca="false">+'POST Results'!A562</f>
        <v>160803</v>
      </c>
      <c r="B560" s="107" t="n">
        <f aca="false">+'POST Results'!B562*'POST Results'!$T562</f>
        <v>5.15</v>
      </c>
      <c r="C560" s="104" t="n">
        <f aca="false">+'POST Results'!C562*'POST Results'!$T562</f>
        <v>-18.95</v>
      </c>
      <c r="D560" s="104" t="n">
        <f aca="false">+'POST Results'!D562*'POST Results'!$T562</f>
        <v>14.4</v>
      </c>
      <c r="E560" s="105" t="n">
        <f aca="false">+'POST Results'!E562*'POST Results'!$T562</f>
        <v>-0.6</v>
      </c>
      <c r="F560" s="107" t="n">
        <f aca="false">+'POST Results'!F562*'POST Results'!$T562</f>
        <v>29.75</v>
      </c>
      <c r="G560" s="104" t="n">
        <f aca="false">+'POST Results'!G562*'POST Results'!$T562</f>
        <v>-150.5</v>
      </c>
      <c r="H560" s="104" t="n">
        <f aca="false">+'POST Results'!H562*'POST Results'!$T562</f>
        <v>125.55</v>
      </c>
      <c r="I560" s="105" t="n">
        <f aca="false">+'POST Results'!I562*'POST Results'!$T562</f>
        <v>-4.85</v>
      </c>
      <c r="J560" s="115" t="n">
        <f aca="false">+'POST Results'!J562*'POST Results'!$T562</f>
        <v>33.7</v>
      </c>
      <c r="K560" s="115" t="n">
        <f aca="false">+'POST Results'!K562*'POST Results'!$T562</f>
        <v>-162.65</v>
      </c>
      <c r="L560" s="115" t="n">
        <f aca="false">+'POST Results'!L562*'POST Results'!$T562</f>
        <v>134.2</v>
      </c>
      <c r="M560" s="115" t="n">
        <f aca="false">+'POST Results'!M562*'POST Results'!$T562</f>
        <v>-5.25</v>
      </c>
      <c r="N560" s="107" t="n">
        <f aca="false">+'POST Results'!N562*'POST Results'!$T562</f>
        <v>28.55</v>
      </c>
      <c r="O560" s="104" t="n">
        <f aca="false">+'POST Results'!O562*'POST Results'!$T562</f>
        <v>-143.7</v>
      </c>
      <c r="P560" s="104" t="n">
        <f aca="false">+'POST Results'!P562*'POST Results'!$T562</f>
        <v>119.8</v>
      </c>
      <c r="Q560" s="105" t="n">
        <f aca="false">+'POST Results'!Q562*'POST Results'!$T562</f>
        <v>-4.65</v>
      </c>
      <c r="V560" s="67" t="n">
        <f aca="false">+B560+D560+C560+E560</f>
        <v>0</v>
      </c>
      <c r="W560" s="68" t="n">
        <f aca="false">+F560+G560+H560+I560</f>
        <v>-0.0500000000000025</v>
      </c>
      <c r="X560" s="68" t="n">
        <f aca="false">SUM(J560:M560)</f>
        <v>0</v>
      </c>
    </row>
    <row r="561" customFormat="false" ht="12.75" hidden="false" customHeight="false" outlineLevel="0" collapsed="false">
      <c r="A561" s="133" t="n">
        <f aca="false">+'POST Results'!A563</f>
        <v>160804</v>
      </c>
      <c r="B561" s="107" t="n">
        <f aca="false">+'POST Results'!B563*'POST Results'!$T563</f>
        <v>13.85</v>
      </c>
      <c r="C561" s="104" t="n">
        <f aca="false">+'POST Results'!C563*'POST Results'!$T563</f>
        <v>-55</v>
      </c>
      <c r="D561" s="104" t="n">
        <f aca="false">+'POST Results'!D563*'POST Results'!$T563</f>
        <v>45.5</v>
      </c>
      <c r="E561" s="105" t="n">
        <f aca="false">+'POST Results'!E563*'POST Results'!$T563</f>
        <v>-4.35</v>
      </c>
      <c r="F561" s="107" t="n">
        <f aca="false">+'POST Results'!F563*'POST Results'!$T563</f>
        <v>16.25</v>
      </c>
      <c r="G561" s="104" t="n">
        <f aca="false">+'POST Results'!G563*'POST Results'!$T563</f>
        <v>-78.5</v>
      </c>
      <c r="H561" s="104" t="n">
        <f aca="false">+'POST Results'!H563*'POST Results'!$T563</f>
        <v>68.5</v>
      </c>
      <c r="I561" s="105" t="n">
        <f aca="false">+'POST Results'!I563*'POST Results'!$T563</f>
        <v>-6.25</v>
      </c>
      <c r="J561" s="115" t="n">
        <f aca="false">+'POST Results'!J563*'POST Results'!$T563</f>
        <v>29.45</v>
      </c>
      <c r="K561" s="115" t="n">
        <f aca="false">+'POST Results'!K563*'POST Results'!$T563</f>
        <v>-129.95</v>
      </c>
      <c r="L561" s="115" t="n">
        <f aca="false">+'POST Results'!L563*'POST Results'!$T563</f>
        <v>110.85</v>
      </c>
      <c r="M561" s="115" t="n">
        <f aca="false">+'POST Results'!M563*'POST Results'!$T563</f>
        <v>-10.3</v>
      </c>
      <c r="N561" s="107" t="n">
        <f aca="false">+'POST Results'!N563*'POST Results'!$T563</f>
        <v>15.55</v>
      </c>
      <c r="O561" s="104" t="n">
        <f aca="false">+'POST Results'!O563*'POST Results'!$T563</f>
        <v>-74.95</v>
      </c>
      <c r="P561" s="104" t="n">
        <f aca="false">+'POST Results'!P563*'POST Results'!$T563</f>
        <v>65.3</v>
      </c>
      <c r="Q561" s="105" t="n">
        <f aca="false">+'POST Results'!Q563*'POST Results'!$T563</f>
        <v>-5.95</v>
      </c>
      <c r="V561" s="67" t="n">
        <f aca="false">+B561+D561+C561+E561</f>
        <v>0</v>
      </c>
      <c r="W561" s="68" t="n">
        <f aca="false">+F561+G561+H561+I561</f>
        <v>0</v>
      </c>
      <c r="X561" s="68" t="n">
        <f aca="false">SUM(J561:M561)</f>
        <v>0.0500000000000043</v>
      </c>
    </row>
    <row r="562" customFormat="false" ht="12.75" hidden="false" customHeight="false" outlineLevel="0" collapsed="false">
      <c r="A562" s="137" t="str">
        <f aca="false">+'Entire Basin'!A609</f>
        <v>TOTALS</v>
      </c>
      <c r="B562" s="112" t="n">
        <f aca="false">SUM(B5:B561)</f>
        <v>10100.4405</v>
      </c>
      <c r="C562" s="113" t="n">
        <f aca="false">SUM(C5:C561)</f>
        <v>-21574.5897</v>
      </c>
      <c r="D562" s="113" t="n">
        <f aca="false">SUM(D5:D561)</f>
        <v>24602.544</v>
      </c>
      <c r="E562" s="114" t="n">
        <f aca="false">SUM(E5:E561)</f>
        <v>-13128.4948</v>
      </c>
      <c r="F562" s="112" t="n">
        <f aca="false">SUM(F5:F561)</f>
        <v>9122.35</v>
      </c>
      <c r="G562" s="113" t="n">
        <f aca="false">SUM(G5:G561)</f>
        <v>-28391.8</v>
      </c>
      <c r="H562" s="113" t="n">
        <f aca="false">SUM(H5:H561)</f>
        <v>36073.45</v>
      </c>
      <c r="I562" s="114" t="n">
        <f aca="false">SUM(I5:I561)</f>
        <v>-16804.7</v>
      </c>
      <c r="J562" s="113" t="n">
        <f aca="false">SUM(J5:J561)</f>
        <v>19067.9905</v>
      </c>
      <c r="K562" s="113" t="n">
        <f aca="false">SUM(K5:K561)</f>
        <v>-48471.8897</v>
      </c>
      <c r="L562" s="113" t="n">
        <f aca="false">SUM(L5:L561)</f>
        <v>58870.194</v>
      </c>
      <c r="M562" s="113" t="n">
        <f aca="false">SUM(M5:M561)</f>
        <v>-29466.8448</v>
      </c>
      <c r="N562" s="112" t="n">
        <f aca="false">SUM(N5:N561)</f>
        <v>8968.5</v>
      </c>
      <c r="O562" s="113" t="n">
        <f aca="false">SUM(O5:O561)</f>
        <v>-26898</v>
      </c>
      <c r="P562" s="113" t="n">
        <f aca="false">SUM(P5:P561)</f>
        <v>34267.85</v>
      </c>
      <c r="Q562" s="114" t="n">
        <f aca="false">SUM(Q5:Q561)</f>
        <v>-16338.2</v>
      </c>
      <c r="V562" s="138" t="n">
        <f aca="false">SUM(V5:V561)</f>
        <v>-0.0999999999999032</v>
      </c>
      <c r="W562" s="139" t="n">
        <f aca="false">SUM(W5:W561)</f>
        <v>-0.700000000000313</v>
      </c>
      <c r="X562" s="140" t="n">
        <f aca="false">SUM(X5:X561)</f>
        <v>-0.550000000000075</v>
      </c>
      <c r="Y562" s="84" t="s">
        <v>93</v>
      </c>
      <c r="Z562" s="60"/>
    </row>
    <row r="563" customFormat="false" ht="12.75" hidden="false" customHeight="false" outlineLevel="0" collapsed="false">
      <c r="A563" s="127" t="s">
        <v>106</v>
      </c>
      <c r="B563" s="141" t="n">
        <f aca="false">+B562/'Entire Basin'!B609*100</f>
        <v>40.4243996638117</v>
      </c>
      <c r="C563" s="142" t="n">
        <f aca="false">+C562/'Entire Basin'!C609*100</f>
        <v>66.7573997691682</v>
      </c>
      <c r="D563" s="142" t="n">
        <f aca="false">+D562/'Entire Basin'!D609*100</f>
        <v>53.3418555842714</v>
      </c>
      <c r="E563" s="143" t="n">
        <f aca="false">+E562/'Entire Basin'!E609*100</f>
        <v>33.8437410257402</v>
      </c>
      <c r="F563" s="142" t="n">
        <f aca="false">+F562/'Entire Basin'!F609*100</f>
        <v>73.8568097543598</v>
      </c>
      <c r="G563" s="142" t="n">
        <f aca="false">+G562/'Entire Basin'!G609*100</f>
        <v>80.6040234159858</v>
      </c>
      <c r="H563" s="142" t="n">
        <f aca="false">+H562/'Entire Basin'!H609*100</f>
        <v>75.7678453282364</v>
      </c>
      <c r="I563" s="142" t="n">
        <f aca="false">+I562/'Entire Basin'!I609*100</f>
        <v>67.9254968694296</v>
      </c>
      <c r="J563" s="141" t="n">
        <f aca="false">+J562/'Entire Basin'!J609*100</f>
        <v>51.5769285907493</v>
      </c>
      <c r="K563" s="142" t="n">
        <f aca="false">+K562/'Entire Basin'!K609*100</f>
        <v>73.8866967974026</v>
      </c>
      <c r="L563" s="142" t="n">
        <f aca="false">+L562/'Entire Basin'!L609*100</f>
        <v>64.6430795786959</v>
      </c>
      <c r="M563" s="143" t="n">
        <f aca="false">+M562/'Entire Basin'!M609*100</f>
        <v>47.1938434828846</v>
      </c>
      <c r="N563" s="142" t="n">
        <f aca="false">+N562/'Entire Basin'!N609*100</f>
        <v>74.8322875642481</v>
      </c>
      <c r="O563" s="142" t="n">
        <f aca="false">+O562/'Entire Basin'!O609*100</f>
        <v>80.8099622958946</v>
      </c>
      <c r="P563" s="142" t="n">
        <f aca="false">+P562/'Entire Basin'!P609*100</f>
        <v>76.2405722295148</v>
      </c>
      <c r="Q563" s="143" t="n">
        <f aca="false">+Q562/'Entire Basin'!Q609*100</f>
        <v>69.0935233544076</v>
      </c>
    </row>
  </sheetData>
  <mergeCells count="8">
    <mergeCell ref="B2:E2"/>
    <mergeCell ref="F2:I2"/>
    <mergeCell ref="J2:M2"/>
    <mergeCell ref="B3:E3"/>
    <mergeCell ref="F3:I3"/>
    <mergeCell ref="J3:M3"/>
    <mergeCell ref="N3:Q3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30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11.28"/>
  </cols>
  <sheetData>
    <row r="1" customFormat="false" ht="18" hidden="false" customHeight="false" outlineLevel="0" collapsed="false">
      <c r="A1" s="121" t="s">
        <v>108</v>
      </c>
      <c r="E1" s="1"/>
    </row>
    <row r="2" customFormat="false" ht="12.75" hidden="false" customHeight="false" outlineLevel="0" collapsed="false">
      <c r="B2" s="94" t="s">
        <v>60</v>
      </c>
      <c r="C2" s="94"/>
      <c r="D2" s="94"/>
      <c r="E2" s="94"/>
      <c r="F2" s="94" t="s">
        <v>61</v>
      </c>
      <c r="G2" s="94"/>
      <c r="H2" s="94"/>
      <c r="I2" s="94"/>
      <c r="J2" s="94" t="s">
        <v>62</v>
      </c>
      <c r="K2" s="94"/>
      <c r="L2" s="94"/>
      <c r="M2" s="94"/>
    </row>
    <row r="3" customFormat="false" ht="12.75" hidden="false" customHeight="false" outlineLevel="0" collapsed="false">
      <c r="A3" s="122" t="s">
        <v>104</v>
      </c>
      <c r="B3" s="94" t="s">
        <v>63</v>
      </c>
      <c r="C3" s="94"/>
      <c r="D3" s="94"/>
      <c r="E3" s="94"/>
      <c r="F3" s="94" t="s">
        <v>64</v>
      </c>
      <c r="G3" s="94"/>
      <c r="H3" s="94"/>
      <c r="I3" s="94"/>
      <c r="J3" s="94" t="s">
        <v>65</v>
      </c>
      <c r="K3" s="94"/>
      <c r="L3" s="94"/>
      <c r="M3" s="94"/>
      <c r="N3" s="94" t="s">
        <v>66</v>
      </c>
      <c r="O3" s="94"/>
      <c r="P3" s="94"/>
      <c r="Q3" s="94"/>
      <c r="V3" s="94" t="s">
        <v>67</v>
      </c>
      <c r="W3" s="94"/>
      <c r="X3" s="94"/>
    </row>
    <row r="4" customFormat="false" ht="12.75" hidden="false" customHeight="false" outlineLevel="0" collapsed="false">
      <c r="A4" s="123" t="s">
        <v>105</v>
      </c>
      <c r="B4" s="124" t="s">
        <v>69</v>
      </c>
      <c r="C4" s="125" t="s">
        <v>70</v>
      </c>
      <c r="D4" s="125" t="s">
        <v>71</v>
      </c>
      <c r="E4" s="126" t="s">
        <v>72</v>
      </c>
      <c r="F4" s="124" t="s">
        <v>69</v>
      </c>
      <c r="G4" s="125" t="s">
        <v>70</v>
      </c>
      <c r="H4" s="125" t="s">
        <v>71</v>
      </c>
      <c r="I4" s="126" t="s">
        <v>72</v>
      </c>
      <c r="J4" s="124" t="s">
        <v>69</v>
      </c>
      <c r="K4" s="125" t="s">
        <v>70</v>
      </c>
      <c r="L4" s="125" t="s">
        <v>71</v>
      </c>
      <c r="M4" s="126" t="s">
        <v>72</v>
      </c>
      <c r="N4" s="124" t="s">
        <v>69</v>
      </c>
      <c r="O4" s="125" t="s">
        <v>70</v>
      </c>
      <c r="P4" s="125" t="s">
        <v>71</v>
      </c>
      <c r="Q4" s="126" t="s">
        <v>72</v>
      </c>
      <c r="V4" s="127" t="n">
        <v>1</v>
      </c>
      <c r="W4" s="59" t="n">
        <v>2</v>
      </c>
      <c r="X4" s="60" t="n">
        <v>3</v>
      </c>
    </row>
    <row r="5" customFormat="false" ht="12.75" hidden="false" customHeight="false" outlineLevel="0" collapsed="false">
      <c r="A5" s="128" t="n">
        <f aca="false">+'POST Results'!A7</f>
        <v>10101</v>
      </c>
      <c r="B5" s="147" t="n">
        <f aca="false">+'POST Results'!B7*'POST Results'!$U7</f>
        <v>0</v>
      </c>
      <c r="C5" s="148" t="n">
        <f aca="false">+'POST Results'!C7*'POST Results'!$U7</f>
        <v>-0</v>
      </c>
      <c r="D5" s="148" t="n">
        <f aca="false">+'POST Results'!D7*'POST Results'!$U7</f>
        <v>0</v>
      </c>
      <c r="E5" s="149" t="n">
        <f aca="false">+'POST Results'!E7*'POST Results'!$U7</f>
        <v>-0</v>
      </c>
      <c r="F5" s="147" t="n">
        <f aca="false">+'POST Results'!F7*'POST Results'!$U7</f>
        <v>0</v>
      </c>
      <c r="G5" s="148" t="n">
        <f aca="false">+'POST Results'!G7*'POST Results'!$U7</f>
        <v>0</v>
      </c>
      <c r="H5" s="148" t="n">
        <f aca="false">+'POST Results'!H7*'POST Results'!$U7</f>
        <v>0</v>
      </c>
      <c r="I5" s="149" t="n">
        <f aca="false">+'POST Results'!I7*'POST Results'!$U7</f>
        <v>0</v>
      </c>
      <c r="J5" s="150" t="n">
        <f aca="false">+'POST Results'!J7*'POST Results'!$U7</f>
        <v>0</v>
      </c>
      <c r="K5" s="150" t="n">
        <f aca="false">+'POST Results'!K7*'POST Results'!$U7</f>
        <v>-0</v>
      </c>
      <c r="L5" s="150" t="n">
        <f aca="false">+'POST Results'!L7*'POST Results'!$U7</f>
        <v>0</v>
      </c>
      <c r="M5" s="150" t="n">
        <f aca="false">+'POST Results'!M7*'POST Results'!$U7</f>
        <v>-0</v>
      </c>
      <c r="N5" s="147" t="n">
        <f aca="false">+'POST Results'!N7*'POST Results'!$U7</f>
        <v>0</v>
      </c>
      <c r="O5" s="148" t="n">
        <f aca="false">+'POST Results'!O7*'POST Results'!$U7</f>
        <v>0</v>
      </c>
      <c r="P5" s="148" t="n">
        <f aca="false">+'POST Results'!P7*'POST Results'!$U7</f>
        <v>0</v>
      </c>
      <c r="Q5" s="149" t="n">
        <f aca="false">+'POST Results'!Q7*'POST Results'!$U7</f>
        <v>0</v>
      </c>
      <c r="V5" s="67" t="n">
        <f aca="false">+B5+D5+C5+E5</f>
        <v>0</v>
      </c>
      <c r="W5" s="68" t="n">
        <f aca="false">+F5+G5+H5+I5</f>
        <v>0</v>
      </c>
      <c r="X5" s="68" t="n">
        <f aca="false">SUM(J5:M5)</f>
        <v>0</v>
      </c>
    </row>
    <row r="6" customFormat="false" ht="12.75" hidden="false" customHeight="false" outlineLevel="0" collapsed="false">
      <c r="A6" s="133" t="n">
        <f aca="false">+'POST Results'!A8</f>
        <v>10102</v>
      </c>
      <c r="B6" s="151" t="n">
        <f aca="false">+'POST Results'!B8*'POST Results'!$U8</f>
        <v>0</v>
      </c>
      <c r="C6" s="150" t="n">
        <f aca="false">+'POST Results'!C8*'POST Results'!$U8</f>
        <v>-0</v>
      </c>
      <c r="D6" s="150" t="n">
        <f aca="false">+'POST Results'!D8*'POST Results'!$U8</f>
        <v>0</v>
      </c>
      <c r="E6" s="152" t="n">
        <f aca="false">+'POST Results'!E8*'POST Results'!$U8</f>
        <v>-0</v>
      </c>
      <c r="F6" s="151" t="n">
        <f aca="false">+'POST Results'!F8*'POST Results'!$U8</f>
        <v>0</v>
      </c>
      <c r="G6" s="150" t="n">
        <f aca="false">+'POST Results'!G8*'POST Results'!$U8</f>
        <v>0</v>
      </c>
      <c r="H6" s="150" t="n">
        <f aca="false">+'POST Results'!H8*'POST Results'!$U8</f>
        <v>0</v>
      </c>
      <c r="I6" s="152" t="n">
        <f aca="false">+'POST Results'!I8*'POST Results'!$U8</f>
        <v>0</v>
      </c>
      <c r="J6" s="150" t="n">
        <f aca="false">+'POST Results'!J8*'POST Results'!$U8</f>
        <v>0</v>
      </c>
      <c r="K6" s="150" t="n">
        <f aca="false">+'POST Results'!K8*'POST Results'!$U8</f>
        <v>-0</v>
      </c>
      <c r="L6" s="150" t="n">
        <f aca="false">+'POST Results'!L8*'POST Results'!$U8</f>
        <v>0</v>
      </c>
      <c r="M6" s="150" t="n">
        <f aca="false">+'POST Results'!M8*'POST Results'!$U8</f>
        <v>-0</v>
      </c>
      <c r="N6" s="151" t="n">
        <f aca="false">+'POST Results'!N8*'POST Results'!$U8</f>
        <v>0</v>
      </c>
      <c r="O6" s="150" t="n">
        <f aca="false">+'POST Results'!O8*'POST Results'!$U8</f>
        <v>0</v>
      </c>
      <c r="P6" s="150" t="n">
        <f aca="false">+'POST Results'!P8*'POST Results'!$U8</f>
        <v>0</v>
      </c>
      <c r="Q6" s="152" t="n">
        <f aca="false">+'POST Results'!Q8*'POST Results'!$U8</f>
        <v>0</v>
      </c>
      <c r="V6" s="67" t="n">
        <f aca="false">+B6+D6+C6+E6</f>
        <v>0</v>
      </c>
      <c r="W6" s="68" t="n">
        <f aca="false">+F6+G6+H6+I6</f>
        <v>0</v>
      </c>
      <c r="X6" s="68" t="n">
        <f aca="false">SUM(J6:M6)</f>
        <v>0</v>
      </c>
    </row>
    <row r="7" customFormat="false" ht="12.75" hidden="false" customHeight="false" outlineLevel="0" collapsed="false">
      <c r="A7" s="133" t="n">
        <f aca="false">+'POST Results'!A9</f>
        <v>10103</v>
      </c>
      <c r="B7" s="151" t="n">
        <f aca="false">+'POST Results'!B9*'POST Results'!$U9</f>
        <v>0</v>
      </c>
      <c r="C7" s="150" t="n">
        <f aca="false">+'POST Results'!C9*'POST Results'!$U9</f>
        <v>-0</v>
      </c>
      <c r="D7" s="150" t="n">
        <f aca="false">+'POST Results'!D9*'POST Results'!$U9</f>
        <v>0</v>
      </c>
      <c r="E7" s="152" t="n">
        <f aca="false">+'POST Results'!E9*'POST Results'!$U9</f>
        <v>-0</v>
      </c>
      <c r="F7" s="151" t="n">
        <f aca="false">+'POST Results'!F9*'POST Results'!$U9</f>
        <v>0</v>
      </c>
      <c r="G7" s="150" t="n">
        <f aca="false">+'POST Results'!G9*'POST Results'!$U9</f>
        <v>0</v>
      </c>
      <c r="H7" s="150" t="n">
        <f aca="false">+'POST Results'!H9*'POST Results'!$U9</f>
        <v>0</v>
      </c>
      <c r="I7" s="152" t="n">
        <f aca="false">+'POST Results'!I9*'POST Results'!$U9</f>
        <v>0</v>
      </c>
      <c r="J7" s="150" t="n">
        <f aca="false">+'POST Results'!J9*'POST Results'!$U9</f>
        <v>0</v>
      </c>
      <c r="K7" s="150" t="n">
        <f aca="false">+'POST Results'!K9*'POST Results'!$U9</f>
        <v>-0</v>
      </c>
      <c r="L7" s="150" t="n">
        <f aca="false">+'POST Results'!L9*'POST Results'!$U9</f>
        <v>0</v>
      </c>
      <c r="M7" s="150" t="n">
        <f aca="false">+'POST Results'!M9*'POST Results'!$U9</f>
        <v>-0</v>
      </c>
      <c r="N7" s="151" t="n">
        <f aca="false">+'POST Results'!N9*'POST Results'!$U9</f>
        <v>0</v>
      </c>
      <c r="O7" s="150" t="n">
        <f aca="false">+'POST Results'!O9*'POST Results'!$U9</f>
        <v>0</v>
      </c>
      <c r="P7" s="150" t="n">
        <f aca="false">+'POST Results'!P9*'POST Results'!$U9</f>
        <v>0</v>
      </c>
      <c r="Q7" s="152" t="n">
        <f aca="false">+'POST Results'!Q9*'POST Results'!$U9</f>
        <v>0</v>
      </c>
      <c r="V7" s="67" t="n">
        <f aca="false">+B7+D7+C7+E7</f>
        <v>0</v>
      </c>
      <c r="W7" s="68" t="n">
        <f aca="false">+F7+G7+H7+I7</f>
        <v>0</v>
      </c>
      <c r="X7" s="68" t="n">
        <f aca="false">SUM(J7:M7)</f>
        <v>0</v>
      </c>
    </row>
    <row r="8" customFormat="false" ht="12.75" hidden="false" customHeight="false" outlineLevel="0" collapsed="false">
      <c r="A8" s="133" t="n">
        <f aca="false">+'POST Results'!A10</f>
        <v>10104</v>
      </c>
      <c r="B8" s="151" t="n">
        <f aca="false">+'POST Results'!B10*'POST Results'!$U10</f>
        <v>0</v>
      </c>
      <c r="C8" s="150" t="n">
        <f aca="false">+'POST Results'!C10*'POST Results'!$U10</f>
        <v>-0</v>
      </c>
      <c r="D8" s="150" t="n">
        <f aca="false">+'POST Results'!D10*'POST Results'!$U10</f>
        <v>0</v>
      </c>
      <c r="E8" s="152" t="n">
        <f aca="false">+'POST Results'!E10*'POST Results'!$U10</f>
        <v>-0</v>
      </c>
      <c r="F8" s="151" t="n">
        <f aca="false">+'POST Results'!F10*'POST Results'!$U10</f>
        <v>0</v>
      </c>
      <c r="G8" s="150" t="n">
        <f aca="false">+'POST Results'!G10*'POST Results'!$U10</f>
        <v>0</v>
      </c>
      <c r="H8" s="150" t="n">
        <f aca="false">+'POST Results'!H10*'POST Results'!$U10</f>
        <v>0</v>
      </c>
      <c r="I8" s="152" t="n">
        <f aca="false">+'POST Results'!I10*'POST Results'!$U10</f>
        <v>0</v>
      </c>
      <c r="J8" s="150" t="n">
        <f aca="false">+'POST Results'!J10*'POST Results'!$U10</f>
        <v>0</v>
      </c>
      <c r="K8" s="150" t="n">
        <f aca="false">+'POST Results'!K10*'POST Results'!$U10</f>
        <v>-0</v>
      </c>
      <c r="L8" s="150" t="n">
        <f aca="false">+'POST Results'!L10*'POST Results'!$U10</f>
        <v>0</v>
      </c>
      <c r="M8" s="150" t="n">
        <f aca="false">+'POST Results'!M10*'POST Results'!$U10</f>
        <v>-0</v>
      </c>
      <c r="N8" s="151" t="n">
        <f aca="false">+'POST Results'!N10*'POST Results'!$U10</f>
        <v>0</v>
      </c>
      <c r="O8" s="150" t="n">
        <f aca="false">+'POST Results'!O10*'POST Results'!$U10</f>
        <v>0</v>
      </c>
      <c r="P8" s="150" t="n">
        <f aca="false">+'POST Results'!P10*'POST Results'!$U10</f>
        <v>0</v>
      </c>
      <c r="Q8" s="152" t="n">
        <f aca="false">+'POST Results'!Q10*'POST Results'!$U10</f>
        <v>0</v>
      </c>
      <c r="V8" s="67" t="n">
        <f aca="false">+B8+D8+C8+E8</f>
        <v>0</v>
      </c>
      <c r="W8" s="68" t="n">
        <f aca="false">+F8+G8+H8+I8</f>
        <v>0</v>
      </c>
      <c r="X8" s="68" t="n">
        <f aca="false">SUM(J8:M8)</f>
        <v>0</v>
      </c>
    </row>
    <row r="9" customFormat="false" ht="12.75" hidden="false" customHeight="false" outlineLevel="0" collapsed="false">
      <c r="A9" s="133" t="n">
        <f aca="false">+'POST Results'!A11</f>
        <v>10105</v>
      </c>
      <c r="B9" s="151" t="n">
        <f aca="false">+'POST Results'!B11*'POST Results'!$U11</f>
        <v>0</v>
      </c>
      <c r="C9" s="150" t="n">
        <f aca="false">+'POST Results'!C11*'POST Results'!$U11</f>
        <v>-0</v>
      </c>
      <c r="D9" s="150" t="n">
        <f aca="false">+'POST Results'!D11*'POST Results'!$U11</f>
        <v>0</v>
      </c>
      <c r="E9" s="152" t="n">
        <f aca="false">+'POST Results'!E11*'POST Results'!$U11</f>
        <v>-0</v>
      </c>
      <c r="F9" s="151" t="n">
        <f aca="false">+'POST Results'!F11*'POST Results'!$U11</f>
        <v>0</v>
      </c>
      <c r="G9" s="150" t="n">
        <f aca="false">+'POST Results'!G11*'POST Results'!$U11</f>
        <v>0</v>
      </c>
      <c r="H9" s="150" t="n">
        <f aca="false">+'POST Results'!H11*'POST Results'!$U11</f>
        <v>0</v>
      </c>
      <c r="I9" s="152" t="n">
        <f aca="false">+'POST Results'!I11*'POST Results'!$U11</f>
        <v>0</v>
      </c>
      <c r="J9" s="150" t="n">
        <f aca="false">+'POST Results'!J11*'POST Results'!$U11</f>
        <v>0</v>
      </c>
      <c r="K9" s="150" t="n">
        <f aca="false">+'POST Results'!K11*'POST Results'!$U11</f>
        <v>-0</v>
      </c>
      <c r="L9" s="150" t="n">
        <f aca="false">+'POST Results'!L11*'POST Results'!$U11</f>
        <v>0</v>
      </c>
      <c r="M9" s="150" t="n">
        <f aca="false">+'POST Results'!M11*'POST Results'!$U11</f>
        <v>-0</v>
      </c>
      <c r="N9" s="151" t="n">
        <f aca="false">+'POST Results'!N11*'POST Results'!$U11</f>
        <v>0</v>
      </c>
      <c r="O9" s="150" t="n">
        <f aca="false">+'POST Results'!O11*'POST Results'!$U11</f>
        <v>0</v>
      </c>
      <c r="P9" s="150" t="n">
        <f aca="false">+'POST Results'!P11*'POST Results'!$U11</f>
        <v>0</v>
      </c>
      <c r="Q9" s="152" t="n">
        <f aca="false">+'POST Results'!Q11*'POST Results'!$U11</f>
        <v>0</v>
      </c>
      <c r="V9" s="67" t="n">
        <f aca="false">+B9+D9+C9+E9</f>
        <v>0</v>
      </c>
      <c r="W9" s="68" t="n">
        <f aca="false">+F9+G9+H9+I9</f>
        <v>0</v>
      </c>
      <c r="X9" s="68" t="n">
        <f aca="false">SUM(J9:M9)</f>
        <v>0</v>
      </c>
    </row>
    <row r="10" customFormat="false" ht="12.75" hidden="false" customHeight="false" outlineLevel="0" collapsed="false">
      <c r="A10" s="133" t="n">
        <f aca="false">+'POST Results'!A12</f>
        <v>10106</v>
      </c>
      <c r="B10" s="151" t="n">
        <f aca="false">+'POST Results'!B12*'POST Results'!$U12</f>
        <v>0</v>
      </c>
      <c r="C10" s="150" t="n">
        <f aca="false">+'POST Results'!C12*'POST Results'!$U12</f>
        <v>-0</v>
      </c>
      <c r="D10" s="150" t="n">
        <f aca="false">+'POST Results'!D12*'POST Results'!$U12</f>
        <v>0</v>
      </c>
      <c r="E10" s="152" t="n">
        <f aca="false">+'POST Results'!E12*'POST Results'!$U12</f>
        <v>-0</v>
      </c>
      <c r="F10" s="151" t="n">
        <f aca="false">+'POST Results'!F12*'POST Results'!$U12</f>
        <v>0</v>
      </c>
      <c r="G10" s="150" t="n">
        <f aca="false">+'POST Results'!G12*'POST Results'!$U12</f>
        <v>0</v>
      </c>
      <c r="H10" s="150" t="n">
        <f aca="false">+'POST Results'!H12*'POST Results'!$U12</f>
        <v>0</v>
      </c>
      <c r="I10" s="152" t="n">
        <f aca="false">+'POST Results'!I12*'POST Results'!$U12</f>
        <v>0</v>
      </c>
      <c r="J10" s="150" t="n">
        <f aca="false">+'POST Results'!J12*'POST Results'!$U12</f>
        <v>0</v>
      </c>
      <c r="K10" s="150" t="n">
        <f aca="false">+'POST Results'!K12*'POST Results'!$U12</f>
        <v>-0</v>
      </c>
      <c r="L10" s="150" t="n">
        <f aca="false">+'POST Results'!L12*'POST Results'!$U12</f>
        <v>0</v>
      </c>
      <c r="M10" s="150" t="n">
        <f aca="false">+'POST Results'!M12*'POST Results'!$U12</f>
        <v>-0</v>
      </c>
      <c r="N10" s="151" t="n">
        <f aca="false">+'POST Results'!N12*'POST Results'!$U12</f>
        <v>0</v>
      </c>
      <c r="O10" s="150" t="n">
        <f aca="false">+'POST Results'!O12*'POST Results'!$U12</f>
        <v>0</v>
      </c>
      <c r="P10" s="150" t="n">
        <f aca="false">+'POST Results'!P12*'POST Results'!$U12</f>
        <v>0</v>
      </c>
      <c r="Q10" s="152" t="n">
        <f aca="false">+'POST Results'!Q12*'POST Results'!$U12</f>
        <v>0</v>
      </c>
      <c r="V10" s="67" t="n">
        <f aca="false">+B10+D10+C10+E10</f>
        <v>0</v>
      </c>
      <c r="W10" s="68" t="n">
        <f aca="false">+F10+G10+H10+I10</f>
        <v>0</v>
      </c>
      <c r="X10" s="68" t="n">
        <f aca="false">SUM(J10:M10)</f>
        <v>0</v>
      </c>
    </row>
    <row r="11" customFormat="false" ht="12.75" hidden="false" customHeight="false" outlineLevel="0" collapsed="false">
      <c r="A11" s="133" t="n">
        <f aca="false">+'POST Results'!A13</f>
        <v>10107</v>
      </c>
      <c r="B11" s="151" t="n">
        <f aca="false">+'POST Results'!B13*'POST Results'!$U13</f>
        <v>0</v>
      </c>
      <c r="C11" s="150" t="n">
        <f aca="false">+'POST Results'!C13*'POST Results'!$U13</f>
        <v>-0</v>
      </c>
      <c r="D11" s="150" t="n">
        <f aca="false">+'POST Results'!D13*'POST Results'!$U13</f>
        <v>0</v>
      </c>
      <c r="E11" s="152" t="n">
        <f aca="false">+'POST Results'!E13*'POST Results'!$U13</f>
        <v>-0</v>
      </c>
      <c r="F11" s="151" t="n">
        <f aca="false">+'POST Results'!F13*'POST Results'!$U13</f>
        <v>0</v>
      </c>
      <c r="G11" s="150" t="n">
        <f aca="false">+'POST Results'!G13*'POST Results'!$U13</f>
        <v>0</v>
      </c>
      <c r="H11" s="150" t="n">
        <f aca="false">+'POST Results'!H13*'POST Results'!$U13</f>
        <v>0</v>
      </c>
      <c r="I11" s="152" t="n">
        <f aca="false">+'POST Results'!I13*'POST Results'!$U13</f>
        <v>0</v>
      </c>
      <c r="J11" s="150" t="n">
        <f aca="false">+'POST Results'!J13*'POST Results'!$U13</f>
        <v>0</v>
      </c>
      <c r="K11" s="150" t="n">
        <f aca="false">+'POST Results'!K13*'POST Results'!$U13</f>
        <v>-0</v>
      </c>
      <c r="L11" s="150" t="n">
        <f aca="false">+'POST Results'!L13*'POST Results'!$U13</f>
        <v>0</v>
      </c>
      <c r="M11" s="150" t="n">
        <f aca="false">+'POST Results'!M13*'POST Results'!$U13</f>
        <v>-0</v>
      </c>
      <c r="N11" s="151" t="n">
        <f aca="false">+'POST Results'!N13*'POST Results'!$U13</f>
        <v>0</v>
      </c>
      <c r="O11" s="150" t="n">
        <f aca="false">+'POST Results'!O13*'POST Results'!$U13</f>
        <v>0</v>
      </c>
      <c r="P11" s="150" t="n">
        <f aca="false">+'POST Results'!P13*'POST Results'!$U13</f>
        <v>0</v>
      </c>
      <c r="Q11" s="152" t="n">
        <f aca="false">+'POST Results'!Q13*'POST Results'!$U13</f>
        <v>0</v>
      </c>
      <c r="V11" s="67" t="n">
        <f aca="false">+B11+D11+C11+E11</f>
        <v>0</v>
      </c>
      <c r="W11" s="68" t="n">
        <f aca="false">+F11+G11+H11+I11</f>
        <v>0</v>
      </c>
      <c r="X11" s="68" t="n">
        <f aca="false">SUM(J11:M11)</f>
        <v>0</v>
      </c>
    </row>
    <row r="12" customFormat="false" ht="12.75" hidden="false" customHeight="false" outlineLevel="0" collapsed="false">
      <c r="A12" s="133" t="n">
        <f aca="false">+'POST Results'!A14</f>
        <v>10108</v>
      </c>
      <c r="B12" s="151" t="n">
        <f aca="false">+'POST Results'!B14*'POST Results'!$U14</f>
        <v>0</v>
      </c>
      <c r="C12" s="150" t="n">
        <f aca="false">+'POST Results'!C14*'POST Results'!$U14</f>
        <v>-0</v>
      </c>
      <c r="D12" s="150" t="n">
        <f aca="false">+'POST Results'!D14*'POST Results'!$U14</f>
        <v>0</v>
      </c>
      <c r="E12" s="152" t="n">
        <f aca="false">+'POST Results'!E14*'POST Results'!$U14</f>
        <v>-0</v>
      </c>
      <c r="F12" s="151" t="n">
        <f aca="false">+'POST Results'!F14*'POST Results'!$U14</f>
        <v>0</v>
      </c>
      <c r="G12" s="150" t="n">
        <f aca="false">+'POST Results'!G14*'POST Results'!$U14</f>
        <v>0</v>
      </c>
      <c r="H12" s="150" t="n">
        <f aca="false">+'POST Results'!H14*'POST Results'!$U14</f>
        <v>0</v>
      </c>
      <c r="I12" s="152" t="n">
        <f aca="false">+'POST Results'!I14*'POST Results'!$U14</f>
        <v>0</v>
      </c>
      <c r="J12" s="150" t="n">
        <f aca="false">+'POST Results'!J14*'POST Results'!$U14</f>
        <v>0</v>
      </c>
      <c r="K12" s="150" t="n">
        <f aca="false">+'POST Results'!K14*'POST Results'!$U14</f>
        <v>-0</v>
      </c>
      <c r="L12" s="150" t="n">
        <f aca="false">+'POST Results'!L14*'POST Results'!$U14</f>
        <v>0</v>
      </c>
      <c r="M12" s="150" t="n">
        <f aca="false">+'POST Results'!M14*'POST Results'!$U14</f>
        <v>-0</v>
      </c>
      <c r="N12" s="151" t="n">
        <f aca="false">+'POST Results'!N14*'POST Results'!$U14</f>
        <v>0</v>
      </c>
      <c r="O12" s="150" t="n">
        <f aca="false">+'POST Results'!O14*'POST Results'!$U14</f>
        <v>0</v>
      </c>
      <c r="P12" s="150" t="n">
        <f aca="false">+'POST Results'!P14*'POST Results'!$U14</f>
        <v>0</v>
      </c>
      <c r="Q12" s="152" t="n">
        <f aca="false">+'POST Results'!Q14*'POST Results'!$U14</f>
        <v>0</v>
      </c>
      <c r="V12" s="67" t="n">
        <f aca="false">+B12+D12+C12+E12</f>
        <v>0</v>
      </c>
      <c r="W12" s="68" t="n">
        <f aca="false">+F12+G12+H12+I12</f>
        <v>0</v>
      </c>
      <c r="X12" s="68" t="n">
        <f aca="false">SUM(J12:M12)</f>
        <v>0</v>
      </c>
    </row>
    <row r="13" customFormat="false" ht="12.75" hidden="false" customHeight="false" outlineLevel="0" collapsed="false">
      <c r="A13" s="133" t="n">
        <f aca="false">+'POST Results'!A15</f>
        <v>10109</v>
      </c>
      <c r="B13" s="151" t="n">
        <f aca="false">+'POST Results'!B15*'POST Results'!$U15</f>
        <v>0</v>
      </c>
      <c r="C13" s="150" t="n">
        <f aca="false">+'POST Results'!C15*'POST Results'!$U15</f>
        <v>-0</v>
      </c>
      <c r="D13" s="150" t="n">
        <f aca="false">+'POST Results'!D15*'POST Results'!$U15</f>
        <v>0</v>
      </c>
      <c r="E13" s="152" t="n">
        <f aca="false">+'POST Results'!E15*'POST Results'!$U15</f>
        <v>-0</v>
      </c>
      <c r="F13" s="151" t="n">
        <f aca="false">+'POST Results'!F15*'POST Results'!$U15</f>
        <v>0</v>
      </c>
      <c r="G13" s="150" t="n">
        <f aca="false">+'POST Results'!G15*'POST Results'!$U15</f>
        <v>0</v>
      </c>
      <c r="H13" s="150" t="n">
        <f aca="false">+'POST Results'!H15*'POST Results'!$U15</f>
        <v>0</v>
      </c>
      <c r="I13" s="152" t="n">
        <f aca="false">+'POST Results'!I15*'POST Results'!$U15</f>
        <v>0</v>
      </c>
      <c r="J13" s="150" t="n">
        <f aca="false">+'POST Results'!J15*'POST Results'!$U15</f>
        <v>0</v>
      </c>
      <c r="K13" s="150" t="n">
        <f aca="false">+'POST Results'!K15*'POST Results'!$U15</f>
        <v>-0</v>
      </c>
      <c r="L13" s="150" t="n">
        <f aca="false">+'POST Results'!L15*'POST Results'!$U15</f>
        <v>0</v>
      </c>
      <c r="M13" s="150" t="n">
        <f aca="false">+'POST Results'!M15*'POST Results'!$U15</f>
        <v>-0</v>
      </c>
      <c r="N13" s="151" t="n">
        <f aca="false">+'POST Results'!N15*'POST Results'!$U15</f>
        <v>0</v>
      </c>
      <c r="O13" s="150" t="n">
        <f aca="false">+'POST Results'!O15*'POST Results'!$U15</f>
        <v>0</v>
      </c>
      <c r="P13" s="150" t="n">
        <f aca="false">+'POST Results'!P15*'POST Results'!$U15</f>
        <v>0</v>
      </c>
      <c r="Q13" s="152" t="n">
        <f aca="false">+'POST Results'!Q15*'POST Results'!$U15</f>
        <v>0</v>
      </c>
      <c r="V13" s="67" t="n">
        <f aca="false">+B13+D13+C13+E13</f>
        <v>0</v>
      </c>
      <c r="W13" s="68" t="n">
        <f aca="false">+F13+G13+H13+I13</f>
        <v>0</v>
      </c>
      <c r="X13" s="68" t="n">
        <f aca="false">SUM(J13:M13)</f>
        <v>0</v>
      </c>
    </row>
    <row r="14" customFormat="false" ht="12.75" hidden="false" customHeight="false" outlineLevel="0" collapsed="false">
      <c r="A14" s="133" t="n">
        <f aca="false">+'POST Results'!A16</f>
        <v>10110</v>
      </c>
      <c r="B14" s="151" t="n">
        <f aca="false">+'POST Results'!B16*'POST Results'!$U16</f>
        <v>0</v>
      </c>
      <c r="C14" s="150" t="n">
        <f aca="false">+'POST Results'!C16*'POST Results'!$U16</f>
        <v>-0</v>
      </c>
      <c r="D14" s="150" t="n">
        <f aca="false">+'POST Results'!D16*'POST Results'!$U16</f>
        <v>0</v>
      </c>
      <c r="E14" s="152" t="n">
        <f aca="false">+'POST Results'!E16*'POST Results'!$U16</f>
        <v>-0</v>
      </c>
      <c r="F14" s="151" t="n">
        <f aca="false">+'POST Results'!F16*'POST Results'!$U16</f>
        <v>0</v>
      </c>
      <c r="G14" s="150" t="n">
        <f aca="false">+'POST Results'!G16*'POST Results'!$U16</f>
        <v>0</v>
      </c>
      <c r="H14" s="150" t="n">
        <f aca="false">+'POST Results'!H16*'POST Results'!$U16</f>
        <v>0</v>
      </c>
      <c r="I14" s="152" t="n">
        <f aca="false">+'POST Results'!I16*'POST Results'!$U16</f>
        <v>0</v>
      </c>
      <c r="J14" s="150" t="n">
        <f aca="false">+'POST Results'!J16*'POST Results'!$U16</f>
        <v>0</v>
      </c>
      <c r="K14" s="150" t="n">
        <f aca="false">+'POST Results'!K16*'POST Results'!$U16</f>
        <v>-0</v>
      </c>
      <c r="L14" s="150" t="n">
        <f aca="false">+'POST Results'!L16*'POST Results'!$U16</f>
        <v>0</v>
      </c>
      <c r="M14" s="150" t="n">
        <f aca="false">+'POST Results'!M16*'POST Results'!$U16</f>
        <v>-0</v>
      </c>
      <c r="N14" s="151" t="n">
        <f aca="false">+'POST Results'!N16*'POST Results'!$U16</f>
        <v>0</v>
      </c>
      <c r="O14" s="150" t="n">
        <f aca="false">+'POST Results'!O16*'POST Results'!$U16</f>
        <v>0</v>
      </c>
      <c r="P14" s="150" t="n">
        <f aca="false">+'POST Results'!P16*'POST Results'!$U16</f>
        <v>0</v>
      </c>
      <c r="Q14" s="152" t="n">
        <f aca="false">+'POST Results'!Q16*'POST Results'!$U16</f>
        <v>0</v>
      </c>
      <c r="V14" s="67" t="n">
        <f aca="false">+B14+D14+C14+E14</f>
        <v>0</v>
      </c>
      <c r="W14" s="68" t="n">
        <f aca="false">+F14+G14+H14+I14</f>
        <v>0</v>
      </c>
      <c r="X14" s="68" t="n">
        <f aca="false">SUM(J14:M14)</f>
        <v>0</v>
      </c>
    </row>
    <row r="15" customFormat="false" ht="12.75" hidden="false" customHeight="false" outlineLevel="0" collapsed="false">
      <c r="A15" s="133" t="n">
        <f aca="false">+'POST Results'!A17</f>
        <v>10201</v>
      </c>
      <c r="B15" s="151" t="n">
        <f aca="false">+'POST Results'!B17*'POST Results'!$U17</f>
        <v>0</v>
      </c>
      <c r="C15" s="150" t="n">
        <f aca="false">+'POST Results'!C17*'POST Results'!$U17</f>
        <v>-0</v>
      </c>
      <c r="D15" s="150" t="n">
        <f aca="false">+'POST Results'!D17*'POST Results'!$U17</f>
        <v>0</v>
      </c>
      <c r="E15" s="152" t="n">
        <f aca="false">+'POST Results'!E17*'POST Results'!$U17</f>
        <v>-0</v>
      </c>
      <c r="F15" s="151" t="n">
        <f aca="false">+'POST Results'!F17*'POST Results'!$U17</f>
        <v>0</v>
      </c>
      <c r="G15" s="150" t="n">
        <f aca="false">+'POST Results'!G17*'POST Results'!$U17</f>
        <v>0</v>
      </c>
      <c r="H15" s="150" t="n">
        <f aca="false">+'POST Results'!H17*'POST Results'!$U17</f>
        <v>0</v>
      </c>
      <c r="I15" s="152" t="n">
        <f aca="false">+'POST Results'!I17*'POST Results'!$U17</f>
        <v>0</v>
      </c>
      <c r="J15" s="150" t="n">
        <f aca="false">+'POST Results'!J17*'POST Results'!$U17</f>
        <v>0</v>
      </c>
      <c r="K15" s="150" t="n">
        <f aca="false">+'POST Results'!K17*'POST Results'!$U17</f>
        <v>-0</v>
      </c>
      <c r="L15" s="150" t="n">
        <f aca="false">+'POST Results'!L17*'POST Results'!$U17</f>
        <v>0</v>
      </c>
      <c r="M15" s="150" t="n">
        <f aca="false">+'POST Results'!M17*'POST Results'!$U17</f>
        <v>-0</v>
      </c>
      <c r="N15" s="151" t="n">
        <f aca="false">+'POST Results'!N17*'POST Results'!$U17</f>
        <v>0</v>
      </c>
      <c r="O15" s="150" t="n">
        <f aca="false">+'POST Results'!O17*'POST Results'!$U17</f>
        <v>0</v>
      </c>
      <c r="P15" s="150" t="n">
        <f aca="false">+'POST Results'!P17*'POST Results'!$U17</f>
        <v>0</v>
      </c>
      <c r="Q15" s="152" t="n">
        <f aca="false">+'POST Results'!Q17*'POST Results'!$U17</f>
        <v>0</v>
      </c>
      <c r="V15" s="67" t="n">
        <f aca="false">+B15+D15+C15+E15</f>
        <v>0</v>
      </c>
      <c r="W15" s="68" t="n">
        <f aca="false">+F15+G15+H15+I15</f>
        <v>0</v>
      </c>
      <c r="X15" s="68" t="n">
        <f aca="false">SUM(J15:M15)</f>
        <v>0</v>
      </c>
    </row>
    <row r="16" customFormat="false" ht="12.75" hidden="false" customHeight="false" outlineLevel="0" collapsed="false">
      <c r="A16" s="133" t="n">
        <f aca="false">+'POST Results'!A18</f>
        <v>10202</v>
      </c>
      <c r="B16" s="151" t="n">
        <f aca="false">+'POST Results'!B18*'POST Results'!$U18</f>
        <v>0</v>
      </c>
      <c r="C16" s="150" t="n">
        <f aca="false">+'POST Results'!C18*'POST Results'!$U18</f>
        <v>-0</v>
      </c>
      <c r="D16" s="150" t="n">
        <f aca="false">+'POST Results'!D18*'POST Results'!$U18</f>
        <v>0</v>
      </c>
      <c r="E16" s="152" t="n">
        <f aca="false">+'POST Results'!E18*'POST Results'!$U18</f>
        <v>-0</v>
      </c>
      <c r="F16" s="151" t="n">
        <f aca="false">+'POST Results'!F18*'POST Results'!$U18</f>
        <v>0</v>
      </c>
      <c r="G16" s="150" t="n">
        <f aca="false">+'POST Results'!G18*'POST Results'!$U18</f>
        <v>0</v>
      </c>
      <c r="H16" s="150" t="n">
        <f aca="false">+'POST Results'!H18*'POST Results'!$U18</f>
        <v>0</v>
      </c>
      <c r="I16" s="152" t="n">
        <f aca="false">+'POST Results'!I18*'POST Results'!$U18</f>
        <v>0</v>
      </c>
      <c r="J16" s="150" t="n">
        <f aca="false">+'POST Results'!J18*'POST Results'!$U18</f>
        <v>0</v>
      </c>
      <c r="K16" s="150" t="n">
        <f aca="false">+'POST Results'!K18*'POST Results'!$U18</f>
        <v>-0</v>
      </c>
      <c r="L16" s="150" t="n">
        <f aca="false">+'POST Results'!L18*'POST Results'!$U18</f>
        <v>0</v>
      </c>
      <c r="M16" s="150" t="n">
        <f aca="false">+'POST Results'!M18*'POST Results'!$U18</f>
        <v>-0</v>
      </c>
      <c r="N16" s="151" t="n">
        <f aca="false">+'POST Results'!N18*'POST Results'!$U18</f>
        <v>0</v>
      </c>
      <c r="O16" s="150" t="n">
        <f aca="false">+'POST Results'!O18*'POST Results'!$U18</f>
        <v>0</v>
      </c>
      <c r="P16" s="150" t="n">
        <f aca="false">+'POST Results'!P18*'POST Results'!$U18</f>
        <v>0</v>
      </c>
      <c r="Q16" s="152" t="n">
        <f aca="false">+'POST Results'!Q18*'POST Results'!$U18</f>
        <v>0</v>
      </c>
      <c r="V16" s="67" t="n">
        <f aca="false">+B16+D16+C16+E16</f>
        <v>0</v>
      </c>
      <c r="W16" s="68" t="n">
        <f aca="false">+F16+G16+H16+I16</f>
        <v>0</v>
      </c>
      <c r="X16" s="68" t="n">
        <f aca="false">SUM(J16:M16)</f>
        <v>0</v>
      </c>
    </row>
    <row r="17" customFormat="false" ht="12.75" hidden="false" customHeight="false" outlineLevel="0" collapsed="false">
      <c r="A17" s="133" t="n">
        <f aca="false">+'POST Results'!A19</f>
        <v>10203</v>
      </c>
      <c r="B17" s="151" t="n">
        <f aca="false">+'POST Results'!B19*'POST Results'!$U19</f>
        <v>0</v>
      </c>
      <c r="C17" s="150" t="n">
        <f aca="false">+'POST Results'!C19*'POST Results'!$U19</f>
        <v>-0</v>
      </c>
      <c r="D17" s="150" t="n">
        <f aca="false">+'POST Results'!D19*'POST Results'!$U19</f>
        <v>0</v>
      </c>
      <c r="E17" s="152" t="n">
        <f aca="false">+'POST Results'!E19*'POST Results'!$U19</f>
        <v>-0</v>
      </c>
      <c r="F17" s="151" t="n">
        <f aca="false">+'POST Results'!F19*'POST Results'!$U19</f>
        <v>0</v>
      </c>
      <c r="G17" s="150" t="n">
        <f aca="false">+'POST Results'!G19*'POST Results'!$U19</f>
        <v>0</v>
      </c>
      <c r="H17" s="150" t="n">
        <f aca="false">+'POST Results'!H19*'POST Results'!$U19</f>
        <v>0</v>
      </c>
      <c r="I17" s="152" t="n">
        <f aca="false">+'POST Results'!I19*'POST Results'!$U19</f>
        <v>0</v>
      </c>
      <c r="J17" s="150" t="n">
        <f aca="false">+'POST Results'!J19*'POST Results'!$U19</f>
        <v>0</v>
      </c>
      <c r="K17" s="150" t="n">
        <f aca="false">+'POST Results'!K19*'POST Results'!$U19</f>
        <v>-0</v>
      </c>
      <c r="L17" s="150" t="n">
        <f aca="false">+'POST Results'!L19*'POST Results'!$U19</f>
        <v>0</v>
      </c>
      <c r="M17" s="150" t="n">
        <f aca="false">+'POST Results'!M19*'POST Results'!$U19</f>
        <v>-0</v>
      </c>
      <c r="N17" s="151" t="n">
        <f aca="false">+'POST Results'!N19*'POST Results'!$U19</f>
        <v>0</v>
      </c>
      <c r="O17" s="150" t="n">
        <f aca="false">+'POST Results'!O19*'POST Results'!$U19</f>
        <v>0</v>
      </c>
      <c r="P17" s="150" t="n">
        <f aca="false">+'POST Results'!P19*'POST Results'!$U19</f>
        <v>0</v>
      </c>
      <c r="Q17" s="152" t="n">
        <f aca="false">+'POST Results'!Q19*'POST Results'!$U19</f>
        <v>0</v>
      </c>
      <c r="V17" s="67" t="n">
        <f aca="false">+B17+D17+C17+E17</f>
        <v>0</v>
      </c>
      <c r="W17" s="68" t="n">
        <f aca="false">+F17+G17+H17+I17</f>
        <v>0</v>
      </c>
      <c r="X17" s="68" t="n">
        <f aca="false">SUM(J17:M17)</f>
        <v>0</v>
      </c>
    </row>
    <row r="18" customFormat="false" ht="12.75" hidden="false" customHeight="false" outlineLevel="0" collapsed="false">
      <c r="A18" s="133" t="n">
        <f aca="false">+'POST Results'!A20</f>
        <v>10204</v>
      </c>
      <c r="B18" s="151" t="n">
        <f aca="false">+'POST Results'!B20*'POST Results'!$U20</f>
        <v>0</v>
      </c>
      <c r="C18" s="150" t="n">
        <f aca="false">+'POST Results'!C20*'POST Results'!$U20</f>
        <v>-0</v>
      </c>
      <c r="D18" s="150" t="n">
        <f aca="false">+'POST Results'!D20*'POST Results'!$U20</f>
        <v>0</v>
      </c>
      <c r="E18" s="152" t="n">
        <f aca="false">+'POST Results'!E20*'POST Results'!$U20</f>
        <v>-0</v>
      </c>
      <c r="F18" s="151" t="n">
        <f aca="false">+'POST Results'!F20*'POST Results'!$U20</f>
        <v>0</v>
      </c>
      <c r="G18" s="150" t="n">
        <f aca="false">+'POST Results'!G20*'POST Results'!$U20</f>
        <v>0</v>
      </c>
      <c r="H18" s="150" t="n">
        <f aca="false">+'POST Results'!H20*'POST Results'!$U20</f>
        <v>0</v>
      </c>
      <c r="I18" s="152" t="n">
        <f aca="false">+'POST Results'!I20*'POST Results'!$U20</f>
        <v>0</v>
      </c>
      <c r="J18" s="150" t="n">
        <f aca="false">+'POST Results'!J20*'POST Results'!$U20</f>
        <v>0</v>
      </c>
      <c r="K18" s="150" t="n">
        <f aca="false">+'POST Results'!K20*'POST Results'!$U20</f>
        <v>-0</v>
      </c>
      <c r="L18" s="150" t="n">
        <f aca="false">+'POST Results'!L20*'POST Results'!$U20</f>
        <v>0</v>
      </c>
      <c r="M18" s="150" t="n">
        <f aca="false">+'POST Results'!M20*'POST Results'!$U20</f>
        <v>-0</v>
      </c>
      <c r="N18" s="151" t="n">
        <f aca="false">+'POST Results'!N20*'POST Results'!$U20</f>
        <v>0</v>
      </c>
      <c r="O18" s="150" t="n">
        <f aca="false">+'POST Results'!O20*'POST Results'!$U20</f>
        <v>0</v>
      </c>
      <c r="P18" s="150" t="n">
        <f aca="false">+'POST Results'!P20*'POST Results'!$U20</f>
        <v>0</v>
      </c>
      <c r="Q18" s="152" t="n">
        <f aca="false">+'POST Results'!Q20*'POST Results'!$U20</f>
        <v>0</v>
      </c>
      <c r="V18" s="67" t="n">
        <f aca="false">+B18+D18+C18+E18</f>
        <v>0</v>
      </c>
      <c r="W18" s="68" t="n">
        <f aca="false">+F18+G18+H18+I18</f>
        <v>0</v>
      </c>
      <c r="X18" s="68" t="n">
        <f aca="false">SUM(J18:M18)</f>
        <v>0</v>
      </c>
    </row>
    <row r="19" customFormat="false" ht="12.75" hidden="false" customHeight="false" outlineLevel="0" collapsed="false">
      <c r="A19" s="133" t="n">
        <f aca="false">+'POST Results'!A21</f>
        <v>10205</v>
      </c>
      <c r="B19" s="151" t="n">
        <f aca="false">+'POST Results'!B21*'POST Results'!$U21</f>
        <v>0</v>
      </c>
      <c r="C19" s="150" t="n">
        <f aca="false">+'POST Results'!C21*'POST Results'!$U21</f>
        <v>-0</v>
      </c>
      <c r="D19" s="150" t="n">
        <f aca="false">+'POST Results'!D21*'POST Results'!$U21</f>
        <v>0</v>
      </c>
      <c r="E19" s="152" t="n">
        <f aca="false">+'POST Results'!E21*'POST Results'!$U21</f>
        <v>-0</v>
      </c>
      <c r="F19" s="151" t="n">
        <f aca="false">+'POST Results'!F21*'POST Results'!$U21</f>
        <v>0</v>
      </c>
      <c r="G19" s="150" t="n">
        <f aca="false">+'POST Results'!G21*'POST Results'!$U21</f>
        <v>0</v>
      </c>
      <c r="H19" s="150" t="n">
        <f aca="false">+'POST Results'!H21*'POST Results'!$U21</f>
        <v>0</v>
      </c>
      <c r="I19" s="152" t="n">
        <f aca="false">+'POST Results'!I21*'POST Results'!$U21</f>
        <v>0</v>
      </c>
      <c r="J19" s="150" t="n">
        <f aca="false">+'POST Results'!J21*'POST Results'!$U21</f>
        <v>0</v>
      </c>
      <c r="K19" s="150" t="n">
        <f aca="false">+'POST Results'!K21*'POST Results'!$U21</f>
        <v>-0</v>
      </c>
      <c r="L19" s="150" t="n">
        <f aca="false">+'POST Results'!L21*'POST Results'!$U21</f>
        <v>0</v>
      </c>
      <c r="M19" s="150" t="n">
        <f aca="false">+'POST Results'!M21*'POST Results'!$U21</f>
        <v>-0</v>
      </c>
      <c r="N19" s="151" t="n">
        <f aca="false">+'POST Results'!N21*'POST Results'!$U21</f>
        <v>0</v>
      </c>
      <c r="O19" s="150" t="n">
        <f aca="false">+'POST Results'!O21*'POST Results'!$U21</f>
        <v>0</v>
      </c>
      <c r="P19" s="150" t="n">
        <f aca="false">+'POST Results'!P21*'POST Results'!$U21</f>
        <v>0</v>
      </c>
      <c r="Q19" s="152" t="n">
        <f aca="false">+'POST Results'!Q21*'POST Results'!$U21</f>
        <v>0</v>
      </c>
      <c r="V19" s="67" t="n">
        <f aca="false">+B19+D19+C19+E19</f>
        <v>0</v>
      </c>
      <c r="W19" s="68" t="n">
        <f aca="false">+F19+G19+H19+I19</f>
        <v>0</v>
      </c>
      <c r="X19" s="68" t="n">
        <f aca="false">SUM(J19:M19)</f>
        <v>0</v>
      </c>
    </row>
    <row r="20" customFormat="false" ht="12.75" hidden="false" customHeight="false" outlineLevel="0" collapsed="false">
      <c r="A20" s="133" t="n">
        <f aca="false">+'POST Results'!A22</f>
        <v>10301</v>
      </c>
      <c r="B20" s="151" t="n">
        <f aca="false">+'POST Results'!B22*'POST Results'!$U22</f>
        <v>0</v>
      </c>
      <c r="C20" s="150" t="n">
        <f aca="false">+'POST Results'!C22*'POST Results'!$U22</f>
        <v>0</v>
      </c>
      <c r="D20" s="150" t="n">
        <f aca="false">+'POST Results'!D22*'POST Results'!$U22</f>
        <v>0</v>
      </c>
      <c r="E20" s="152" t="n">
        <f aca="false">+'POST Results'!E22*'POST Results'!$U22</f>
        <v>-0</v>
      </c>
      <c r="F20" s="151" t="n">
        <f aca="false">+'POST Results'!F22*'POST Results'!$U22</f>
        <v>0</v>
      </c>
      <c r="G20" s="150" t="n">
        <f aca="false">+'POST Results'!G22*'POST Results'!$U22</f>
        <v>0</v>
      </c>
      <c r="H20" s="150" t="n">
        <f aca="false">+'POST Results'!H22*'POST Results'!$U22</f>
        <v>0</v>
      </c>
      <c r="I20" s="152" t="n">
        <f aca="false">+'POST Results'!I22*'POST Results'!$U22</f>
        <v>0</v>
      </c>
      <c r="J20" s="150" t="n">
        <f aca="false">+'POST Results'!J22*'POST Results'!$U22</f>
        <v>0</v>
      </c>
      <c r="K20" s="150" t="n">
        <f aca="false">+'POST Results'!K22*'POST Results'!$U22</f>
        <v>0</v>
      </c>
      <c r="L20" s="150" t="n">
        <f aca="false">+'POST Results'!L22*'POST Results'!$U22</f>
        <v>0</v>
      </c>
      <c r="M20" s="150" t="n">
        <f aca="false">+'POST Results'!M22*'POST Results'!$U22</f>
        <v>-0</v>
      </c>
      <c r="N20" s="151" t="n">
        <f aca="false">+'POST Results'!N22*'POST Results'!$U22</f>
        <v>0</v>
      </c>
      <c r="O20" s="150" t="n">
        <f aca="false">+'POST Results'!O22*'POST Results'!$U22</f>
        <v>0</v>
      </c>
      <c r="P20" s="150" t="n">
        <f aca="false">+'POST Results'!P22*'POST Results'!$U22</f>
        <v>0</v>
      </c>
      <c r="Q20" s="152" t="n">
        <f aca="false">+'POST Results'!Q22*'POST Results'!$U22</f>
        <v>0</v>
      </c>
      <c r="V20" s="67" t="n">
        <f aca="false">+B20+D20+C20+E20</f>
        <v>0</v>
      </c>
      <c r="W20" s="68" t="n">
        <f aca="false">+F20+G20+H20+I20</f>
        <v>0</v>
      </c>
      <c r="X20" s="68" t="n">
        <f aca="false">SUM(J20:M20)</f>
        <v>0</v>
      </c>
    </row>
    <row r="21" customFormat="false" ht="12.75" hidden="false" customHeight="false" outlineLevel="0" collapsed="false">
      <c r="A21" s="133" t="n">
        <f aca="false">+'POST Results'!A23</f>
        <v>10302</v>
      </c>
      <c r="B21" s="151" t="n">
        <f aca="false">+'POST Results'!B23*'POST Results'!$U23</f>
        <v>0</v>
      </c>
      <c r="C21" s="150" t="n">
        <f aca="false">+'POST Results'!C23*'POST Results'!$U23</f>
        <v>-0</v>
      </c>
      <c r="D21" s="150" t="n">
        <f aca="false">+'POST Results'!D23*'POST Results'!$U23</f>
        <v>0</v>
      </c>
      <c r="E21" s="152" t="n">
        <f aca="false">+'POST Results'!E23*'POST Results'!$U23</f>
        <v>-0</v>
      </c>
      <c r="F21" s="151" t="n">
        <f aca="false">+'POST Results'!F23*'POST Results'!$U23</f>
        <v>0</v>
      </c>
      <c r="G21" s="150" t="n">
        <f aca="false">+'POST Results'!G23*'POST Results'!$U23</f>
        <v>0</v>
      </c>
      <c r="H21" s="150" t="n">
        <f aca="false">+'POST Results'!H23*'POST Results'!$U23</f>
        <v>0</v>
      </c>
      <c r="I21" s="152" t="n">
        <f aca="false">+'POST Results'!I23*'POST Results'!$U23</f>
        <v>0</v>
      </c>
      <c r="J21" s="150" t="n">
        <f aca="false">+'POST Results'!J23*'POST Results'!$U23</f>
        <v>0</v>
      </c>
      <c r="K21" s="150" t="n">
        <f aca="false">+'POST Results'!K23*'POST Results'!$U23</f>
        <v>-0</v>
      </c>
      <c r="L21" s="150" t="n">
        <f aca="false">+'POST Results'!L23*'POST Results'!$U23</f>
        <v>0</v>
      </c>
      <c r="M21" s="150" t="n">
        <f aca="false">+'POST Results'!M23*'POST Results'!$U23</f>
        <v>-0</v>
      </c>
      <c r="N21" s="151" t="n">
        <f aca="false">+'POST Results'!N23*'POST Results'!$U23</f>
        <v>0</v>
      </c>
      <c r="O21" s="150" t="n">
        <f aca="false">+'POST Results'!O23*'POST Results'!$U23</f>
        <v>0</v>
      </c>
      <c r="P21" s="150" t="n">
        <f aca="false">+'POST Results'!P23*'POST Results'!$U23</f>
        <v>0</v>
      </c>
      <c r="Q21" s="152" t="n">
        <f aca="false">+'POST Results'!Q23*'POST Results'!$U23</f>
        <v>0</v>
      </c>
      <c r="V21" s="67" t="n">
        <f aca="false">+B21+D21+C21+E21</f>
        <v>0</v>
      </c>
      <c r="W21" s="68" t="n">
        <f aca="false">+F21+G21+H21+I21</f>
        <v>0</v>
      </c>
      <c r="X21" s="68" t="n">
        <f aca="false">SUM(J21:M21)</f>
        <v>0</v>
      </c>
    </row>
    <row r="22" customFormat="false" ht="12.75" hidden="false" customHeight="false" outlineLevel="0" collapsed="false">
      <c r="A22" s="133" t="n">
        <f aca="false">+'POST Results'!A24</f>
        <v>10303</v>
      </c>
      <c r="B22" s="151" t="n">
        <f aca="false">+'POST Results'!B24*'POST Results'!$U24</f>
        <v>0</v>
      </c>
      <c r="C22" s="150" t="n">
        <f aca="false">+'POST Results'!C24*'POST Results'!$U24</f>
        <v>-0</v>
      </c>
      <c r="D22" s="150" t="n">
        <f aca="false">+'POST Results'!D24*'POST Results'!$U24</f>
        <v>0</v>
      </c>
      <c r="E22" s="152" t="n">
        <f aca="false">+'POST Results'!E24*'POST Results'!$U24</f>
        <v>-0</v>
      </c>
      <c r="F22" s="151" t="n">
        <f aca="false">+'POST Results'!F24*'POST Results'!$U24</f>
        <v>0</v>
      </c>
      <c r="G22" s="150" t="n">
        <f aca="false">+'POST Results'!G24*'POST Results'!$U24</f>
        <v>0</v>
      </c>
      <c r="H22" s="150" t="n">
        <f aca="false">+'POST Results'!H24*'POST Results'!$U24</f>
        <v>0</v>
      </c>
      <c r="I22" s="152" t="n">
        <f aca="false">+'POST Results'!I24*'POST Results'!$U24</f>
        <v>0</v>
      </c>
      <c r="J22" s="150" t="n">
        <f aca="false">+'POST Results'!J24*'POST Results'!$U24</f>
        <v>0</v>
      </c>
      <c r="K22" s="150" t="n">
        <f aca="false">+'POST Results'!K24*'POST Results'!$U24</f>
        <v>-0</v>
      </c>
      <c r="L22" s="150" t="n">
        <f aca="false">+'POST Results'!L24*'POST Results'!$U24</f>
        <v>0</v>
      </c>
      <c r="M22" s="150" t="n">
        <f aca="false">+'POST Results'!M24*'POST Results'!$U24</f>
        <v>-0</v>
      </c>
      <c r="N22" s="151" t="n">
        <f aca="false">+'POST Results'!N24*'POST Results'!$U24</f>
        <v>0</v>
      </c>
      <c r="O22" s="150" t="n">
        <f aca="false">+'POST Results'!O24*'POST Results'!$U24</f>
        <v>0</v>
      </c>
      <c r="P22" s="150" t="n">
        <f aca="false">+'POST Results'!P24*'POST Results'!$U24</f>
        <v>0</v>
      </c>
      <c r="Q22" s="152" t="n">
        <f aca="false">+'POST Results'!Q24*'POST Results'!$U24</f>
        <v>0</v>
      </c>
      <c r="V22" s="67" t="n">
        <f aca="false">+B22+D22+C22+E22</f>
        <v>0</v>
      </c>
      <c r="W22" s="68" t="n">
        <f aca="false">+F22+G22+H22+I22</f>
        <v>0</v>
      </c>
      <c r="X22" s="68" t="n">
        <f aca="false">SUM(J22:M22)</f>
        <v>0</v>
      </c>
    </row>
    <row r="23" customFormat="false" ht="12.75" hidden="false" customHeight="false" outlineLevel="0" collapsed="false">
      <c r="A23" s="133" t="n">
        <f aca="false">+'POST Results'!A25</f>
        <v>10304</v>
      </c>
      <c r="B23" s="151" t="n">
        <f aca="false">+'POST Results'!B25*'POST Results'!$U25</f>
        <v>0</v>
      </c>
      <c r="C23" s="150" t="n">
        <f aca="false">+'POST Results'!C25*'POST Results'!$U25</f>
        <v>-0</v>
      </c>
      <c r="D23" s="150" t="n">
        <f aca="false">+'POST Results'!D25*'POST Results'!$U25</f>
        <v>0</v>
      </c>
      <c r="E23" s="152" t="n">
        <f aca="false">+'POST Results'!E25*'POST Results'!$U25</f>
        <v>-0</v>
      </c>
      <c r="F23" s="151" t="n">
        <f aca="false">+'POST Results'!F25*'POST Results'!$U25</f>
        <v>0</v>
      </c>
      <c r="G23" s="150" t="n">
        <f aca="false">+'POST Results'!G25*'POST Results'!$U25</f>
        <v>0</v>
      </c>
      <c r="H23" s="150" t="n">
        <f aca="false">+'POST Results'!H25*'POST Results'!$U25</f>
        <v>0</v>
      </c>
      <c r="I23" s="152" t="n">
        <f aca="false">+'POST Results'!I25*'POST Results'!$U25</f>
        <v>0</v>
      </c>
      <c r="J23" s="150" t="n">
        <f aca="false">+'POST Results'!J25*'POST Results'!$U25</f>
        <v>0</v>
      </c>
      <c r="K23" s="150" t="n">
        <f aca="false">+'POST Results'!K25*'POST Results'!$U25</f>
        <v>-0</v>
      </c>
      <c r="L23" s="150" t="n">
        <f aca="false">+'POST Results'!L25*'POST Results'!$U25</f>
        <v>0</v>
      </c>
      <c r="M23" s="150" t="n">
        <f aca="false">+'POST Results'!M25*'POST Results'!$U25</f>
        <v>-0</v>
      </c>
      <c r="N23" s="151" t="n">
        <f aca="false">+'POST Results'!N25*'POST Results'!$U25</f>
        <v>0</v>
      </c>
      <c r="O23" s="150" t="n">
        <f aca="false">+'POST Results'!O25*'POST Results'!$U25</f>
        <v>0</v>
      </c>
      <c r="P23" s="150" t="n">
        <f aca="false">+'POST Results'!P25*'POST Results'!$U25</f>
        <v>0</v>
      </c>
      <c r="Q23" s="152" t="n">
        <f aca="false">+'POST Results'!Q25*'POST Results'!$U25</f>
        <v>0</v>
      </c>
      <c r="V23" s="67" t="n">
        <f aca="false">+B23+D23+C23+E23</f>
        <v>0</v>
      </c>
      <c r="W23" s="68" t="n">
        <f aca="false">+F23+G23+H23+I23</f>
        <v>0</v>
      </c>
      <c r="X23" s="68" t="n">
        <f aca="false">SUM(J23:M23)</f>
        <v>0</v>
      </c>
    </row>
    <row r="24" customFormat="false" ht="12.75" hidden="false" customHeight="false" outlineLevel="0" collapsed="false">
      <c r="A24" s="133" t="n">
        <f aca="false">+'POST Results'!A26</f>
        <v>10305</v>
      </c>
      <c r="B24" s="151" t="n">
        <f aca="false">+'POST Results'!B26*'POST Results'!$U26</f>
        <v>0</v>
      </c>
      <c r="C24" s="150" t="n">
        <f aca="false">+'POST Results'!C26*'POST Results'!$U26</f>
        <v>-0</v>
      </c>
      <c r="D24" s="150" t="n">
        <f aca="false">+'POST Results'!D26*'POST Results'!$U26</f>
        <v>0</v>
      </c>
      <c r="E24" s="152" t="n">
        <f aca="false">+'POST Results'!E26*'POST Results'!$U26</f>
        <v>-0</v>
      </c>
      <c r="F24" s="151" t="n">
        <f aca="false">+'POST Results'!F26*'POST Results'!$U26</f>
        <v>0</v>
      </c>
      <c r="G24" s="150" t="n">
        <f aca="false">+'POST Results'!G26*'POST Results'!$U26</f>
        <v>0</v>
      </c>
      <c r="H24" s="150" t="n">
        <f aca="false">+'POST Results'!H26*'POST Results'!$U26</f>
        <v>0</v>
      </c>
      <c r="I24" s="152" t="n">
        <f aca="false">+'POST Results'!I26*'POST Results'!$U26</f>
        <v>0</v>
      </c>
      <c r="J24" s="150" t="n">
        <f aca="false">+'POST Results'!J26*'POST Results'!$U26</f>
        <v>0</v>
      </c>
      <c r="K24" s="150" t="n">
        <f aca="false">+'POST Results'!K26*'POST Results'!$U26</f>
        <v>-0</v>
      </c>
      <c r="L24" s="150" t="n">
        <f aca="false">+'POST Results'!L26*'POST Results'!$U26</f>
        <v>0</v>
      </c>
      <c r="M24" s="150" t="n">
        <f aca="false">+'POST Results'!M26*'POST Results'!$U26</f>
        <v>-0</v>
      </c>
      <c r="N24" s="151" t="n">
        <f aca="false">+'POST Results'!N26*'POST Results'!$U26</f>
        <v>0</v>
      </c>
      <c r="O24" s="150" t="n">
        <f aca="false">+'POST Results'!O26*'POST Results'!$U26</f>
        <v>0</v>
      </c>
      <c r="P24" s="150" t="n">
        <f aca="false">+'POST Results'!P26*'POST Results'!$U26</f>
        <v>0</v>
      </c>
      <c r="Q24" s="152" t="n">
        <f aca="false">+'POST Results'!Q26*'POST Results'!$U26</f>
        <v>0</v>
      </c>
      <c r="V24" s="67" t="n">
        <f aca="false">+B24+D24+C24+E24</f>
        <v>0</v>
      </c>
      <c r="W24" s="68" t="n">
        <f aca="false">+F24+G24+H24+I24</f>
        <v>0</v>
      </c>
      <c r="X24" s="68" t="n">
        <f aca="false">SUM(J24:M24)</f>
        <v>0</v>
      </c>
    </row>
    <row r="25" customFormat="false" ht="12.75" hidden="false" customHeight="false" outlineLevel="0" collapsed="false">
      <c r="A25" s="133" t="n">
        <f aca="false">+'POST Results'!A27</f>
        <v>10306</v>
      </c>
      <c r="B25" s="151" t="n">
        <f aca="false">+'POST Results'!B27*'POST Results'!$U27</f>
        <v>0</v>
      </c>
      <c r="C25" s="150" t="n">
        <f aca="false">+'POST Results'!C27*'POST Results'!$U27</f>
        <v>0</v>
      </c>
      <c r="D25" s="150" t="n">
        <f aca="false">+'POST Results'!D27*'POST Results'!$U27</f>
        <v>0</v>
      </c>
      <c r="E25" s="152" t="n">
        <f aca="false">+'POST Results'!E27*'POST Results'!$U27</f>
        <v>-0</v>
      </c>
      <c r="F25" s="151" t="n">
        <f aca="false">+'POST Results'!F27*'POST Results'!$U27</f>
        <v>0</v>
      </c>
      <c r="G25" s="150" t="n">
        <f aca="false">+'POST Results'!G27*'POST Results'!$U27</f>
        <v>0</v>
      </c>
      <c r="H25" s="150" t="n">
        <f aca="false">+'POST Results'!H27*'POST Results'!$U27</f>
        <v>0</v>
      </c>
      <c r="I25" s="152" t="n">
        <f aca="false">+'POST Results'!I27*'POST Results'!$U27</f>
        <v>0</v>
      </c>
      <c r="J25" s="150" t="n">
        <f aca="false">+'POST Results'!J27*'POST Results'!$U27</f>
        <v>0</v>
      </c>
      <c r="K25" s="150" t="n">
        <f aca="false">+'POST Results'!K27*'POST Results'!$U27</f>
        <v>0</v>
      </c>
      <c r="L25" s="150" t="n">
        <f aca="false">+'POST Results'!L27*'POST Results'!$U27</f>
        <v>0</v>
      </c>
      <c r="M25" s="150" t="n">
        <f aca="false">+'POST Results'!M27*'POST Results'!$U27</f>
        <v>-0</v>
      </c>
      <c r="N25" s="151" t="n">
        <f aca="false">+'POST Results'!N27*'POST Results'!$U27</f>
        <v>0</v>
      </c>
      <c r="O25" s="150" t="n">
        <f aca="false">+'POST Results'!O27*'POST Results'!$U27</f>
        <v>0</v>
      </c>
      <c r="P25" s="150" t="n">
        <f aca="false">+'POST Results'!P27*'POST Results'!$U27</f>
        <v>0</v>
      </c>
      <c r="Q25" s="152" t="n">
        <f aca="false">+'POST Results'!Q27*'POST Results'!$U27</f>
        <v>0</v>
      </c>
      <c r="V25" s="67" t="n">
        <f aca="false">+B25+D25+C25+E25</f>
        <v>0</v>
      </c>
      <c r="W25" s="68" t="n">
        <f aca="false">+F25+G25+H25+I25</f>
        <v>0</v>
      </c>
      <c r="X25" s="68" t="n">
        <f aca="false">SUM(J25:M25)</f>
        <v>0</v>
      </c>
    </row>
    <row r="26" customFormat="false" ht="12.75" hidden="false" customHeight="false" outlineLevel="0" collapsed="false">
      <c r="A26" s="133" t="n">
        <f aca="false">+'POST Results'!A28</f>
        <v>10307</v>
      </c>
      <c r="B26" s="151" t="n">
        <f aca="false">+'POST Results'!B28*'POST Results'!$U28</f>
        <v>0</v>
      </c>
      <c r="C26" s="150" t="n">
        <f aca="false">+'POST Results'!C28*'POST Results'!$U28</f>
        <v>-0</v>
      </c>
      <c r="D26" s="150" t="n">
        <f aca="false">+'POST Results'!D28*'POST Results'!$U28</f>
        <v>0</v>
      </c>
      <c r="E26" s="152" t="n">
        <f aca="false">+'POST Results'!E28*'POST Results'!$U28</f>
        <v>-0</v>
      </c>
      <c r="F26" s="151" t="n">
        <f aca="false">+'POST Results'!F28*'POST Results'!$U28</f>
        <v>0</v>
      </c>
      <c r="G26" s="150" t="n">
        <f aca="false">+'POST Results'!G28*'POST Results'!$U28</f>
        <v>0</v>
      </c>
      <c r="H26" s="150" t="n">
        <f aca="false">+'POST Results'!H28*'POST Results'!$U28</f>
        <v>0</v>
      </c>
      <c r="I26" s="152" t="n">
        <f aca="false">+'POST Results'!I28*'POST Results'!$U28</f>
        <v>0</v>
      </c>
      <c r="J26" s="150" t="n">
        <f aca="false">+'POST Results'!J28*'POST Results'!$U28</f>
        <v>0</v>
      </c>
      <c r="K26" s="150" t="n">
        <f aca="false">+'POST Results'!K28*'POST Results'!$U28</f>
        <v>-0</v>
      </c>
      <c r="L26" s="150" t="n">
        <f aca="false">+'POST Results'!L28*'POST Results'!$U28</f>
        <v>0</v>
      </c>
      <c r="M26" s="150" t="n">
        <f aca="false">+'POST Results'!M28*'POST Results'!$U28</f>
        <v>-0</v>
      </c>
      <c r="N26" s="151" t="n">
        <f aca="false">+'POST Results'!N28*'POST Results'!$U28</f>
        <v>0</v>
      </c>
      <c r="O26" s="150" t="n">
        <f aca="false">+'POST Results'!O28*'POST Results'!$U28</f>
        <v>0</v>
      </c>
      <c r="P26" s="150" t="n">
        <f aca="false">+'POST Results'!P28*'POST Results'!$U28</f>
        <v>0</v>
      </c>
      <c r="Q26" s="152" t="n">
        <f aca="false">+'POST Results'!Q28*'POST Results'!$U28</f>
        <v>0</v>
      </c>
      <c r="V26" s="67" t="n">
        <f aca="false">+B26+D26+C26+E26</f>
        <v>0</v>
      </c>
      <c r="W26" s="68" t="n">
        <f aca="false">+F26+G26+H26+I26</f>
        <v>0</v>
      </c>
      <c r="X26" s="68" t="n">
        <f aca="false">SUM(J26:M26)</f>
        <v>0</v>
      </c>
    </row>
    <row r="27" customFormat="false" ht="12.75" hidden="false" customHeight="false" outlineLevel="0" collapsed="false">
      <c r="A27" s="133" t="n">
        <f aca="false">+'POST Results'!A29</f>
        <v>10308</v>
      </c>
      <c r="B27" s="151" t="n">
        <f aca="false">+'POST Results'!B29*'POST Results'!$U29</f>
        <v>0</v>
      </c>
      <c r="C27" s="150" t="n">
        <f aca="false">+'POST Results'!C29*'POST Results'!$U29</f>
        <v>-0</v>
      </c>
      <c r="D27" s="150" t="n">
        <f aca="false">+'POST Results'!D29*'POST Results'!$U29</f>
        <v>0</v>
      </c>
      <c r="E27" s="152" t="n">
        <f aca="false">+'POST Results'!E29*'POST Results'!$U29</f>
        <v>-0</v>
      </c>
      <c r="F27" s="151" t="n">
        <f aca="false">+'POST Results'!F29*'POST Results'!$U29</f>
        <v>0</v>
      </c>
      <c r="G27" s="150" t="n">
        <f aca="false">+'POST Results'!G29*'POST Results'!$U29</f>
        <v>0</v>
      </c>
      <c r="H27" s="150" t="n">
        <f aca="false">+'POST Results'!H29*'POST Results'!$U29</f>
        <v>0</v>
      </c>
      <c r="I27" s="152" t="n">
        <f aca="false">+'POST Results'!I29*'POST Results'!$U29</f>
        <v>0</v>
      </c>
      <c r="J27" s="150" t="n">
        <f aca="false">+'POST Results'!J29*'POST Results'!$U29</f>
        <v>0</v>
      </c>
      <c r="K27" s="150" t="n">
        <f aca="false">+'POST Results'!K29*'POST Results'!$U29</f>
        <v>-0</v>
      </c>
      <c r="L27" s="150" t="n">
        <f aca="false">+'POST Results'!L29*'POST Results'!$U29</f>
        <v>0</v>
      </c>
      <c r="M27" s="150" t="n">
        <f aca="false">+'POST Results'!M29*'POST Results'!$U29</f>
        <v>-0</v>
      </c>
      <c r="N27" s="151" t="n">
        <f aca="false">+'POST Results'!N29*'POST Results'!$U29</f>
        <v>0</v>
      </c>
      <c r="O27" s="150" t="n">
        <f aca="false">+'POST Results'!O29*'POST Results'!$U29</f>
        <v>0</v>
      </c>
      <c r="P27" s="150" t="n">
        <f aca="false">+'POST Results'!P29*'POST Results'!$U29</f>
        <v>0</v>
      </c>
      <c r="Q27" s="152" t="n">
        <f aca="false">+'POST Results'!Q29*'POST Results'!$U29</f>
        <v>0</v>
      </c>
      <c r="V27" s="67" t="n">
        <f aca="false">+B27+D27+C27+E27</f>
        <v>0</v>
      </c>
      <c r="W27" s="68" t="n">
        <f aca="false">+F27+G27+H27+I27</f>
        <v>0</v>
      </c>
      <c r="X27" s="68" t="n">
        <f aca="false">SUM(J27:M27)</f>
        <v>0</v>
      </c>
    </row>
    <row r="28" customFormat="false" ht="12.75" hidden="false" customHeight="false" outlineLevel="0" collapsed="false">
      <c r="A28" s="133" t="n">
        <f aca="false">+'POST Results'!A30</f>
        <v>10309</v>
      </c>
      <c r="B28" s="151" t="n">
        <f aca="false">+'POST Results'!B30*'POST Results'!$U30</f>
        <v>0</v>
      </c>
      <c r="C28" s="150" t="n">
        <f aca="false">+'POST Results'!C30*'POST Results'!$U30</f>
        <v>-0</v>
      </c>
      <c r="D28" s="150" t="n">
        <f aca="false">+'POST Results'!D30*'POST Results'!$U30</f>
        <v>0</v>
      </c>
      <c r="E28" s="152" t="n">
        <f aca="false">+'POST Results'!E30*'POST Results'!$U30</f>
        <v>-0</v>
      </c>
      <c r="F28" s="151" t="n">
        <f aca="false">+'POST Results'!F30*'POST Results'!$U30</f>
        <v>0</v>
      </c>
      <c r="G28" s="150" t="n">
        <f aca="false">+'POST Results'!G30*'POST Results'!$U30</f>
        <v>0</v>
      </c>
      <c r="H28" s="150" t="n">
        <f aca="false">+'POST Results'!H30*'POST Results'!$U30</f>
        <v>0</v>
      </c>
      <c r="I28" s="152" t="n">
        <f aca="false">+'POST Results'!I30*'POST Results'!$U30</f>
        <v>0</v>
      </c>
      <c r="J28" s="150" t="n">
        <f aca="false">+'POST Results'!J30*'POST Results'!$U30</f>
        <v>0</v>
      </c>
      <c r="K28" s="150" t="n">
        <f aca="false">+'POST Results'!K30*'POST Results'!$U30</f>
        <v>-0</v>
      </c>
      <c r="L28" s="150" t="n">
        <f aca="false">+'POST Results'!L30*'POST Results'!$U30</f>
        <v>0</v>
      </c>
      <c r="M28" s="150" t="n">
        <f aca="false">+'POST Results'!M30*'POST Results'!$U30</f>
        <v>-0</v>
      </c>
      <c r="N28" s="151" t="n">
        <f aca="false">+'POST Results'!N30*'POST Results'!$U30</f>
        <v>0</v>
      </c>
      <c r="O28" s="150" t="n">
        <f aca="false">+'POST Results'!O30*'POST Results'!$U30</f>
        <v>0</v>
      </c>
      <c r="P28" s="150" t="n">
        <f aca="false">+'POST Results'!P30*'POST Results'!$U30</f>
        <v>0</v>
      </c>
      <c r="Q28" s="152" t="n">
        <f aca="false">+'POST Results'!Q30*'POST Results'!$U30</f>
        <v>0</v>
      </c>
      <c r="V28" s="67" t="n">
        <f aca="false">+B28+D28+C28+E28</f>
        <v>0</v>
      </c>
      <c r="W28" s="68" t="n">
        <f aca="false">+F28+G28+H28+I28</f>
        <v>0</v>
      </c>
      <c r="X28" s="68" t="n">
        <f aca="false">SUM(J28:M28)</f>
        <v>0</v>
      </c>
    </row>
    <row r="29" customFormat="false" ht="12.75" hidden="false" customHeight="false" outlineLevel="0" collapsed="false">
      <c r="A29" s="133" t="n">
        <f aca="false">+'POST Results'!A31</f>
        <v>10310</v>
      </c>
      <c r="B29" s="151" t="n">
        <f aca="false">+'POST Results'!B31*'POST Results'!$U31</f>
        <v>0</v>
      </c>
      <c r="C29" s="150" t="n">
        <f aca="false">+'POST Results'!C31*'POST Results'!$U31</f>
        <v>-0</v>
      </c>
      <c r="D29" s="150" t="n">
        <f aca="false">+'POST Results'!D31*'POST Results'!$U31</f>
        <v>0</v>
      </c>
      <c r="E29" s="152" t="n">
        <f aca="false">+'POST Results'!E31*'POST Results'!$U31</f>
        <v>-0</v>
      </c>
      <c r="F29" s="151" t="n">
        <f aca="false">+'POST Results'!F31*'POST Results'!$U31</f>
        <v>0</v>
      </c>
      <c r="G29" s="150" t="n">
        <f aca="false">+'POST Results'!G31*'POST Results'!$U31</f>
        <v>0</v>
      </c>
      <c r="H29" s="150" t="n">
        <f aca="false">+'POST Results'!H31*'POST Results'!$U31</f>
        <v>0</v>
      </c>
      <c r="I29" s="152" t="n">
        <f aca="false">+'POST Results'!I31*'POST Results'!$U31</f>
        <v>0</v>
      </c>
      <c r="J29" s="150" t="n">
        <f aca="false">+'POST Results'!J31*'POST Results'!$U31</f>
        <v>0</v>
      </c>
      <c r="K29" s="150" t="n">
        <f aca="false">+'POST Results'!K31*'POST Results'!$U31</f>
        <v>-0</v>
      </c>
      <c r="L29" s="150" t="n">
        <f aca="false">+'POST Results'!L31*'POST Results'!$U31</f>
        <v>0</v>
      </c>
      <c r="M29" s="150" t="n">
        <f aca="false">+'POST Results'!M31*'POST Results'!$U31</f>
        <v>-0</v>
      </c>
      <c r="N29" s="151" t="n">
        <f aca="false">+'POST Results'!N31*'POST Results'!$U31</f>
        <v>0</v>
      </c>
      <c r="O29" s="150" t="n">
        <f aca="false">+'POST Results'!O31*'POST Results'!$U31</f>
        <v>0</v>
      </c>
      <c r="P29" s="150" t="n">
        <f aca="false">+'POST Results'!P31*'POST Results'!$U31</f>
        <v>0</v>
      </c>
      <c r="Q29" s="152" t="n">
        <f aca="false">+'POST Results'!Q31*'POST Results'!$U31</f>
        <v>0</v>
      </c>
      <c r="V29" s="67" t="n">
        <f aca="false">+B29+D29+C29+E29</f>
        <v>0</v>
      </c>
      <c r="W29" s="68" t="n">
        <f aca="false">+F29+G29+H29+I29</f>
        <v>0</v>
      </c>
      <c r="X29" s="68" t="n">
        <f aca="false">SUM(J29:M29)</f>
        <v>0</v>
      </c>
    </row>
    <row r="30" customFormat="false" ht="12.75" hidden="false" customHeight="false" outlineLevel="0" collapsed="false">
      <c r="A30" s="133" t="n">
        <f aca="false">+'POST Results'!A32</f>
        <v>10401</v>
      </c>
      <c r="B30" s="151" t="n">
        <f aca="false">+'POST Results'!B32*'POST Results'!$U32</f>
        <v>0</v>
      </c>
      <c r="C30" s="150" t="n">
        <f aca="false">+'POST Results'!C32*'POST Results'!$U32</f>
        <v>-0</v>
      </c>
      <c r="D30" s="150" t="n">
        <f aca="false">+'POST Results'!D32*'POST Results'!$U32</f>
        <v>0</v>
      </c>
      <c r="E30" s="152" t="n">
        <f aca="false">+'POST Results'!E32*'POST Results'!$U32</f>
        <v>-0</v>
      </c>
      <c r="F30" s="151" t="n">
        <f aca="false">+'POST Results'!F32*'POST Results'!$U32</f>
        <v>0</v>
      </c>
      <c r="G30" s="150" t="n">
        <f aca="false">+'POST Results'!G32*'POST Results'!$U32</f>
        <v>0</v>
      </c>
      <c r="H30" s="150" t="n">
        <f aca="false">+'POST Results'!H32*'POST Results'!$U32</f>
        <v>0</v>
      </c>
      <c r="I30" s="152" t="n">
        <f aca="false">+'POST Results'!I32*'POST Results'!$U32</f>
        <v>0</v>
      </c>
      <c r="J30" s="150" t="n">
        <f aca="false">+'POST Results'!J32*'POST Results'!$U32</f>
        <v>0</v>
      </c>
      <c r="K30" s="150" t="n">
        <f aca="false">+'POST Results'!K32*'POST Results'!$U32</f>
        <v>-0</v>
      </c>
      <c r="L30" s="150" t="n">
        <f aca="false">+'POST Results'!L32*'POST Results'!$U32</f>
        <v>0</v>
      </c>
      <c r="M30" s="150" t="n">
        <f aca="false">+'POST Results'!M32*'POST Results'!$U32</f>
        <v>-0</v>
      </c>
      <c r="N30" s="151" t="n">
        <f aca="false">+'POST Results'!N32*'POST Results'!$U32</f>
        <v>0</v>
      </c>
      <c r="O30" s="150" t="n">
        <f aca="false">+'POST Results'!O32*'POST Results'!$U32</f>
        <v>0</v>
      </c>
      <c r="P30" s="150" t="n">
        <f aca="false">+'POST Results'!P32*'POST Results'!$U32</f>
        <v>0</v>
      </c>
      <c r="Q30" s="152" t="n">
        <f aca="false">+'POST Results'!Q32*'POST Results'!$U32</f>
        <v>0</v>
      </c>
      <c r="V30" s="67" t="n">
        <f aca="false">+B30+D30+C30+E30</f>
        <v>0</v>
      </c>
      <c r="W30" s="68" t="n">
        <f aca="false">+F30+G30+H30+I30</f>
        <v>0</v>
      </c>
      <c r="X30" s="68" t="n">
        <f aca="false">SUM(J30:M30)</f>
        <v>0</v>
      </c>
    </row>
    <row r="31" customFormat="false" ht="12.75" hidden="false" customHeight="false" outlineLevel="0" collapsed="false">
      <c r="A31" s="133" t="n">
        <f aca="false">+'POST Results'!A33</f>
        <v>10402</v>
      </c>
      <c r="B31" s="151" t="n">
        <f aca="false">+'POST Results'!B33*'POST Results'!$U33</f>
        <v>0</v>
      </c>
      <c r="C31" s="150" t="n">
        <f aca="false">+'POST Results'!C33*'POST Results'!$U33</f>
        <v>-0</v>
      </c>
      <c r="D31" s="150" t="n">
        <f aca="false">+'POST Results'!D33*'POST Results'!$U33</f>
        <v>0</v>
      </c>
      <c r="E31" s="152" t="n">
        <f aca="false">+'POST Results'!E33*'POST Results'!$U33</f>
        <v>-0</v>
      </c>
      <c r="F31" s="151" t="n">
        <f aca="false">+'POST Results'!F33*'POST Results'!$U33</f>
        <v>0</v>
      </c>
      <c r="G31" s="150" t="n">
        <f aca="false">+'POST Results'!G33*'POST Results'!$U33</f>
        <v>0</v>
      </c>
      <c r="H31" s="150" t="n">
        <f aca="false">+'POST Results'!H33*'POST Results'!$U33</f>
        <v>0</v>
      </c>
      <c r="I31" s="152" t="n">
        <f aca="false">+'POST Results'!I33*'POST Results'!$U33</f>
        <v>0</v>
      </c>
      <c r="J31" s="150" t="n">
        <f aca="false">+'POST Results'!J33*'POST Results'!$U33</f>
        <v>0</v>
      </c>
      <c r="K31" s="150" t="n">
        <f aca="false">+'POST Results'!K33*'POST Results'!$U33</f>
        <v>-0</v>
      </c>
      <c r="L31" s="150" t="n">
        <f aca="false">+'POST Results'!L33*'POST Results'!$U33</f>
        <v>0</v>
      </c>
      <c r="M31" s="150" t="n">
        <f aca="false">+'POST Results'!M33*'POST Results'!$U33</f>
        <v>-0</v>
      </c>
      <c r="N31" s="151" t="n">
        <f aca="false">+'POST Results'!N33*'POST Results'!$U33</f>
        <v>0</v>
      </c>
      <c r="O31" s="150" t="n">
        <f aca="false">+'POST Results'!O33*'POST Results'!$U33</f>
        <v>0</v>
      </c>
      <c r="P31" s="150" t="n">
        <f aca="false">+'POST Results'!P33*'POST Results'!$U33</f>
        <v>0</v>
      </c>
      <c r="Q31" s="152" t="n">
        <f aca="false">+'POST Results'!Q33*'POST Results'!$U33</f>
        <v>0</v>
      </c>
      <c r="V31" s="67" t="n">
        <f aca="false">+B31+D31+C31+E31</f>
        <v>0</v>
      </c>
      <c r="W31" s="68" t="n">
        <f aca="false">+F31+G31+H31+I31</f>
        <v>0</v>
      </c>
      <c r="X31" s="68" t="n">
        <f aca="false">SUM(J31:M31)</f>
        <v>0</v>
      </c>
    </row>
    <row r="32" customFormat="false" ht="12.75" hidden="false" customHeight="false" outlineLevel="0" collapsed="false">
      <c r="A32" s="133" t="n">
        <f aca="false">+'POST Results'!A34</f>
        <v>10403</v>
      </c>
      <c r="B32" s="151" t="n">
        <f aca="false">+'POST Results'!B34*'POST Results'!$U34</f>
        <v>0</v>
      </c>
      <c r="C32" s="150" t="n">
        <f aca="false">+'POST Results'!C34*'POST Results'!$U34</f>
        <v>-0</v>
      </c>
      <c r="D32" s="150" t="n">
        <f aca="false">+'POST Results'!D34*'POST Results'!$U34</f>
        <v>0</v>
      </c>
      <c r="E32" s="152" t="n">
        <f aca="false">+'POST Results'!E34*'POST Results'!$U34</f>
        <v>-0</v>
      </c>
      <c r="F32" s="151" t="n">
        <f aca="false">+'POST Results'!F34*'POST Results'!$U34</f>
        <v>0</v>
      </c>
      <c r="G32" s="150" t="n">
        <f aca="false">+'POST Results'!G34*'POST Results'!$U34</f>
        <v>0</v>
      </c>
      <c r="H32" s="150" t="n">
        <f aca="false">+'POST Results'!H34*'POST Results'!$U34</f>
        <v>0</v>
      </c>
      <c r="I32" s="152" t="n">
        <f aca="false">+'POST Results'!I34*'POST Results'!$U34</f>
        <v>0</v>
      </c>
      <c r="J32" s="150" t="n">
        <f aca="false">+'POST Results'!J34*'POST Results'!$U34</f>
        <v>0</v>
      </c>
      <c r="K32" s="150" t="n">
        <f aca="false">+'POST Results'!K34*'POST Results'!$U34</f>
        <v>-0</v>
      </c>
      <c r="L32" s="150" t="n">
        <f aca="false">+'POST Results'!L34*'POST Results'!$U34</f>
        <v>0</v>
      </c>
      <c r="M32" s="150" t="n">
        <f aca="false">+'POST Results'!M34*'POST Results'!$U34</f>
        <v>-0</v>
      </c>
      <c r="N32" s="151" t="n">
        <f aca="false">+'POST Results'!N34*'POST Results'!$U34</f>
        <v>0</v>
      </c>
      <c r="O32" s="150" t="n">
        <f aca="false">+'POST Results'!O34*'POST Results'!$U34</f>
        <v>0</v>
      </c>
      <c r="P32" s="150" t="n">
        <f aca="false">+'POST Results'!P34*'POST Results'!$U34</f>
        <v>0</v>
      </c>
      <c r="Q32" s="152" t="n">
        <f aca="false">+'POST Results'!Q34*'POST Results'!$U34</f>
        <v>0</v>
      </c>
      <c r="V32" s="67" t="n">
        <f aca="false">+B32+D32+C32+E32</f>
        <v>0</v>
      </c>
      <c r="W32" s="68" t="n">
        <f aca="false">+F32+G32+H32+I32</f>
        <v>0</v>
      </c>
      <c r="X32" s="68" t="n">
        <f aca="false">SUM(J32:M32)</f>
        <v>0</v>
      </c>
    </row>
    <row r="33" customFormat="false" ht="12.75" hidden="false" customHeight="false" outlineLevel="0" collapsed="false">
      <c r="A33" s="133" t="n">
        <f aca="false">+'POST Results'!A35</f>
        <v>10404</v>
      </c>
      <c r="B33" s="151" t="n">
        <f aca="false">+'POST Results'!B35*'POST Results'!$U35</f>
        <v>0</v>
      </c>
      <c r="C33" s="150" t="n">
        <f aca="false">+'POST Results'!C35*'POST Results'!$U35</f>
        <v>0</v>
      </c>
      <c r="D33" s="150" t="n">
        <f aca="false">+'POST Results'!D35*'POST Results'!$U35</f>
        <v>0</v>
      </c>
      <c r="E33" s="152" t="n">
        <f aca="false">+'POST Results'!E35*'POST Results'!$U35</f>
        <v>0</v>
      </c>
      <c r="F33" s="151" t="n">
        <f aca="false">+'POST Results'!F35*'POST Results'!$U35</f>
        <v>0</v>
      </c>
      <c r="G33" s="150" t="n">
        <f aca="false">+'POST Results'!G35*'POST Results'!$U35</f>
        <v>0</v>
      </c>
      <c r="H33" s="150" t="n">
        <f aca="false">+'POST Results'!H35*'POST Results'!$U35</f>
        <v>0</v>
      </c>
      <c r="I33" s="152" t="n">
        <f aca="false">+'POST Results'!I35*'POST Results'!$U35</f>
        <v>0</v>
      </c>
      <c r="J33" s="150" t="n">
        <f aca="false">+'POST Results'!J35*'POST Results'!$U35</f>
        <v>0</v>
      </c>
      <c r="K33" s="150" t="n">
        <f aca="false">+'POST Results'!K35*'POST Results'!$U35</f>
        <v>0</v>
      </c>
      <c r="L33" s="150" t="n">
        <f aca="false">+'POST Results'!L35*'POST Results'!$U35</f>
        <v>0</v>
      </c>
      <c r="M33" s="150" t="n">
        <f aca="false">+'POST Results'!M35*'POST Results'!$U35</f>
        <v>0</v>
      </c>
      <c r="N33" s="151" t="n">
        <f aca="false">+'POST Results'!N35*'POST Results'!$U35</f>
        <v>0</v>
      </c>
      <c r="O33" s="150" t="n">
        <f aca="false">+'POST Results'!O35*'POST Results'!$U35</f>
        <v>0</v>
      </c>
      <c r="P33" s="150" t="n">
        <f aca="false">+'POST Results'!P35*'POST Results'!$U35</f>
        <v>0</v>
      </c>
      <c r="Q33" s="152" t="n">
        <f aca="false">+'POST Results'!Q35*'POST Results'!$U35</f>
        <v>0</v>
      </c>
      <c r="V33" s="67" t="n">
        <f aca="false">+B33+D33+C33+E33</f>
        <v>0</v>
      </c>
      <c r="W33" s="68" t="n">
        <f aca="false">+F33+G33+H33+I33</f>
        <v>0</v>
      </c>
      <c r="X33" s="68" t="n">
        <f aca="false">SUM(J33:M33)</f>
        <v>0</v>
      </c>
    </row>
    <row r="34" customFormat="false" ht="12.75" hidden="false" customHeight="false" outlineLevel="0" collapsed="false">
      <c r="A34" s="133" t="n">
        <f aca="false">+'POST Results'!A36</f>
        <v>10405</v>
      </c>
      <c r="B34" s="151" t="n">
        <f aca="false">+'POST Results'!B36*'POST Results'!$U36</f>
        <v>0</v>
      </c>
      <c r="C34" s="150" t="n">
        <f aca="false">+'POST Results'!C36*'POST Results'!$U36</f>
        <v>0</v>
      </c>
      <c r="D34" s="150" t="n">
        <f aca="false">+'POST Results'!D36*'POST Results'!$U36</f>
        <v>0</v>
      </c>
      <c r="E34" s="152" t="n">
        <f aca="false">+'POST Results'!E36*'POST Results'!$U36</f>
        <v>0</v>
      </c>
      <c r="F34" s="151" t="n">
        <f aca="false">+'POST Results'!F36*'POST Results'!$U36</f>
        <v>0</v>
      </c>
      <c r="G34" s="150" t="n">
        <f aca="false">+'POST Results'!G36*'POST Results'!$U36</f>
        <v>0</v>
      </c>
      <c r="H34" s="150" t="n">
        <f aca="false">+'POST Results'!H36*'POST Results'!$U36</f>
        <v>0</v>
      </c>
      <c r="I34" s="152" t="n">
        <f aca="false">+'POST Results'!I36*'POST Results'!$U36</f>
        <v>0</v>
      </c>
      <c r="J34" s="150" t="n">
        <f aca="false">+'POST Results'!J36*'POST Results'!$U36</f>
        <v>0</v>
      </c>
      <c r="K34" s="150" t="n">
        <f aca="false">+'POST Results'!K36*'POST Results'!$U36</f>
        <v>0</v>
      </c>
      <c r="L34" s="150" t="n">
        <f aca="false">+'POST Results'!L36*'POST Results'!$U36</f>
        <v>0</v>
      </c>
      <c r="M34" s="150" t="n">
        <f aca="false">+'POST Results'!M36*'POST Results'!$U36</f>
        <v>0</v>
      </c>
      <c r="N34" s="151" t="n">
        <f aca="false">+'POST Results'!N36*'POST Results'!$U36</f>
        <v>0</v>
      </c>
      <c r="O34" s="150" t="n">
        <f aca="false">+'POST Results'!O36*'POST Results'!$U36</f>
        <v>0</v>
      </c>
      <c r="P34" s="150" t="n">
        <f aca="false">+'POST Results'!P36*'POST Results'!$U36</f>
        <v>0</v>
      </c>
      <c r="Q34" s="152" t="n">
        <f aca="false">+'POST Results'!Q36*'POST Results'!$U36</f>
        <v>0</v>
      </c>
      <c r="V34" s="67" t="n">
        <f aca="false">+B34+D34+C34+E34</f>
        <v>0</v>
      </c>
      <c r="W34" s="68" t="n">
        <f aca="false">+F34+G34+H34+I34</f>
        <v>0</v>
      </c>
      <c r="X34" s="68" t="n">
        <f aca="false">SUM(J34:M34)</f>
        <v>0</v>
      </c>
    </row>
    <row r="35" customFormat="false" ht="12.75" hidden="false" customHeight="false" outlineLevel="0" collapsed="false">
      <c r="A35" s="133" t="n">
        <f aca="false">+'POST Results'!A37</f>
        <v>10406</v>
      </c>
      <c r="B35" s="151" t="n">
        <f aca="false">+'POST Results'!B37*'POST Results'!$U37</f>
        <v>0</v>
      </c>
      <c r="C35" s="150" t="n">
        <f aca="false">+'POST Results'!C37*'POST Results'!$U37</f>
        <v>0</v>
      </c>
      <c r="D35" s="150" t="n">
        <f aca="false">+'POST Results'!D37*'POST Results'!$U37</f>
        <v>0</v>
      </c>
      <c r="E35" s="152" t="n">
        <f aca="false">+'POST Results'!E37*'POST Results'!$U37</f>
        <v>0</v>
      </c>
      <c r="F35" s="151" t="n">
        <f aca="false">+'POST Results'!F37*'POST Results'!$U37</f>
        <v>0</v>
      </c>
      <c r="G35" s="150" t="n">
        <f aca="false">+'POST Results'!G37*'POST Results'!$U37</f>
        <v>0</v>
      </c>
      <c r="H35" s="150" t="n">
        <f aca="false">+'POST Results'!H37*'POST Results'!$U37</f>
        <v>0</v>
      </c>
      <c r="I35" s="152" t="n">
        <f aca="false">+'POST Results'!I37*'POST Results'!$U37</f>
        <v>0</v>
      </c>
      <c r="J35" s="150" t="n">
        <f aca="false">+'POST Results'!J37*'POST Results'!$U37</f>
        <v>0</v>
      </c>
      <c r="K35" s="150" t="n">
        <f aca="false">+'POST Results'!K37*'POST Results'!$U37</f>
        <v>0</v>
      </c>
      <c r="L35" s="150" t="n">
        <f aca="false">+'POST Results'!L37*'POST Results'!$U37</f>
        <v>0</v>
      </c>
      <c r="M35" s="150" t="n">
        <f aca="false">+'POST Results'!M37*'POST Results'!$U37</f>
        <v>0</v>
      </c>
      <c r="N35" s="151" t="n">
        <f aca="false">+'POST Results'!N37*'POST Results'!$U37</f>
        <v>0</v>
      </c>
      <c r="O35" s="150" t="n">
        <f aca="false">+'POST Results'!O37*'POST Results'!$U37</f>
        <v>0</v>
      </c>
      <c r="P35" s="150" t="n">
        <f aca="false">+'POST Results'!P37*'POST Results'!$U37</f>
        <v>0</v>
      </c>
      <c r="Q35" s="152" t="n">
        <f aca="false">+'POST Results'!Q37*'POST Results'!$U37</f>
        <v>0</v>
      </c>
      <c r="V35" s="67" t="n">
        <f aca="false">+B35+D35+C35+E35</f>
        <v>0</v>
      </c>
      <c r="W35" s="68" t="n">
        <f aca="false">+F35+G35+H35+I35</f>
        <v>0</v>
      </c>
      <c r="X35" s="68" t="n">
        <f aca="false">SUM(J35:M35)</f>
        <v>0</v>
      </c>
    </row>
    <row r="36" customFormat="false" ht="12.75" hidden="false" customHeight="false" outlineLevel="0" collapsed="false">
      <c r="A36" s="133" t="n">
        <f aca="false">+'POST Results'!A38</f>
        <v>10407</v>
      </c>
      <c r="B36" s="151" t="n">
        <f aca="false">+'POST Results'!B38*'POST Results'!$U38</f>
        <v>0</v>
      </c>
      <c r="C36" s="150" t="n">
        <f aca="false">+'POST Results'!C38*'POST Results'!$U38</f>
        <v>0</v>
      </c>
      <c r="D36" s="150" t="n">
        <f aca="false">+'POST Results'!D38*'POST Results'!$U38</f>
        <v>0</v>
      </c>
      <c r="E36" s="152" t="n">
        <f aca="false">+'POST Results'!E38*'POST Results'!$U38</f>
        <v>0</v>
      </c>
      <c r="F36" s="151" t="n">
        <f aca="false">+'POST Results'!F38*'POST Results'!$U38</f>
        <v>0</v>
      </c>
      <c r="G36" s="150" t="n">
        <f aca="false">+'POST Results'!G38*'POST Results'!$U38</f>
        <v>0</v>
      </c>
      <c r="H36" s="150" t="n">
        <f aca="false">+'POST Results'!H38*'POST Results'!$U38</f>
        <v>0</v>
      </c>
      <c r="I36" s="152" t="n">
        <f aca="false">+'POST Results'!I38*'POST Results'!$U38</f>
        <v>0</v>
      </c>
      <c r="J36" s="150" t="n">
        <f aca="false">+'POST Results'!J38*'POST Results'!$U38</f>
        <v>0</v>
      </c>
      <c r="K36" s="150" t="n">
        <f aca="false">+'POST Results'!K38*'POST Results'!$U38</f>
        <v>0</v>
      </c>
      <c r="L36" s="150" t="n">
        <f aca="false">+'POST Results'!L38*'POST Results'!$U38</f>
        <v>0</v>
      </c>
      <c r="M36" s="150" t="n">
        <f aca="false">+'POST Results'!M38*'POST Results'!$U38</f>
        <v>0</v>
      </c>
      <c r="N36" s="151" t="n">
        <f aca="false">+'POST Results'!N38*'POST Results'!$U38</f>
        <v>0</v>
      </c>
      <c r="O36" s="150" t="n">
        <f aca="false">+'POST Results'!O38*'POST Results'!$U38</f>
        <v>0</v>
      </c>
      <c r="P36" s="150" t="n">
        <f aca="false">+'POST Results'!P38*'POST Results'!$U38</f>
        <v>0</v>
      </c>
      <c r="Q36" s="152" t="n">
        <f aca="false">+'POST Results'!Q38*'POST Results'!$U38</f>
        <v>0</v>
      </c>
      <c r="V36" s="67" t="n">
        <f aca="false">+B36+D36+C36+E36</f>
        <v>0</v>
      </c>
      <c r="W36" s="68" t="n">
        <f aca="false">+F36+G36+H36+I36</f>
        <v>0</v>
      </c>
      <c r="X36" s="68" t="n">
        <f aca="false">SUM(J36:M36)</f>
        <v>0</v>
      </c>
    </row>
    <row r="37" customFormat="false" ht="12.75" hidden="false" customHeight="false" outlineLevel="0" collapsed="false">
      <c r="A37" s="133" t="n">
        <f aca="false">+'POST Results'!A39</f>
        <v>10501</v>
      </c>
      <c r="B37" s="151" t="n">
        <f aca="false">+'POST Results'!B39*'POST Results'!$U39</f>
        <v>0</v>
      </c>
      <c r="C37" s="150" t="n">
        <f aca="false">+'POST Results'!C39*'POST Results'!$U39</f>
        <v>-0</v>
      </c>
      <c r="D37" s="150" t="n">
        <f aca="false">+'POST Results'!D39*'POST Results'!$U39</f>
        <v>0</v>
      </c>
      <c r="E37" s="152" t="n">
        <f aca="false">+'POST Results'!E39*'POST Results'!$U39</f>
        <v>-0</v>
      </c>
      <c r="F37" s="151" t="n">
        <f aca="false">+'POST Results'!F39*'POST Results'!$U39</f>
        <v>0</v>
      </c>
      <c r="G37" s="150" t="n">
        <f aca="false">+'POST Results'!G39*'POST Results'!$U39</f>
        <v>0</v>
      </c>
      <c r="H37" s="150" t="n">
        <f aca="false">+'POST Results'!H39*'POST Results'!$U39</f>
        <v>0</v>
      </c>
      <c r="I37" s="152" t="n">
        <f aca="false">+'POST Results'!I39*'POST Results'!$U39</f>
        <v>0</v>
      </c>
      <c r="J37" s="150" t="n">
        <f aca="false">+'POST Results'!J39*'POST Results'!$U39</f>
        <v>0</v>
      </c>
      <c r="K37" s="150" t="n">
        <f aca="false">+'POST Results'!K39*'POST Results'!$U39</f>
        <v>-0</v>
      </c>
      <c r="L37" s="150" t="n">
        <f aca="false">+'POST Results'!L39*'POST Results'!$U39</f>
        <v>0</v>
      </c>
      <c r="M37" s="150" t="n">
        <f aca="false">+'POST Results'!M39*'POST Results'!$U39</f>
        <v>-0</v>
      </c>
      <c r="N37" s="151" t="n">
        <f aca="false">+'POST Results'!N39*'POST Results'!$U39</f>
        <v>0</v>
      </c>
      <c r="O37" s="150" t="n">
        <f aca="false">+'POST Results'!O39*'POST Results'!$U39</f>
        <v>0</v>
      </c>
      <c r="P37" s="150" t="n">
        <f aca="false">+'POST Results'!P39*'POST Results'!$U39</f>
        <v>0</v>
      </c>
      <c r="Q37" s="152" t="n">
        <f aca="false">+'POST Results'!Q39*'POST Results'!$U39</f>
        <v>0</v>
      </c>
      <c r="V37" s="67" t="n">
        <f aca="false">+B37+D37+C37+E37</f>
        <v>0</v>
      </c>
      <c r="W37" s="68" t="n">
        <f aca="false">+F37+G37+H37+I37</f>
        <v>0</v>
      </c>
      <c r="X37" s="68" t="n">
        <f aca="false">SUM(J37:M37)</f>
        <v>0</v>
      </c>
    </row>
    <row r="38" customFormat="false" ht="12.75" hidden="false" customHeight="false" outlineLevel="0" collapsed="false">
      <c r="A38" s="133" t="n">
        <f aca="false">+'POST Results'!A40</f>
        <v>10502</v>
      </c>
      <c r="B38" s="151" t="n">
        <f aca="false">+'POST Results'!B40*'POST Results'!$U40</f>
        <v>0</v>
      </c>
      <c r="C38" s="150" t="n">
        <f aca="false">+'POST Results'!C40*'POST Results'!$U40</f>
        <v>-0</v>
      </c>
      <c r="D38" s="150" t="n">
        <f aca="false">+'POST Results'!D40*'POST Results'!$U40</f>
        <v>0</v>
      </c>
      <c r="E38" s="152" t="n">
        <f aca="false">+'POST Results'!E40*'POST Results'!$U40</f>
        <v>-0</v>
      </c>
      <c r="F38" s="151" t="n">
        <f aca="false">+'POST Results'!F40*'POST Results'!$U40</f>
        <v>0</v>
      </c>
      <c r="G38" s="150" t="n">
        <f aca="false">+'POST Results'!G40*'POST Results'!$U40</f>
        <v>0</v>
      </c>
      <c r="H38" s="150" t="n">
        <f aca="false">+'POST Results'!H40*'POST Results'!$U40</f>
        <v>0</v>
      </c>
      <c r="I38" s="152" t="n">
        <f aca="false">+'POST Results'!I40*'POST Results'!$U40</f>
        <v>0</v>
      </c>
      <c r="J38" s="150" t="n">
        <f aca="false">+'POST Results'!J40*'POST Results'!$U40</f>
        <v>0</v>
      </c>
      <c r="K38" s="150" t="n">
        <f aca="false">+'POST Results'!K40*'POST Results'!$U40</f>
        <v>-0</v>
      </c>
      <c r="L38" s="150" t="n">
        <f aca="false">+'POST Results'!L40*'POST Results'!$U40</f>
        <v>0</v>
      </c>
      <c r="M38" s="150" t="n">
        <f aca="false">+'POST Results'!M40*'POST Results'!$U40</f>
        <v>-0</v>
      </c>
      <c r="N38" s="151" t="n">
        <f aca="false">+'POST Results'!N40*'POST Results'!$U40</f>
        <v>0</v>
      </c>
      <c r="O38" s="150" t="n">
        <f aca="false">+'POST Results'!O40*'POST Results'!$U40</f>
        <v>0</v>
      </c>
      <c r="P38" s="150" t="n">
        <f aca="false">+'POST Results'!P40*'POST Results'!$U40</f>
        <v>0</v>
      </c>
      <c r="Q38" s="152" t="n">
        <f aca="false">+'POST Results'!Q40*'POST Results'!$U40</f>
        <v>0</v>
      </c>
      <c r="V38" s="67" t="n">
        <f aca="false">+B38+D38+C38+E38</f>
        <v>0</v>
      </c>
      <c r="W38" s="68" t="n">
        <f aca="false">+F38+G38+H38+I38</f>
        <v>0</v>
      </c>
      <c r="X38" s="68" t="n">
        <f aca="false">SUM(J38:M38)</f>
        <v>0</v>
      </c>
    </row>
    <row r="39" customFormat="false" ht="12.75" hidden="false" customHeight="false" outlineLevel="0" collapsed="false">
      <c r="A39" s="133" t="n">
        <f aca="false">+'POST Results'!A41</f>
        <v>10503</v>
      </c>
      <c r="B39" s="151" t="n">
        <f aca="false">+'POST Results'!B41*'POST Results'!$U41</f>
        <v>0</v>
      </c>
      <c r="C39" s="150" t="n">
        <f aca="false">+'POST Results'!C41*'POST Results'!$U41</f>
        <v>0</v>
      </c>
      <c r="D39" s="150" t="n">
        <f aca="false">+'POST Results'!D41*'POST Results'!$U41</f>
        <v>0</v>
      </c>
      <c r="E39" s="152" t="n">
        <f aca="false">+'POST Results'!E41*'POST Results'!$U41</f>
        <v>0</v>
      </c>
      <c r="F39" s="151" t="n">
        <f aca="false">+'POST Results'!F41*'POST Results'!$U41</f>
        <v>0</v>
      </c>
      <c r="G39" s="150" t="n">
        <f aca="false">+'POST Results'!G41*'POST Results'!$U41</f>
        <v>0</v>
      </c>
      <c r="H39" s="150" t="n">
        <f aca="false">+'POST Results'!H41*'POST Results'!$U41</f>
        <v>0</v>
      </c>
      <c r="I39" s="152" t="n">
        <f aca="false">+'POST Results'!I41*'POST Results'!$U41</f>
        <v>0</v>
      </c>
      <c r="J39" s="150" t="n">
        <f aca="false">+'POST Results'!J41*'POST Results'!$U41</f>
        <v>0</v>
      </c>
      <c r="K39" s="150" t="n">
        <f aca="false">+'POST Results'!K41*'POST Results'!$U41</f>
        <v>0</v>
      </c>
      <c r="L39" s="150" t="n">
        <f aca="false">+'POST Results'!L41*'POST Results'!$U41</f>
        <v>0</v>
      </c>
      <c r="M39" s="150" t="n">
        <f aca="false">+'POST Results'!M41*'POST Results'!$U41</f>
        <v>0</v>
      </c>
      <c r="N39" s="151" t="n">
        <f aca="false">+'POST Results'!N41*'POST Results'!$U41</f>
        <v>0</v>
      </c>
      <c r="O39" s="150" t="n">
        <f aca="false">+'POST Results'!O41*'POST Results'!$U41</f>
        <v>0</v>
      </c>
      <c r="P39" s="150" t="n">
        <f aca="false">+'POST Results'!P41*'POST Results'!$U41</f>
        <v>0</v>
      </c>
      <c r="Q39" s="152" t="n">
        <f aca="false">+'POST Results'!Q41*'POST Results'!$U41</f>
        <v>0</v>
      </c>
      <c r="V39" s="67" t="n">
        <f aca="false">+B39+D39+C39+E39</f>
        <v>0</v>
      </c>
      <c r="W39" s="68" t="n">
        <f aca="false">+F39+G39+H39+I39</f>
        <v>0</v>
      </c>
      <c r="X39" s="68" t="n">
        <f aca="false">SUM(J39:M39)</f>
        <v>0</v>
      </c>
    </row>
    <row r="40" customFormat="false" ht="12.75" hidden="false" customHeight="false" outlineLevel="0" collapsed="false">
      <c r="A40" s="133" t="n">
        <f aca="false">+'POST Results'!A42</f>
        <v>10504</v>
      </c>
      <c r="B40" s="151" t="n">
        <f aca="false">+'POST Results'!B42*'POST Results'!$U42</f>
        <v>0</v>
      </c>
      <c r="C40" s="150" t="n">
        <f aca="false">+'POST Results'!C42*'POST Results'!$U42</f>
        <v>0</v>
      </c>
      <c r="D40" s="150" t="n">
        <f aca="false">+'POST Results'!D42*'POST Results'!$U42</f>
        <v>0</v>
      </c>
      <c r="E40" s="152" t="n">
        <f aca="false">+'POST Results'!E42*'POST Results'!$U42</f>
        <v>0</v>
      </c>
      <c r="F40" s="151" t="n">
        <f aca="false">+'POST Results'!F42*'POST Results'!$U42</f>
        <v>0</v>
      </c>
      <c r="G40" s="150" t="n">
        <f aca="false">+'POST Results'!G42*'POST Results'!$U42</f>
        <v>0</v>
      </c>
      <c r="H40" s="150" t="n">
        <f aca="false">+'POST Results'!H42*'POST Results'!$U42</f>
        <v>0</v>
      </c>
      <c r="I40" s="152" t="n">
        <f aca="false">+'POST Results'!I42*'POST Results'!$U42</f>
        <v>0</v>
      </c>
      <c r="J40" s="150" t="n">
        <f aca="false">+'POST Results'!J42*'POST Results'!$U42</f>
        <v>0</v>
      </c>
      <c r="K40" s="150" t="n">
        <f aca="false">+'POST Results'!K42*'POST Results'!$U42</f>
        <v>0</v>
      </c>
      <c r="L40" s="150" t="n">
        <f aca="false">+'POST Results'!L42*'POST Results'!$U42</f>
        <v>0</v>
      </c>
      <c r="M40" s="150" t="n">
        <f aca="false">+'POST Results'!M42*'POST Results'!$U42</f>
        <v>0</v>
      </c>
      <c r="N40" s="151" t="n">
        <f aca="false">+'POST Results'!N42*'POST Results'!$U42</f>
        <v>0</v>
      </c>
      <c r="O40" s="150" t="n">
        <f aca="false">+'POST Results'!O42*'POST Results'!$U42</f>
        <v>0</v>
      </c>
      <c r="P40" s="150" t="n">
        <f aca="false">+'POST Results'!P42*'POST Results'!$U42</f>
        <v>0</v>
      </c>
      <c r="Q40" s="152" t="n">
        <f aca="false">+'POST Results'!Q42*'POST Results'!$U42</f>
        <v>0</v>
      </c>
      <c r="V40" s="67" t="n">
        <f aca="false">+B40+D40+C40+E40</f>
        <v>0</v>
      </c>
      <c r="W40" s="68" t="n">
        <f aca="false">+F40+G40+H40+I40</f>
        <v>0</v>
      </c>
      <c r="X40" s="68" t="n">
        <f aca="false">SUM(J40:M40)</f>
        <v>0</v>
      </c>
    </row>
    <row r="41" customFormat="false" ht="12.75" hidden="false" customHeight="false" outlineLevel="0" collapsed="false">
      <c r="A41" s="133" t="n">
        <f aca="false">+'POST Results'!A43</f>
        <v>10505</v>
      </c>
      <c r="B41" s="151" t="n">
        <f aca="false">+'POST Results'!B43*'POST Results'!$U43</f>
        <v>0</v>
      </c>
      <c r="C41" s="150" t="n">
        <f aca="false">+'POST Results'!C43*'POST Results'!$U43</f>
        <v>0</v>
      </c>
      <c r="D41" s="150" t="n">
        <f aca="false">+'POST Results'!D43*'POST Results'!$U43</f>
        <v>0</v>
      </c>
      <c r="E41" s="152" t="n">
        <f aca="false">+'POST Results'!E43*'POST Results'!$U43</f>
        <v>0</v>
      </c>
      <c r="F41" s="151" t="n">
        <f aca="false">+'POST Results'!F43*'POST Results'!$U43</f>
        <v>0</v>
      </c>
      <c r="G41" s="150" t="n">
        <f aca="false">+'POST Results'!G43*'POST Results'!$U43</f>
        <v>0</v>
      </c>
      <c r="H41" s="150" t="n">
        <f aca="false">+'POST Results'!H43*'POST Results'!$U43</f>
        <v>0</v>
      </c>
      <c r="I41" s="152" t="n">
        <f aca="false">+'POST Results'!I43*'POST Results'!$U43</f>
        <v>0</v>
      </c>
      <c r="J41" s="150" t="n">
        <f aca="false">+'POST Results'!J43*'POST Results'!$U43</f>
        <v>0</v>
      </c>
      <c r="K41" s="150" t="n">
        <f aca="false">+'POST Results'!K43*'POST Results'!$U43</f>
        <v>0</v>
      </c>
      <c r="L41" s="150" t="n">
        <f aca="false">+'POST Results'!L43*'POST Results'!$U43</f>
        <v>0</v>
      </c>
      <c r="M41" s="150" t="n">
        <f aca="false">+'POST Results'!M43*'POST Results'!$U43</f>
        <v>0</v>
      </c>
      <c r="N41" s="151" t="n">
        <f aca="false">+'POST Results'!N43*'POST Results'!$U43</f>
        <v>0</v>
      </c>
      <c r="O41" s="150" t="n">
        <f aca="false">+'POST Results'!O43*'POST Results'!$U43</f>
        <v>0</v>
      </c>
      <c r="P41" s="150" t="n">
        <f aca="false">+'POST Results'!P43*'POST Results'!$U43</f>
        <v>0</v>
      </c>
      <c r="Q41" s="152" t="n">
        <f aca="false">+'POST Results'!Q43*'POST Results'!$U43</f>
        <v>0</v>
      </c>
      <c r="V41" s="67" t="n">
        <f aca="false">+B41+D41+C41+E41</f>
        <v>0</v>
      </c>
      <c r="W41" s="68" t="n">
        <f aca="false">+F41+G41+H41+I41</f>
        <v>0</v>
      </c>
      <c r="X41" s="68" t="n">
        <f aca="false">SUM(J41:M41)</f>
        <v>0</v>
      </c>
    </row>
    <row r="42" customFormat="false" ht="12.75" hidden="false" customHeight="false" outlineLevel="0" collapsed="false">
      <c r="A42" s="133" t="n">
        <f aca="false">+'POST Results'!A44</f>
        <v>10601</v>
      </c>
      <c r="B42" s="151" t="n">
        <f aca="false">+'POST Results'!B44*'POST Results'!$U44</f>
        <v>0</v>
      </c>
      <c r="C42" s="150" t="n">
        <f aca="false">+'POST Results'!C44*'POST Results'!$U44</f>
        <v>-0</v>
      </c>
      <c r="D42" s="150" t="n">
        <f aca="false">+'POST Results'!D44*'POST Results'!$U44</f>
        <v>0</v>
      </c>
      <c r="E42" s="152" t="n">
        <f aca="false">+'POST Results'!E44*'POST Results'!$U44</f>
        <v>-0</v>
      </c>
      <c r="F42" s="151" t="n">
        <f aca="false">+'POST Results'!F44*'POST Results'!$U44</f>
        <v>0</v>
      </c>
      <c r="G42" s="150" t="n">
        <f aca="false">+'POST Results'!G44*'POST Results'!$U44</f>
        <v>0</v>
      </c>
      <c r="H42" s="150" t="n">
        <f aca="false">+'POST Results'!H44*'POST Results'!$U44</f>
        <v>0</v>
      </c>
      <c r="I42" s="152" t="n">
        <f aca="false">+'POST Results'!I44*'POST Results'!$U44</f>
        <v>0</v>
      </c>
      <c r="J42" s="150" t="n">
        <f aca="false">+'POST Results'!J44*'POST Results'!$U44</f>
        <v>0</v>
      </c>
      <c r="K42" s="150" t="n">
        <f aca="false">+'POST Results'!K44*'POST Results'!$U44</f>
        <v>-0</v>
      </c>
      <c r="L42" s="150" t="n">
        <f aca="false">+'POST Results'!L44*'POST Results'!$U44</f>
        <v>0</v>
      </c>
      <c r="M42" s="150" t="n">
        <f aca="false">+'POST Results'!M44*'POST Results'!$U44</f>
        <v>-0</v>
      </c>
      <c r="N42" s="151" t="n">
        <f aca="false">+'POST Results'!N44*'POST Results'!$U44</f>
        <v>0</v>
      </c>
      <c r="O42" s="150" t="n">
        <f aca="false">+'POST Results'!O44*'POST Results'!$U44</f>
        <v>0</v>
      </c>
      <c r="P42" s="150" t="n">
        <f aca="false">+'POST Results'!P44*'POST Results'!$U44</f>
        <v>0</v>
      </c>
      <c r="Q42" s="152" t="n">
        <f aca="false">+'POST Results'!Q44*'POST Results'!$U44</f>
        <v>0</v>
      </c>
      <c r="V42" s="67" t="n">
        <f aca="false">+B42+D42+C42+E42</f>
        <v>0</v>
      </c>
      <c r="W42" s="68" t="n">
        <f aca="false">+F42+G42+H42+I42</f>
        <v>0</v>
      </c>
      <c r="X42" s="68" t="n">
        <f aca="false">SUM(J42:M42)</f>
        <v>0</v>
      </c>
    </row>
    <row r="43" customFormat="false" ht="12.75" hidden="false" customHeight="false" outlineLevel="0" collapsed="false">
      <c r="A43" s="133" t="n">
        <f aca="false">+'POST Results'!A45</f>
        <v>10602</v>
      </c>
      <c r="B43" s="151" t="n">
        <f aca="false">+'POST Results'!B45*'POST Results'!$U45</f>
        <v>0</v>
      </c>
      <c r="C43" s="150" t="n">
        <f aca="false">+'POST Results'!C45*'POST Results'!$U45</f>
        <v>-0</v>
      </c>
      <c r="D43" s="150" t="n">
        <f aca="false">+'POST Results'!D45*'POST Results'!$U45</f>
        <v>0</v>
      </c>
      <c r="E43" s="152" t="n">
        <f aca="false">+'POST Results'!E45*'POST Results'!$U45</f>
        <v>-0</v>
      </c>
      <c r="F43" s="151" t="n">
        <f aca="false">+'POST Results'!F45*'POST Results'!$U45</f>
        <v>0</v>
      </c>
      <c r="G43" s="150" t="n">
        <f aca="false">+'POST Results'!G45*'POST Results'!$U45</f>
        <v>0</v>
      </c>
      <c r="H43" s="150" t="n">
        <f aca="false">+'POST Results'!H45*'POST Results'!$U45</f>
        <v>0</v>
      </c>
      <c r="I43" s="152" t="n">
        <f aca="false">+'POST Results'!I45*'POST Results'!$U45</f>
        <v>0</v>
      </c>
      <c r="J43" s="150" t="n">
        <f aca="false">+'POST Results'!J45*'POST Results'!$U45</f>
        <v>0</v>
      </c>
      <c r="K43" s="150" t="n">
        <f aca="false">+'POST Results'!K45*'POST Results'!$U45</f>
        <v>-0</v>
      </c>
      <c r="L43" s="150" t="n">
        <f aca="false">+'POST Results'!L45*'POST Results'!$U45</f>
        <v>0</v>
      </c>
      <c r="M43" s="150" t="n">
        <f aca="false">+'POST Results'!M45*'POST Results'!$U45</f>
        <v>-0</v>
      </c>
      <c r="N43" s="151" t="n">
        <f aca="false">+'POST Results'!N45*'POST Results'!$U45</f>
        <v>0</v>
      </c>
      <c r="O43" s="150" t="n">
        <f aca="false">+'POST Results'!O45*'POST Results'!$U45</f>
        <v>0</v>
      </c>
      <c r="P43" s="150" t="n">
        <f aca="false">+'POST Results'!P45*'POST Results'!$U45</f>
        <v>0</v>
      </c>
      <c r="Q43" s="152" t="n">
        <f aca="false">+'POST Results'!Q45*'POST Results'!$U45</f>
        <v>0</v>
      </c>
      <c r="V43" s="67" t="n">
        <f aca="false">+B43+D43+C43+E43</f>
        <v>0</v>
      </c>
      <c r="W43" s="68" t="n">
        <f aca="false">+F43+G43+H43+I43</f>
        <v>0</v>
      </c>
      <c r="X43" s="68" t="n">
        <f aca="false">SUM(J43:M43)</f>
        <v>0</v>
      </c>
    </row>
    <row r="44" customFormat="false" ht="12.75" hidden="false" customHeight="false" outlineLevel="0" collapsed="false">
      <c r="A44" s="133" t="n">
        <f aca="false">+'POST Results'!A46</f>
        <v>10603</v>
      </c>
      <c r="B44" s="151" t="n">
        <f aca="false">+'POST Results'!B46*'POST Results'!$U46</f>
        <v>0</v>
      </c>
      <c r="C44" s="150" t="n">
        <f aca="false">+'POST Results'!C46*'POST Results'!$U46</f>
        <v>-0</v>
      </c>
      <c r="D44" s="150" t="n">
        <f aca="false">+'POST Results'!D46*'POST Results'!$U46</f>
        <v>0</v>
      </c>
      <c r="E44" s="152" t="n">
        <f aca="false">+'POST Results'!E46*'POST Results'!$U46</f>
        <v>-0</v>
      </c>
      <c r="F44" s="151" t="n">
        <f aca="false">+'POST Results'!F46*'POST Results'!$U46</f>
        <v>0</v>
      </c>
      <c r="G44" s="150" t="n">
        <f aca="false">+'POST Results'!G46*'POST Results'!$U46</f>
        <v>0</v>
      </c>
      <c r="H44" s="150" t="n">
        <f aca="false">+'POST Results'!H46*'POST Results'!$U46</f>
        <v>0</v>
      </c>
      <c r="I44" s="152" t="n">
        <f aca="false">+'POST Results'!I46*'POST Results'!$U46</f>
        <v>0</v>
      </c>
      <c r="J44" s="150" t="n">
        <f aca="false">+'POST Results'!J46*'POST Results'!$U46</f>
        <v>0</v>
      </c>
      <c r="K44" s="150" t="n">
        <f aca="false">+'POST Results'!K46*'POST Results'!$U46</f>
        <v>-0</v>
      </c>
      <c r="L44" s="150" t="n">
        <f aca="false">+'POST Results'!L46*'POST Results'!$U46</f>
        <v>0</v>
      </c>
      <c r="M44" s="150" t="n">
        <f aca="false">+'POST Results'!M46*'POST Results'!$U46</f>
        <v>-0</v>
      </c>
      <c r="N44" s="151" t="n">
        <f aca="false">+'POST Results'!N46*'POST Results'!$U46</f>
        <v>0</v>
      </c>
      <c r="O44" s="150" t="n">
        <f aca="false">+'POST Results'!O46*'POST Results'!$U46</f>
        <v>0</v>
      </c>
      <c r="P44" s="150" t="n">
        <f aca="false">+'POST Results'!P46*'POST Results'!$U46</f>
        <v>0</v>
      </c>
      <c r="Q44" s="152" t="n">
        <f aca="false">+'POST Results'!Q46*'POST Results'!$U46</f>
        <v>0</v>
      </c>
      <c r="V44" s="67" t="n">
        <f aca="false">+B44+D44+C44+E44</f>
        <v>0</v>
      </c>
      <c r="W44" s="68" t="n">
        <f aca="false">+F44+G44+H44+I44</f>
        <v>0</v>
      </c>
      <c r="X44" s="68" t="n">
        <f aca="false">SUM(J44:M44)</f>
        <v>0</v>
      </c>
    </row>
    <row r="45" customFormat="false" ht="12.75" hidden="false" customHeight="false" outlineLevel="0" collapsed="false">
      <c r="A45" s="133" t="n">
        <f aca="false">+'POST Results'!A47</f>
        <v>10701</v>
      </c>
      <c r="B45" s="151" t="n">
        <f aca="false">+'POST Results'!B47*'POST Results'!$U47</f>
        <v>0</v>
      </c>
      <c r="C45" s="150" t="n">
        <f aca="false">+'POST Results'!C47*'POST Results'!$U47</f>
        <v>0</v>
      </c>
      <c r="D45" s="150" t="n">
        <f aca="false">+'POST Results'!D47*'POST Results'!$U47</f>
        <v>0</v>
      </c>
      <c r="E45" s="152" t="n">
        <f aca="false">+'POST Results'!E47*'POST Results'!$U47</f>
        <v>0</v>
      </c>
      <c r="F45" s="151" t="n">
        <f aca="false">+'POST Results'!F47*'POST Results'!$U47</f>
        <v>0</v>
      </c>
      <c r="G45" s="150" t="n">
        <f aca="false">+'POST Results'!G47*'POST Results'!$U47</f>
        <v>0</v>
      </c>
      <c r="H45" s="150" t="n">
        <f aca="false">+'POST Results'!H47*'POST Results'!$U47</f>
        <v>0</v>
      </c>
      <c r="I45" s="152" t="n">
        <f aca="false">+'POST Results'!I47*'POST Results'!$U47</f>
        <v>0</v>
      </c>
      <c r="J45" s="150" t="n">
        <f aca="false">+'POST Results'!J47*'POST Results'!$U47</f>
        <v>0</v>
      </c>
      <c r="K45" s="150" t="n">
        <f aca="false">+'POST Results'!K47*'POST Results'!$U47</f>
        <v>0</v>
      </c>
      <c r="L45" s="150" t="n">
        <f aca="false">+'POST Results'!L47*'POST Results'!$U47</f>
        <v>0</v>
      </c>
      <c r="M45" s="150" t="n">
        <f aca="false">+'POST Results'!M47*'POST Results'!$U47</f>
        <v>0</v>
      </c>
      <c r="N45" s="151" t="n">
        <f aca="false">+'POST Results'!N47*'POST Results'!$U47</f>
        <v>0</v>
      </c>
      <c r="O45" s="150" t="n">
        <f aca="false">+'POST Results'!O47*'POST Results'!$U47</f>
        <v>0</v>
      </c>
      <c r="P45" s="150" t="n">
        <f aca="false">+'POST Results'!P47*'POST Results'!$U47</f>
        <v>0</v>
      </c>
      <c r="Q45" s="152" t="n">
        <f aca="false">+'POST Results'!Q47*'POST Results'!$U47</f>
        <v>0</v>
      </c>
      <c r="V45" s="67" t="n">
        <f aca="false">+B45+D45+C45+E45</f>
        <v>0</v>
      </c>
      <c r="W45" s="68" t="n">
        <f aca="false">+F45+G45+H45+I45</f>
        <v>0</v>
      </c>
      <c r="X45" s="68" t="n">
        <f aca="false">SUM(J45:M45)</f>
        <v>0</v>
      </c>
    </row>
    <row r="46" customFormat="false" ht="12.75" hidden="false" customHeight="false" outlineLevel="0" collapsed="false">
      <c r="A46" s="133" t="n">
        <f aca="false">+'POST Results'!A48</f>
        <v>10702</v>
      </c>
      <c r="B46" s="151" t="n">
        <f aca="false">+'POST Results'!B48*'POST Results'!$U48</f>
        <v>0</v>
      </c>
      <c r="C46" s="150" t="n">
        <f aca="false">+'POST Results'!C48*'POST Results'!$U48</f>
        <v>-0</v>
      </c>
      <c r="D46" s="150" t="n">
        <f aca="false">+'POST Results'!D48*'POST Results'!$U48</f>
        <v>0</v>
      </c>
      <c r="E46" s="152" t="n">
        <f aca="false">+'POST Results'!E48*'POST Results'!$U48</f>
        <v>-0</v>
      </c>
      <c r="F46" s="151" t="n">
        <f aca="false">+'POST Results'!F48*'POST Results'!$U48</f>
        <v>0</v>
      </c>
      <c r="G46" s="150" t="n">
        <f aca="false">+'POST Results'!G48*'POST Results'!$U48</f>
        <v>0</v>
      </c>
      <c r="H46" s="150" t="n">
        <f aca="false">+'POST Results'!H48*'POST Results'!$U48</f>
        <v>0</v>
      </c>
      <c r="I46" s="152" t="n">
        <f aca="false">+'POST Results'!I48*'POST Results'!$U48</f>
        <v>0</v>
      </c>
      <c r="J46" s="150" t="n">
        <f aca="false">+'POST Results'!J48*'POST Results'!$U48</f>
        <v>0</v>
      </c>
      <c r="K46" s="150" t="n">
        <f aca="false">+'POST Results'!K48*'POST Results'!$U48</f>
        <v>-0</v>
      </c>
      <c r="L46" s="150" t="n">
        <f aca="false">+'POST Results'!L48*'POST Results'!$U48</f>
        <v>0</v>
      </c>
      <c r="M46" s="150" t="n">
        <f aca="false">+'POST Results'!M48*'POST Results'!$U48</f>
        <v>-0</v>
      </c>
      <c r="N46" s="151" t="n">
        <f aca="false">+'POST Results'!N48*'POST Results'!$U48</f>
        <v>0</v>
      </c>
      <c r="O46" s="150" t="n">
        <f aca="false">+'POST Results'!O48*'POST Results'!$U48</f>
        <v>0</v>
      </c>
      <c r="P46" s="150" t="n">
        <f aca="false">+'POST Results'!P48*'POST Results'!$U48</f>
        <v>0</v>
      </c>
      <c r="Q46" s="152" t="n">
        <f aca="false">+'POST Results'!Q48*'POST Results'!$U48</f>
        <v>0</v>
      </c>
      <c r="V46" s="67" t="n">
        <f aca="false">+B46+D46+C46+E46</f>
        <v>0</v>
      </c>
      <c r="W46" s="68" t="n">
        <f aca="false">+F46+G46+H46+I46</f>
        <v>0</v>
      </c>
      <c r="X46" s="68" t="n">
        <f aca="false">SUM(J46:M46)</f>
        <v>0</v>
      </c>
    </row>
    <row r="47" customFormat="false" ht="12.75" hidden="false" customHeight="false" outlineLevel="0" collapsed="false">
      <c r="A47" s="133" t="n">
        <f aca="false">+'POST Results'!A49</f>
        <v>10703</v>
      </c>
      <c r="B47" s="151" t="n">
        <f aca="false">+'POST Results'!B49*'POST Results'!$U49</f>
        <v>0</v>
      </c>
      <c r="C47" s="150" t="n">
        <f aca="false">+'POST Results'!C49*'POST Results'!$U49</f>
        <v>0</v>
      </c>
      <c r="D47" s="150" t="n">
        <f aca="false">+'POST Results'!D49*'POST Results'!$U49</f>
        <v>0</v>
      </c>
      <c r="E47" s="152" t="n">
        <f aca="false">+'POST Results'!E49*'POST Results'!$U49</f>
        <v>0</v>
      </c>
      <c r="F47" s="151" t="n">
        <f aca="false">+'POST Results'!F49*'POST Results'!$U49</f>
        <v>0</v>
      </c>
      <c r="G47" s="150" t="n">
        <f aca="false">+'POST Results'!G49*'POST Results'!$U49</f>
        <v>0</v>
      </c>
      <c r="H47" s="150" t="n">
        <f aca="false">+'POST Results'!H49*'POST Results'!$U49</f>
        <v>0</v>
      </c>
      <c r="I47" s="152" t="n">
        <f aca="false">+'POST Results'!I49*'POST Results'!$U49</f>
        <v>0</v>
      </c>
      <c r="J47" s="150" t="n">
        <f aca="false">+'POST Results'!J49*'POST Results'!$U49</f>
        <v>0</v>
      </c>
      <c r="K47" s="150" t="n">
        <f aca="false">+'POST Results'!K49*'POST Results'!$U49</f>
        <v>0</v>
      </c>
      <c r="L47" s="150" t="n">
        <f aca="false">+'POST Results'!L49*'POST Results'!$U49</f>
        <v>0</v>
      </c>
      <c r="M47" s="150" t="n">
        <f aca="false">+'POST Results'!M49*'POST Results'!$U49</f>
        <v>0</v>
      </c>
      <c r="N47" s="151" t="n">
        <f aca="false">+'POST Results'!N49*'POST Results'!$U49</f>
        <v>0</v>
      </c>
      <c r="O47" s="150" t="n">
        <f aca="false">+'POST Results'!O49*'POST Results'!$U49</f>
        <v>0</v>
      </c>
      <c r="P47" s="150" t="n">
        <f aca="false">+'POST Results'!P49*'POST Results'!$U49</f>
        <v>0</v>
      </c>
      <c r="Q47" s="152" t="n">
        <f aca="false">+'POST Results'!Q49*'POST Results'!$U49</f>
        <v>0</v>
      </c>
      <c r="V47" s="67" t="n">
        <f aca="false">+B47+D47+C47+E47</f>
        <v>0</v>
      </c>
      <c r="W47" s="68" t="n">
        <f aca="false">+F47+G47+H47+I47</f>
        <v>0</v>
      </c>
      <c r="X47" s="68" t="n">
        <f aca="false">SUM(J47:M47)</f>
        <v>0</v>
      </c>
    </row>
    <row r="48" customFormat="false" ht="12.75" hidden="false" customHeight="false" outlineLevel="0" collapsed="false">
      <c r="A48" s="133" t="n">
        <f aca="false">+'POST Results'!A50</f>
        <v>10704</v>
      </c>
      <c r="B48" s="151" t="n">
        <f aca="false">+'POST Results'!B50*'POST Results'!$U50</f>
        <v>0</v>
      </c>
      <c r="C48" s="150" t="n">
        <f aca="false">+'POST Results'!C50*'POST Results'!$U50</f>
        <v>-0</v>
      </c>
      <c r="D48" s="150" t="n">
        <f aca="false">+'POST Results'!D50*'POST Results'!$U50</f>
        <v>0</v>
      </c>
      <c r="E48" s="152" t="n">
        <f aca="false">+'POST Results'!E50*'POST Results'!$U50</f>
        <v>-0</v>
      </c>
      <c r="F48" s="151" t="n">
        <f aca="false">+'POST Results'!F50*'POST Results'!$U50</f>
        <v>0</v>
      </c>
      <c r="G48" s="150" t="n">
        <f aca="false">+'POST Results'!G50*'POST Results'!$U50</f>
        <v>0</v>
      </c>
      <c r="H48" s="150" t="n">
        <f aca="false">+'POST Results'!H50*'POST Results'!$U50</f>
        <v>0</v>
      </c>
      <c r="I48" s="152" t="n">
        <f aca="false">+'POST Results'!I50*'POST Results'!$U50</f>
        <v>0</v>
      </c>
      <c r="J48" s="150" t="n">
        <f aca="false">+'POST Results'!J50*'POST Results'!$U50</f>
        <v>0</v>
      </c>
      <c r="K48" s="150" t="n">
        <f aca="false">+'POST Results'!K50*'POST Results'!$U50</f>
        <v>-0</v>
      </c>
      <c r="L48" s="150" t="n">
        <f aca="false">+'POST Results'!L50*'POST Results'!$U50</f>
        <v>0</v>
      </c>
      <c r="M48" s="150" t="n">
        <f aca="false">+'POST Results'!M50*'POST Results'!$U50</f>
        <v>-0</v>
      </c>
      <c r="N48" s="151" t="n">
        <f aca="false">+'POST Results'!N50*'POST Results'!$U50</f>
        <v>0</v>
      </c>
      <c r="O48" s="150" t="n">
        <f aca="false">+'POST Results'!O50*'POST Results'!$U50</f>
        <v>0</v>
      </c>
      <c r="P48" s="150" t="n">
        <f aca="false">+'POST Results'!P50*'POST Results'!$U50</f>
        <v>0</v>
      </c>
      <c r="Q48" s="152" t="n">
        <f aca="false">+'POST Results'!Q50*'POST Results'!$U50</f>
        <v>0</v>
      </c>
      <c r="V48" s="67" t="n">
        <f aca="false">+B48+D48+C48+E48</f>
        <v>0</v>
      </c>
      <c r="W48" s="68" t="n">
        <f aca="false">+F48+G48+H48+I48</f>
        <v>0</v>
      </c>
      <c r="X48" s="68" t="n">
        <f aca="false">SUM(J48:M48)</f>
        <v>0</v>
      </c>
    </row>
    <row r="49" customFormat="false" ht="12.75" hidden="false" customHeight="false" outlineLevel="0" collapsed="false">
      <c r="A49" s="133" t="n">
        <f aca="false">+'POST Results'!A51</f>
        <v>10705</v>
      </c>
      <c r="B49" s="151" t="n">
        <f aca="false">+'POST Results'!B51*'POST Results'!$U51</f>
        <v>0</v>
      </c>
      <c r="C49" s="150" t="n">
        <f aca="false">+'POST Results'!C51*'POST Results'!$U51</f>
        <v>-0</v>
      </c>
      <c r="D49" s="150" t="n">
        <f aca="false">+'POST Results'!D51*'POST Results'!$U51</f>
        <v>0</v>
      </c>
      <c r="E49" s="152" t="n">
        <f aca="false">+'POST Results'!E51*'POST Results'!$U51</f>
        <v>-0</v>
      </c>
      <c r="F49" s="151" t="n">
        <f aca="false">+'POST Results'!F51*'POST Results'!$U51</f>
        <v>0</v>
      </c>
      <c r="G49" s="150" t="n">
        <f aca="false">+'POST Results'!G51*'POST Results'!$U51</f>
        <v>0</v>
      </c>
      <c r="H49" s="150" t="n">
        <f aca="false">+'POST Results'!H51*'POST Results'!$U51</f>
        <v>0</v>
      </c>
      <c r="I49" s="152" t="n">
        <f aca="false">+'POST Results'!I51*'POST Results'!$U51</f>
        <v>0</v>
      </c>
      <c r="J49" s="150" t="n">
        <f aca="false">+'POST Results'!J51*'POST Results'!$U51</f>
        <v>0</v>
      </c>
      <c r="K49" s="150" t="n">
        <f aca="false">+'POST Results'!K51*'POST Results'!$U51</f>
        <v>-0</v>
      </c>
      <c r="L49" s="150" t="n">
        <f aca="false">+'POST Results'!L51*'POST Results'!$U51</f>
        <v>0</v>
      </c>
      <c r="M49" s="150" t="n">
        <f aca="false">+'POST Results'!M51*'POST Results'!$U51</f>
        <v>-0</v>
      </c>
      <c r="N49" s="151" t="n">
        <f aca="false">+'POST Results'!N51*'POST Results'!$U51</f>
        <v>0</v>
      </c>
      <c r="O49" s="150" t="n">
        <f aca="false">+'POST Results'!O51*'POST Results'!$U51</f>
        <v>0</v>
      </c>
      <c r="P49" s="150" t="n">
        <f aca="false">+'POST Results'!P51*'POST Results'!$U51</f>
        <v>0</v>
      </c>
      <c r="Q49" s="152" t="n">
        <f aca="false">+'POST Results'!Q51*'POST Results'!$U51</f>
        <v>0</v>
      </c>
      <c r="V49" s="67" t="n">
        <f aca="false">+B49+D49+C49+E49</f>
        <v>0</v>
      </c>
      <c r="W49" s="68" t="n">
        <f aca="false">+F49+G49+H49+I49</f>
        <v>0</v>
      </c>
      <c r="X49" s="68" t="n">
        <f aca="false">SUM(J49:M49)</f>
        <v>0</v>
      </c>
    </row>
    <row r="50" customFormat="false" ht="12.75" hidden="false" customHeight="false" outlineLevel="0" collapsed="false">
      <c r="A50" s="133" t="n">
        <f aca="false">+'POST Results'!A52</f>
        <v>10706</v>
      </c>
      <c r="B50" s="151" t="n">
        <f aca="false">+'POST Results'!B52*'POST Results'!$U52</f>
        <v>0</v>
      </c>
      <c r="C50" s="150" t="n">
        <f aca="false">+'POST Results'!C52*'POST Results'!$U52</f>
        <v>-0</v>
      </c>
      <c r="D50" s="150" t="n">
        <f aca="false">+'POST Results'!D52*'POST Results'!$U52</f>
        <v>0</v>
      </c>
      <c r="E50" s="152" t="n">
        <f aca="false">+'POST Results'!E52*'POST Results'!$U52</f>
        <v>-0</v>
      </c>
      <c r="F50" s="151" t="n">
        <f aca="false">+'POST Results'!F52*'POST Results'!$U52</f>
        <v>0</v>
      </c>
      <c r="G50" s="150" t="n">
        <f aca="false">+'POST Results'!G52*'POST Results'!$U52</f>
        <v>0</v>
      </c>
      <c r="H50" s="150" t="n">
        <f aca="false">+'POST Results'!H52*'POST Results'!$U52</f>
        <v>0</v>
      </c>
      <c r="I50" s="152" t="n">
        <f aca="false">+'POST Results'!I52*'POST Results'!$U52</f>
        <v>0</v>
      </c>
      <c r="J50" s="150" t="n">
        <f aca="false">+'POST Results'!J52*'POST Results'!$U52</f>
        <v>0</v>
      </c>
      <c r="K50" s="150" t="n">
        <f aca="false">+'POST Results'!K52*'POST Results'!$U52</f>
        <v>-0</v>
      </c>
      <c r="L50" s="150" t="n">
        <f aca="false">+'POST Results'!L52*'POST Results'!$U52</f>
        <v>0</v>
      </c>
      <c r="M50" s="150" t="n">
        <f aca="false">+'POST Results'!M52*'POST Results'!$U52</f>
        <v>-0</v>
      </c>
      <c r="N50" s="151" t="n">
        <f aca="false">+'POST Results'!N52*'POST Results'!$U52</f>
        <v>0</v>
      </c>
      <c r="O50" s="150" t="n">
        <f aca="false">+'POST Results'!O52*'POST Results'!$U52</f>
        <v>0</v>
      </c>
      <c r="P50" s="150" t="n">
        <f aca="false">+'POST Results'!P52*'POST Results'!$U52</f>
        <v>0</v>
      </c>
      <c r="Q50" s="152" t="n">
        <f aca="false">+'POST Results'!Q52*'POST Results'!$U52</f>
        <v>0</v>
      </c>
      <c r="V50" s="67" t="n">
        <f aca="false">+B50+D50+C50+E50</f>
        <v>0</v>
      </c>
      <c r="W50" s="68" t="n">
        <f aca="false">+F50+G50+H50+I50</f>
        <v>0</v>
      </c>
      <c r="X50" s="68" t="n">
        <f aca="false">SUM(J50:M50)</f>
        <v>0</v>
      </c>
    </row>
    <row r="51" customFormat="false" ht="12.75" hidden="false" customHeight="false" outlineLevel="0" collapsed="false">
      <c r="A51" s="133" t="n">
        <f aca="false">+'POST Results'!A53</f>
        <v>10801</v>
      </c>
      <c r="B51" s="151" t="n">
        <f aca="false">+'POST Results'!B53*'POST Results'!$U53</f>
        <v>0</v>
      </c>
      <c r="C51" s="150" t="n">
        <f aca="false">+'POST Results'!C53*'POST Results'!$U53</f>
        <v>-0</v>
      </c>
      <c r="D51" s="150" t="n">
        <f aca="false">+'POST Results'!D53*'POST Results'!$U53</f>
        <v>0</v>
      </c>
      <c r="E51" s="152" t="n">
        <f aca="false">+'POST Results'!E53*'POST Results'!$U53</f>
        <v>-0</v>
      </c>
      <c r="F51" s="151" t="n">
        <f aca="false">+'POST Results'!F53*'POST Results'!$U53</f>
        <v>0</v>
      </c>
      <c r="G51" s="150" t="n">
        <f aca="false">+'POST Results'!G53*'POST Results'!$U53</f>
        <v>0</v>
      </c>
      <c r="H51" s="150" t="n">
        <f aca="false">+'POST Results'!H53*'POST Results'!$U53</f>
        <v>0</v>
      </c>
      <c r="I51" s="152" t="n">
        <f aca="false">+'POST Results'!I53*'POST Results'!$U53</f>
        <v>0</v>
      </c>
      <c r="J51" s="150" t="n">
        <f aca="false">+'POST Results'!J53*'POST Results'!$U53</f>
        <v>0</v>
      </c>
      <c r="K51" s="150" t="n">
        <f aca="false">+'POST Results'!K53*'POST Results'!$U53</f>
        <v>-0</v>
      </c>
      <c r="L51" s="150" t="n">
        <f aca="false">+'POST Results'!L53*'POST Results'!$U53</f>
        <v>0</v>
      </c>
      <c r="M51" s="150" t="n">
        <f aca="false">+'POST Results'!M53*'POST Results'!$U53</f>
        <v>-0</v>
      </c>
      <c r="N51" s="151" t="n">
        <f aca="false">+'POST Results'!N53*'POST Results'!$U53</f>
        <v>0</v>
      </c>
      <c r="O51" s="150" t="n">
        <f aca="false">+'POST Results'!O53*'POST Results'!$U53</f>
        <v>0</v>
      </c>
      <c r="P51" s="150" t="n">
        <f aca="false">+'POST Results'!P53*'POST Results'!$U53</f>
        <v>0</v>
      </c>
      <c r="Q51" s="152" t="n">
        <f aca="false">+'POST Results'!Q53*'POST Results'!$U53</f>
        <v>0</v>
      </c>
      <c r="V51" s="67" t="n">
        <f aca="false">+B51+D51+C51+E51</f>
        <v>0</v>
      </c>
      <c r="W51" s="68" t="n">
        <f aca="false">+F51+G51+H51+I51</f>
        <v>0</v>
      </c>
      <c r="X51" s="68" t="n">
        <f aca="false">SUM(J51:M51)</f>
        <v>0</v>
      </c>
    </row>
    <row r="52" customFormat="false" ht="12.75" hidden="false" customHeight="false" outlineLevel="0" collapsed="false">
      <c r="A52" s="133" t="n">
        <f aca="false">+'POST Results'!A54</f>
        <v>10802</v>
      </c>
      <c r="B52" s="151" t="n">
        <f aca="false">+'POST Results'!B54*'POST Results'!$U54</f>
        <v>28.2</v>
      </c>
      <c r="C52" s="150" t="n">
        <f aca="false">+'POST Results'!C54*'POST Results'!$U54</f>
        <v>-30.15</v>
      </c>
      <c r="D52" s="150" t="n">
        <f aca="false">+'POST Results'!D54*'POST Results'!$U54</f>
        <v>28.2</v>
      </c>
      <c r="E52" s="152" t="n">
        <f aca="false">+'POST Results'!E54*'POST Results'!$U54</f>
        <v>-26.3</v>
      </c>
      <c r="F52" s="151" t="n">
        <f aca="false">+'POST Results'!F54*'POST Results'!$U54</f>
        <v>0</v>
      </c>
      <c r="G52" s="150" t="n">
        <f aca="false">+'POST Results'!G54*'POST Results'!$U54</f>
        <v>0</v>
      </c>
      <c r="H52" s="150" t="n">
        <f aca="false">+'POST Results'!H54*'POST Results'!$U54</f>
        <v>0</v>
      </c>
      <c r="I52" s="152" t="n">
        <f aca="false">+'POST Results'!I54*'POST Results'!$U54</f>
        <v>0</v>
      </c>
      <c r="J52" s="150" t="n">
        <f aca="false">+'POST Results'!J54*'POST Results'!$U54</f>
        <v>28.2</v>
      </c>
      <c r="K52" s="150" t="n">
        <f aca="false">+'POST Results'!K54*'POST Results'!$U54</f>
        <v>-30.15</v>
      </c>
      <c r="L52" s="150" t="n">
        <f aca="false">+'POST Results'!L54*'POST Results'!$U54</f>
        <v>28.2</v>
      </c>
      <c r="M52" s="150" t="n">
        <f aca="false">+'POST Results'!M54*'POST Results'!$U54</f>
        <v>-26.3</v>
      </c>
      <c r="N52" s="151" t="n">
        <f aca="false">+'POST Results'!N54*'POST Results'!$U54</f>
        <v>0</v>
      </c>
      <c r="O52" s="150" t="n">
        <f aca="false">+'POST Results'!O54*'POST Results'!$U54</f>
        <v>0</v>
      </c>
      <c r="P52" s="150" t="n">
        <f aca="false">+'POST Results'!P54*'POST Results'!$U54</f>
        <v>0</v>
      </c>
      <c r="Q52" s="152" t="n">
        <f aca="false">+'POST Results'!Q54*'POST Results'!$U54</f>
        <v>0</v>
      </c>
      <c r="V52" s="67" t="n">
        <f aca="false">+B52+D52+C52+E52</f>
        <v>-0.0500000000000007</v>
      </c>
      <c r="W52" s="68" t="n">
        <f aca="false">+F52+G52+H52+I52</f>
        <v>0</v>
      </c>
      <c r="X52" s="68" t="n">
        <f aca="false">SUM(J52:M52)</f>
        <v>-0.0500000000000007</v>
      </c>
    </row>
    <row r="53" customFormat="false" ht="12.75" hidden="false" customHeight="false" outlineLevel="0" collapsed="false">
      <c r="A53" s="133" t="n">
        <f aca="false">+'POST Results'!A55</f>
        <v>10803</v>
      </c>
      <c r="B53" s="151" t="n">
        <f aca="false">+'POST Results'!B55*'POST Results'!$U55</f>
        <v>9.519</v>
      </c>
      <c r="C53" s="150" t="n">
        <f aca="false">+'POST Results'!C55*'POST Results'!$U55</f>
        <v>-10.3206</v>
      </c>
      <c r="D53" s="150" t="n">
        <f aca="false">+'POST Results'!D55*'POST Results'!$U55</f>
        <v>6.012</v>
      </c>
      <c r="E53" s="152" t="n">
        <f aca="false">+'POST Results'!E55*'POST Results'!$U55</f>
        <v>-5.2104</v>
      </c>
      <c r="F53" s="151" t="n">
        <f aca="false">+'POST Results'!F55*'POST Results'!$U55</f>
        <v>0</v>
      </c>
      <c r="G53" s="150" t="n">
        <f aca="false">+'POST Results'!G55*'POST Results'!$U55</f>
        <v>0</v>
      </c>
      <c r="H53" s="150" t="n">
        <f aca="false">+'POST Results'!H55*'POST Results'!$U55</f>
        <v>0</v>
      </c>
      <c r="I53" s="152" t="n">
        <f aca="false">+'POST Results'!I55*'POST Results'!$U55</f>
        <v>0</v>
      </c>
      <c r="J53" s="150" t="n">
        <f aca="false">+'POST Results'!J55*'POST Results'!$U55</f>
        <v>9.519</v>
      </c>
      <c r="K53" s="150" t="n">
        <f aca="false">+'POST Results'!K55*'POST Results'!$U55</f>
        <v>-10.3206</v>
      </c>
      <c r="L53" s="150" t="n">
        <f aca="false">+'POST Results'!L55*'POST Results'!$U55</f>
        <v>6.012</v>
      </c>
      <c r="M53" s="150" t="n">
        <f aca="false">+'POST Results'!M55*'POST Results'!$U55</f>
        <v>-5.2104</v>
      </c>
      <c r="N53" s="151" t="n">
        <f aca="false">+'POST Results'!N55*'POST Results'!$U55</f>
        <v>0</v>
      </c>
      <c r="O53" s="150" t="n">
        <f aca="false">+'POST Results'!O55*'POST Results'!$U55</f>
        <v>0</v>
      </c>
      <c r="P53" s="150" t="n">
        <f aca="false">+'POST Results'!P55*'POST Results'!$U55</f>
        <v>0</v>
      </c>
      <c r="Q53" s="152" t="n">
        <f aca="false">+'POST Results'!Q55*'POST Results'!$U55</f>
        <v>0</v>
      </c>
      <c r="V53" s="67" t="n">
        <f aca="false">+B53+D53+C53+E53</f>
        <v>0</v>
      </c>
      <c r="W53" s="68" t="n">
        <f aca="false">+F53+G53+H53+I53</f>
        <v>0</v>
      </c>
      <c r="X53" s="68" t="n">
        <f aca="false">SUM(J53:M53)</f>
        <v>0</v>
      </c>
    </row>
    <row r="54" customFormat="false" ht="12.75" hidden="false" customHeight="false" outlineLevel="0" collapsed="false">
      <c r="A54" s="133" t="n">
        <f aca="false">+'POST Results'!A56</f>
        <v>10804</v>
      </c>
      <c r="B54" s="151" t="n">
        <f aca="false">+'POST Results'!B56*'POST Results'!$U56</f>
        <v>0</v>
      </c>
      <c r="C54" s="150" t="n">
        <f aca="false">+'POST Results'!C56*'POST Results'!$U56</f>
        <v>-0</v>
      </c>
      <c r="D54" s="150" t="n">
        <f aca="false">+'POST Results'!D56*'POST Results'!$U56</f>
        <v>0</v>
      </c>
      <c r="E54" s="152" t="n">
        <f aca="false">+'POST Results'!E56*'POST Results'!$U56</f>
        <v>-0</v>
      </c>
      <c r="F54" s="151" t="n">
        <f aca="false">+'POST Results'!F56*'POST Results'!$U56</f>
        <v>0</v>
      </c>
      <c r="G54" s="150" t="n">
        <f aca="false">+'POST Results'!G56*'POST Results'!$U56</f>
        <v>-0</v>
      </c>
      <c r="H54" s="150" t="n">
        <f aca="false">+'POST Results'!H56*'POST Results'!$U56</f>
        <v>0</v>
      </c>
      <c r="I54" s="152" t="n">
        <f aca="false">+'POST Results'!I56*'POST Results'!$U56</f>
        <v>-0</v>
      </c>
      <c r="J54" s="150" t="n">
        <f aca="false">+'POST Results'!J56*'POST Results'!$U56</f>
        <v>0</v>
      </c>
      <c r="K54" s="150" t="n">
        <f aca="false">+'POST Results'!K56*'POST Results'!$U56</f>
        <v>-0</v>
      </c>
      <c r="L54" s="150" t="n">
        <f aca="false">+'POST Results'!L56*'POST Results'!$U56</f>
        <v>0</v>
      </c>
      <c r="M54" s="150" t="n">
        <f aca="false">+'POST Results'!M56*'POST Results'!$U56</f>
        <v>-0</v>
      </c>
      <c r="N54" s="151" t="n">
        <f aca="false">+'POST Results'!N56*'POST Results'!$U56</f>
        <v>0</v>
      </c>
      <c r="O54" s="150" t="n">
        <f aca="false">+'POST Results'!O56*'POST Results'!$U56</f>
        <v>-0</v>
      </c>
      <c r="P54" s="150" t="n">
        <f aca="false">+'POST Results'!P56*'POST Results'!$U56</f>
        <v>0</v>
      </c>
      <c r="Q54" s="152" t="n">
        <f aca="false">+'POST Results'!Q56*'POST Results'!$U56</f>
        <v>-0</v>
      </c>
      <c r="V54" s="67" t="n">
        <f aca="false">+B54+D54+C54+E54</f>
        <v>0</v>
      </c>
      <c r="W54" s="68" t="n">
        <f aca="false">+F54+G54+H54+I54</f>
        <v>0</v>
      </c>
      <c r="X54" s="68" t="n">
        <f aca="false">SUM(J54:M54)</f>
        <v>0</v>
      </c>
    </row>
    <row r="55" customFormat="false" ht="12.75" hidden="false" customHeight="false" outlineLevel="0" collapsed="false">
      <c r="A55" s="133" t="n">
        <f aca="false">+'POST Results'!A57</f>
        <v>20101</v>
      </c>
      <c r="B55" s="151" t="n">
        <f aca="false">+'POST Results'!B57*'POST Results'!$U57</f>
        <v>0</v>
      </c>
      <c r="C55" s="150" t="n">
        <f aca="false">+'POST Results'!C57*'POST Results'!$U57</f>
        <v>-0</v>
      </c>
      <c r="D55" s="150" t="n">
        <f aca="false">+'POST Results'!D57*'POST Results'!$U57</f>
        <v>0</v>
      </c>
      <c r="E55" s="152" t="n">
        <f aca="false">+'POST Results'!E57*'POST Results'!$U57</f>
        <v>-0</v>
      </c>
      <c r="F55" s="151" t="n">
        <f aca="false">+'POST Results'!F57*'POST Results'!$U57</f>
        <v>0</v>
      </c>
      <c r="G55" s="150" t="n">
        <f aca="false">+'POST Results'!G57*'POST Results'!$U57</f>
        <v>0</v>
      </c>
      <c r="H55" s="150" t="n">
        <f aca="false">+'POST Results'!H57*'POST Results'!$U57</f>
        <v>0</v>
      </c>
      <c r="I55" s="152" t="n">
        <f aca="false">+'POST Results'!I57*'POST Results'!$U57</f>
        <v>0</v>
      </c>
      <c r="J55" s="150" t="n">
        <f aca="false">+'POST Results'!J57*'POST Results'!$U57</f>
        <v>0</v>
      </c>
      <c r="K55" s="150" t="n">
        <f aca="false">+'POST Results'!K57*'POST Results'!$U57</f>
        <v>-0</v>
      </c>
      <c r="L55" s="150" t="n">
        <f aca="false">+'POST Results'!L57*'POST Results'!$U57</f>
        <v>0</v>
      </c>
      <c r="M55" s="150" t="n">
        <f aca="false">+'POST Results'!M57*'POST Results'!$U57</f>
        <v>-0</v>
      </c>
      <c r="N55" s="151" t="n">
        <f aca="false">+'POST Results'!N57*'POST Results'!$U57</f>
        <v>0</v>
      </c>
      <c r="O55" s="150" t="n">
        <f aca="false">+'POST Results'!O57*'POST Results'!$U57</f>
        <v>0</v>
      </c>
      <c r="P55" s="150" t="n">
        <f aca="false">+'POST Results'!P57*'POST Results'!$U57</f>
        <v>0</v>
      </c>
      <c r="Q55" s="152" t="n">
        <f aca="false">+'POST Results'!Q57*'POST Results'!$U57</f>
        <v>0</v>
      </c>
      <c r="V55" s="67" t="n">
        <f aca="false">+B55+D55+C55+E55</f>
        <v>0</v>
      </c>
      <c r="W55" s="68" t="n">
        <f aca="false">+F55+G55+H55+I55</f>
        <v>0</v>
      </c>
      <c r="X55" s="68" t="n">
        <f aca="false">SUM(J55:M55)</f>
        <v>0</v>
      </c>
    </row>
    <row r="56" customFormat="false" ht="12.75" hidden="false" customHeight="false" outlineLevel="0" collapsed="false">
      <c r="A56" s="133" t="n">
        <f aca="false">+'POST Results'!A58</f>
        <v>20102</v>
      </c>
      <c r="B56" s="151" t="n">
        <f aca="false">+'POST Results'!B58*'POST Results'!$U58</f>
        <v>0</v>
      </c>
      <c r="C56" s="150" t="n">
        <f aca="false">+'POST Results'!C58*'POST Results'!$U58</f>
        <v>-0</v>
      </c>
      <c r="D56" s="150" t="n">
        <f aca="false">+'POST Results'!D58*'POST Results'!$U58</f>
        <v>0</v>
      </c>
      <c r="E56" s="152" t="n">
        <f aca="false">+'POST Results'!E58*'POST Results'!$U58</f>
        <v>-0</v>
      </c>
      <c r="F56" s="151" t="n">
        <f aca="false">+'POST Results'!F58*'POST Results'!$U58</f>
        <v>0</v>
      </c>
      <c r="G56" s="150" t="n">
        <f aca="false">+'POST Results'!G58*'POST Results'!$U58</f>
        <v>0</v>
      </c>
      <c r="H56" s="150" t="n">
        <f aca="false">+'POST Results'!H58*'POST Results'!$U58</f>
        <v>0</v>
      </c>
      <c r="I56" s="152" t="n">
        <f aca="false">+'POST Results'!I58*'POST Results'!$U58</f>
        <v>0</v>
      </c>
      <c r="J56" s="150" t="n">
        <f aca="false">+'POST Results'!J58*'POST Results'!$U58</f>
        <v>0</v>
      </c>
      <c r="K56" s="150" t="n">
        <f aca="false">+'POST Results'!K58*'POST Results'!$U58</f>
        <v>-0</v>
      </c>
      <c r="L56" s="150" t="n">
        <f aca="false">+'POST Results'!L58*'POST Results'!$U58</f>
        <v>0</v>
      </c>
      <c r="M56" s="150" t="n">
        <f aca="false">+'POST Results'!M58*'POST Results'!$U58</f>
        <v>-0</v>
      </c>
      <c r="N56" s="151" t="n">
        <f aca="false">+'POST Results'!N58*'POST Results'!$U58</f>
        <v>0</v>
      </c>
      <c r="O56" s="150" t="n">
        <f aca="false">+'POST Results'!O58*'POST Results'!$U58</f>
        <v>0</v>
      </c>
      <c r="P56" s="150" t="n">
        <f aca="false">+'POST Results'!P58*'POST Results'!$U58</f>
        <v>0</v>
      </c>
      <c r="Q56" s="152" t="n">
        <f aca="false">+'POST Results'!Q58*'POST Results'!$U58</f>
        <v>0</v>
      </c>
      <c r="V56" s="67" t="n">
        <f aca="false">+B56+D56+C56+E56</f>
        <v>0</v>
      </c>
      <c r="W56" s="68" t="n">
        <f aca="false">+F56+G56+H56+I56</f>
        <v>0</v>
      </c>
      <c r="X56" s="68" t="n">
        <f aca="false">SUM(J56:M56)</f>
        <v>0</v>
      </c>
    </row>
    <row r="57" customFormat="false" ht="12.75" hidden="false" customHeight="false" outlineLevel="0" collapsed="false">
      <c r="A57" s="133" t="n">
        <f aca="false">+'POST Results'!A59</f>
        <v>20201</v>
      </c>
      <c r="B57" s="151" t="n">
        <f aca="false">+'POST Results'!B59*'POST Results'!$U59</f>
        <v>0</v>
      </c>
      <c r="C57" s="150" t="n">
        <f aca="false">+'POST Results'!C59*'POST Results'!$U59</f>
        <v>-0</v>
      </c>
      <c r="D57" s="150" t="n">
        <f aca="false">+'POST Results'!D59*'POST Results'!$U59</f>
        <v>0</v>
      </c>
      <c r="E57" s="152" t="n">
        <f aca="false">+'POST Results'!E59*'POST Results'!$U59</f>
        <v>-0</v>
      </c>
      <c r="F57" s="151" t="n">
        <f aca="false">+'POST Results'!F59*'POST Results'!$U59</f>
        <v>0</v>
      </c>
      <c r="G57" s="150" t="n">
        <f aca="false">+'POST Results'!G59*'POST Results'!$U59</f>
        <v>0</v>
      </c>
      <c r="H57" s="150" t="n">
        <f aca="false">+'POST Results'!H59*'POST Results'!$U59</f>
        <v>0</v>
      </c>
      <c r="I57" s="152" t="n">
        <f aca="false">+'POST Results'!I59*'POST Results'!$U59</f>
        <v>0</v>
      </c>
      <c r="J57" s="150" t="n">
        <f aca="false">+'POST Results'!J59*'POST Results'!$U59</f>
        <v>0</v>
      </c>
      <c r="K57" s="150" t="n">
        <f aca="false">+'POST Results'!K59*'POST Results'!$U59</f>
        <v>-0</v>
      </c>
      <c r="L57" s="150" t="n">
        <f aca="false">+'POST Results'!L59*'POST Results'!$U59</f>
        <v>0</v>
      </c>
      <c r="M57" s="150" t="n">
        <f aca="false">+'POST Results'!M59*'POST Results'!$U59</f>
        <v>-0</v>
      </c>
      <c r="N57" s="151" t="n">
        <f aca="false">+'POST Results'!N59*'POST Results'!$U59</f>
        <v>0</v>
      </c>
      <c r="O57" s="150" t="n">
        <f aca="false">+'POST Results'!O59*'POST Results'!$U59</f>
        <v>0</v>
      </c>
      <c r="P57" s="150" t="n">
        <f aca="false">+'POST Results'!P59*'POST Results'!$U59</f>
        <v>0</v>
      </c>
      <c r="Q57" s="152" t="n">
        <f aca="false">+'POST Results'!Q59*'POST Results'!$U59</f>
        <v>0</v>
      </c>
      <c r="V57" s="67" t="n">
        <f aca="false">+B57+D57+C57+E57</f>
        <v>0</v>
      </c>
      <c r="W57" s="68" t="n">
        <f aca="false">+F57+G57+H57+I57</f>
        <v>0</v>
      </c>
      <c r="X57" s="68" t="n">
        <f aca="false">SUM(J57:M57)</f>
        <v>0</v>
      </c>
    </row>
    <row r="58" customFormat="false" ht="12.75" hidden="false" customHeight="false" outlineLevel="0" collapsed="false">
      <c r="A58" s="133" t="n">
        <f aca="false">+'POST Results'!A60</f>
        <v>20202</v>
      </c>
      <c r="B58" s="151" t="n">
        <f aca="false">+'POST Results'!B60*'POST Results'!$U60</f>
        <v>0</v>
      </c>
      <c r="C58" s="150" t="n">
        <f aca="false">+'POST Results'!C60*'POST Results'!$U60</f>
        <v>-0</v>
      </c>
      <c r="D58" s="150" t="n">
        <f aca="false">+'POST Results'!D60*'POST Results'!$U60</f>
        <v>0</v>
      </c>
      <c r="E58" s="152" t="n">
        <f aca="false">+'POST Results'!E60*'POST Results'!$U60</f>
        <v>-0</v>
      </c>
      <c r="F58" s="151" t="n">
        <f aca="false">+'POST Results'!F60*'POST Results'!$U60</f>
        <v>0</v>
      </c>
      <c r="G58" s="150" t="n">
        <f aca="false">+'POST Results'!G60*'POST Results'!$U60</f>
        <v>0</v>
      </c>
      <c r="H58" s="150" t="n">
        <f aca="false">+'POST Results'!H60*'POST Results'!$U60</f>
        <v>0</v>
      </c>
      <c r="I58" s="152" t="n">
        <f aca="false">+'POST Results'!I60*'POST Results'!$U60</f>
        <v>0</v>
      </c>
      <c r="J58" s="150" t="n">
        <f aca="false">+'POST Results'!J60*'POST Results'!$U60</f>
        <v>0</v>
      </c>
      <c r="K58" s="150" t="n">
        <f aca="false">+'POST Results'!K60*'POST Results'!$U60</f>
        <v>-0</v>
      </c>
      <c r="L58" s="150" t="n">
        <f aca="false">+'POST Results'!L60*'POST Results'!$U60</f>
        <v>0</v>
      </c>
      <c r="M58" s="150" t="n">
        <f aca="false">+'POST Results'!M60*'POST Results'!$U60</f>
        <v>-0</v>
      </c>
      <c r="N58" s="151" t="n">
        <f aca="false">+'POST Results'!N60*'POST Results'!$U60</f>
        <v>0</v>
      </c>
      <c r="O58" s="150" t="n">
        <f aca="false">+'POST Results'!O60*'POST Results'!$U60</f>
        <v>0</v>
      </c>
      <c r="P58" s="150" t="n">
        <f aca="false">+'POST Results'!P60*'POST Results'!$U60</f>
        <v>0</v>
      </c>
      <c r="Q58" s="152" t="n">
        <f aca="false">+'POST Results'!Q60*'POST Results'!$U60</f>
        <v>0</v>
      </c>
      <c r="V58" s="67" t="n">
        <f aca="false">+B58+D58+C58+E58</f>
        <v>0</v>
      </c>
      <c r="W58" s="68" t="n">
        <f aca="false">+F58+G58+H58+I58</f>
        <v>0</v>
      </c>
      <c r="X58" s="68" t="n">
        <f aca="false">SUM(J58:M58)</f>
        <v>0</v>
      </c>
    </row>
    <row r="59" customFormat="false" ht="12.75" hidden="false" customHeight="false" outlineLevel="0" collapsed="false">
      <c r="A59" s="133" t="n">
        <f aca="false">+'POST Results'!A61</f>
        <v>20203</v>
      </c>
      <c r="B59" s="151" t="n">
        <f aca="false">+'POST Results'!B61*'POST Results'!$U61</f>
        <v>0</v>
      </c>
      <c r="C59" s="150" t="n">
        <f aca="false">+'POST Results'!C61*'POST Results'!$U61</f>
        <v>-0</v>
      </c>
      <c r="D59" s="150" t="n">
        <f aca="false">+'POST Results'!D61*'POST Results'!$U61</f>
        <v>0</v>
      </c>
      <c r="E59" s="152" t="n">
        <f aca="false">+'POST Results'!E61*'POST Results'!$U61</f>
        <v>-0</v>
      </c>
      <c r="F59" s="151" t="n">
        <f aca="false">+'POST Results'!F61*'POST Results'!$U61</f>
        <v>0</v>
      </c>
      <c r="G59" s="150" t="n">
        <f aca="false">+'POST Results'!G61*'POST Results'!$U61</f>
        <v>0</v>
      </c>
      <c r="H59" s="150" t="n">
        <f aca="false">+'POST Results'!H61*'POST Results'!$U61</f>
        <v>0</v>
      </c>
      <c r="I59" s="152" t="n">
        <f aca="false">+'POST Results'!I61*'POST Results'!$U61</f>
        <v>0</v>
      </c>
      <c r="J59" s="150" t="n">
        <f aca="false">+'POST Results'!J61*'POST Results'!$U61</f>
        <v>0</v>
      </c>
      <c r="K59" s="150" t="n">
        <f aca="false">+'POST Results'!K61*'POST Results'!$U61</f>
        <v>-0</v>
      </c>
      <c r="L59" s="150" t="n">
        <f aca="false">+'POST Results'!L61*'POST Results'!$U61</f>
        <v>0</v>
      </c>
      <c r="M59" s="150" t="n">
        <f aca="false">+'POST Results'!M61*'POST Results'!$U61</f>
        <v>-0</v>
      </c>
      <c r="N59" s="151" t="n">
        <f aca="false">+'POST Results'!N61*'POST Results'!$U61</f>
        <v>0</v>
      </c>
      <c r="O59" s="150" t="n">
        <f aca="false">+'POST Results'!O61*'POST Results'!$U61</f>
        <v>0</v>
      </c>
      <c r="P59" s="150" t="n">
        <f aca="false">+'POST Results'!P61*'POST Results'!$U61</f>
        <v>0</v>
      </c>
      <c r="Q59" s="152" t="n">
        <f aca="false">+'POST Results'!Q61*'POST Results'!$U61</f>
        <v>0</v>
      </c>
      <c r="V59" s="67" t="n">
        <f aca="false">+B59+D59+C59+E59</f>
        <v>0</v>
      </c>
      <c r="W59" s="68" t="n">
        <f aca="false">+F59+G59+H59+I59</f>
        <v>0</v>
      </c>
      <c r="X59" s="68" t="n">
        <f aca="false">SUM(J59:M59)</f>
        <v>0</v>
      </c>
    </row>
    <row r="60" customFormat="false" ht="12.75" hidden="false" customHeight="false" outlineLevel="0" collapsed="false">
      <c r="A60" s="133" t="n">
        <f aca="false">+'POST Results'!A62</f>
        <v>20301</v>
      </c>
      <c r="B60" s="151" t="n">
        <f aca="false">+'POST Results'!B62*'POST Results'!$U62</f>
        <v>0</v>
      </c>
      <c r="C60" s="150" t="n">
        <f aca="false">+'POST Results'!C62*'POST Results'!$U62</f>
        <v>-0</v>
      </c>
      <c r="D60" s="150" t="n">
        <f aca="false">+'POST Results'!D62*'POST Results'!$U62</f>
        <v>0</v>
      </c>
      <c r="E60" s="152" t="n">
        <f aca="false">+'POST Results'!E62*'POST Results'!$U62</f>
        <v>-0</v>
      </c>
      <c r="F60" s="151" t="n">
        <f aca="false">+'POST Results'!F62*'POST Results'!$U62</f>
        <v>0</v>
      </c>
      <c r="G60" s="150" t="n">
        <f aca="false">+'POST Results'!G62*'POST Results'!$U62</f>
        <v>0</v>
      </c>
      <c r="H60" s="150" t="n">
        <f aca="false">+'POST Results'!H62*'POST Results'!$U62</f>
        <v>0</v>
      </c>
      <c r="I60" s="152" t="n">
        <f aca="false">+'POST Results'!I62*'POST Results'!$U62</f>
        <v>0</v>
      </c>
      <c r="J60" s="150" t="n">
        <f aca="false">+'POST Results'!J62*'POST Results'!$U62</f>
        <v>0</v>
      </c>
      <c r="K60" s="150" t="n">
        <f aca="false">+'POST Results'!K62*'POST Results'!$U62</f>
        <v>-0</v>
      </c>
      <c r="L60" s="150" t="n">
        <f aca="false">+'POST Results'!L62*'POST Results'!$U62</f>
        <v>0</v>
      </c>
      <c r="M60" s="150" t="n">
        <f aca="false">+'POST Results'!M62*'POST Results'!$U62</f>
        <v>-0</v>
      </c>
      <c r="N60" s="151" t="n">
        <f aca="false">+'POST Results'!N62*'POST Results'!$U62</f>
        <v>0</v>
      </c>
      <c r="O60" s="150" t="n">
        <f aca="false">+'POST Results'!O62*'POST Results'!$U62</f>
        <v>0</v>
      </c>
      <c r="P60" s="150" t="n">
        <f aca="false">+'POST Results'!P62*'POST Results'!$U62</f>
        <v>0</v>
      </c>
      <c r="Q60" s="152" t="n">
        <f aca="false">+'POST Results'!Q62*'POST Results'!$U62</f>
        <v>0</v>
      </c>
      <c r="V60" s="67" t="n">
        <f aca="false">+B60+D60+C60+E60</f>
        <v>0</v>
      </c>
      <c r="W60" s="68" t="n">
        <f aca="false">+F60+G60+H60+I60</f>
        <v>0</v>
      </c>
      <c r="X60" s="68" t="n">
        <f aca="false">SUM(J60:M60)</f>
        <v>0</v>
      </c>
    </row>
    <row r="61" customFormat="false" ht="12.75" hidden="false" customHeight="false" outlineLevel="0" collapsed="false">
      <c r="A61" s="133" t="n">
        <f aca="false">+'POST Results'!A63</f>
        <v>20302</v>
      </c>
      <c r="B61" s="151" t="n">
        <f aca="false">+'POST Results'!B63*'POST Results'!$U63</f>
        <v>0</v>
      </c>
      <c r="C61" s="150" t="n">
        <f aca="false">+'POST Results'!C63*'POST Results'!$U63</f>
        <v>-0</v>
      </c>
      <c r="D61" s="150" t="n">
        <f aca="false">+'POST Results'!D63*'POST Results'!$U63</f>
        <v>0</v>
      </c>
      <c r="E61" s="152" t="n">
        <f aca="false">+'POST Results'!E63*'POST Results'!$U63</f>
        <v>-0</v>
      </c>
      <c r="F61" s="151" t="n">
        <f aca="false">+'POST Results'!F63*'POST Results'!$U63</f>
        <v>0</v>
      </c>
      <c r="G61" s="150" t="n">
        <f aca="false">+'POST Results'!G63*'POST Results'!$U63</f>
        <v>0</v>
      </c>
      <c r="H61" s="150" t="n">
        <f aca="false">+'POST Results'!H63*'POST Results'!$U63</f>
        <v>0</v>
      </c>
      <c r="I61" s="152" t="n">
        <f aca="false">+'POST Results'!I63*'POST Results'!$U63</f>
        <v>0</v>
      </c>
      <c r="J61" s="150" t="n">
        <f aca="false">+'POST Results'!J63*'POST Results'!$U63</f>
        <v>0</v>
      </c>
      <c r="K61" s="150" t="n">
        <f aca="false">+'POST Results'!K63*'POST Results'!$U63</f>
        <v>-0</v>
      </c>
      <c r="L61" s="150" t="n">
        <f aca="false">+'POST Results'!L63*'POST Results'!$U63</f>
        <v>0</v>
      </c>
      <c r="M61" s="150" t="n">
        <f aca="false">+'POST Results'!M63*'POST Results'!$U63</f>
        <v>-0</v>
      </c>
      <c r="N61" s="151" t="n">
        <f aca="false">+'POST Results'!N63*'POST Results'!$U63</f>
        <v>0</v>
      </c>
      <c r="O61" s="150" t="n">
        <f aca="false">+'POST Results'!O63*'POST Results'!$U63</f>
        <v>0</v>
      </c>
      <c r="P61" s="150" t="n">
        <f aca="false">+'POST Results'!P63*'POST Results'!$U63</f>
        <v>0</v>
      </c>
      <c r="Q61" s="152" t="n">
        <f aca="false">+'POST Results'!Q63*'POST Results'!$U63</f>
        <v>0</v>
      </c>
      <c r="V61" s="67" t="n">
        <f aca="false">+B61+D61+C61+E61</f>
        <v>0</v>
      </c>
      <c r="W61" s="68" t="n">
        <f aca="false">+F61+G61+H61+I61</f>
        <v>0</v>
      </c>
      <c r="X61" s="68" t="n">
        <f aca="false">SUM(J61:M61)</f>
        <v>0</v>
      </c>
    </row>
    <row r="62" customFormat="false" ht="12.75" hidden="false" customHeight="false" outlineLevel="0" collapsed="false">
      <c r="A62" s="133" t="n">
        <f aca="false">+'POST Results'!A64</f>
        <v>20303</v>
      </c>
      <c r="B62" s="151" t="n">
        <f aca="false">+'POST Results'!B64*'POST Results'!$U64</f>
        <v>0</v>
      </c>
      <c r="C62" s="150" t="n">
        <f aca="false">+'POST Results'!C64*'POST Results'!$U64</f>
        <v>-0</v>
      </c>
      <c r="D62" s="150" t="n">
        <f aca="false">+'POST Results'!D64*'POST Results'!$U64</f>
        <v>0</v>
      </c>
      <c r="E62" s="152" t="n">
        <f aca="false">+'POST Results'!E64*'POST Results'!$U64</f>
        <v>-0</v>
      </c>
      <c r="F62" s="151" t="n">
        <f aca="false">+'POST Results'!F64*'POST Results'!$U64</f>
        <v>0</v>
      </c>
      <c r="G62" s="150" t="n">
        <f aca="false">+'POST Results'!G64*'POST Results'!$U64</f>
        <v>0</v>
      </c>
      <c r="H62" s="150" t="n">
        <f aca="false">+'POST Results'!H64*'POST Results'!$U64</f>
        <v>0</v>
      </c>
      <c r="I62" s="152" t="n">
        <f aca="false">+'POST Results'!I64*'POST Results'!$U64</f>
        <v>0</v>
      </c>
      <c r="J62" s="150" t="n">
        <f aca="false">+'POST Results'!J64*'POST Results'!$U64</f>
        <v>0</v>
      </c>
      <c r="K62" s="150" t="n">
        <f aca="false">+'POST Results'!K64*'POST Results'!$U64</f>
        <v>-0</v>
      </c>
      <c r="L62" s="150" t="n">
        <f aca="false">+'POST Results'!L64*'POST Results'!$U64</f>
        <v>0</v>
      </c>
      <c r="M62" s="150" t="n">
        <f aca="false">+'POST Results'!M64*'POST Results'!$U64</f>
        <v>-0</v>
      </c>
      <c r="N62" s="151" t="n">
        <f aca="false">+'POST Results'!N64*'POST Results'!$U64</f>
        <v>0</v>
      </c>
      <c r="O62" s="150" t="n">
        <f aca="false">+'POST Results'!O64*'POST Results'!$U64</f>
        <v>0</v>
      </c>
      <c r="P62" s="150" t="n">
        <f aca="false">+'POST Results'!P64*'POST Results'!$U64</f>
        <v>0</v>
      </c>
      <c r="Q62" s="152" t="n">
        <f aca="false">+'POST Results'!Q64*'POST Results'!$U64</f>
        <v>0</v>
      </c>
      <c r="V62" s="67" t="n">
        <f aca="false">+B62+D62+C62+E62</f>
        <v>0</v>
      </c>
      <c r="W62" s="68" t="n">
        <f aca="false">+F62+G62+H62+I62</f>
        <v>0</v>
      </c>
      <c r="X62" s="68" t="n">
        <f aca="false">SUM(J62:M62)</f>
        <v>0</v>
      </c>
    </row>
    <row r="63" customFormat="false" ht="12.75" hidden="false" customHeight="false" outlineLevel="0" collapsed="false">
      <c r="A63" s="133" t="n">
        <f aca="false">+'POST Results'!A65</f>
        <v>20401</v>
      </c>
      <c r="B63" s="151" t="n">
        <f aca="false">+'POST Results'!B65*'POST Results'!$U65</f>
        <v>0</v>
      </c>
      <c r="C63" s="150" t="n">
        <f aca="false">+'POST Results'!C65*'POST Results'!$U65</f>
        <v>-0</v>
      </c>
      <c r="D63" s="150" t="n">
        <f aca="false">+'POST Results'!D65*'POST Results'!$U65</f>
        <v>0</v>
      </c>
      <c r="E63" s="152" t="n">
        <f aca="false">+'POST Results'!E65*'POST Results'!$U65</f>
        <v>-0</v>
      </c>
      <c r="F63" s="151" t="n">
        <f aca="false">+'POST Results'!F65*'POST Results'!$U65</f>
        <v>0</v>
      </c>
      <c r="G63" s="150" t="n">
        <f aca="false">+'POST Results'!G65*'POST Results'!$U65</f>
        <v>0</v>
      </c>
      <c r="H63" s="150" t="n">
        <f aca="false">+'POST Results'!H65*'POST Results'!$U65</f>
        <v>0</v>
      </c>
      <c r="I63" s="152" t="n">
        <f aca="false">+'POST Results'!I65*'POST Results'!$U65</f>
        <v>0</v>
      </c>
      <c r="J63" s="150" t="n">
        <f aca="false">+'POST Results'!J65*'POST Results'!$U65</f>
        <v>0</v>
      </c>
      <c r="K63" s="150" t="n">
        <f aca="false">+'POST Results'!K65*'POST Results'!$U65</f>
        <v>-0</v>
      </c>
      <c r="L63" s="150" t="n">
        <f aca="false">+'POST Results'!L65*'POST Results'!$U65</f>
        <v>0</v>
      </c>
      <c r="M63" s="150" t="n">
        <f aca="false">+'POST Results'!M65*'POST Results'!$U65</f>
        <v>-0</v>
      </c>
      <c r="N63" s="151" t="n">
        <f aca="false">+'POST Results'!N65*'POST Results'!$U65</f>
        <v>0</v>
      </c>
      <c r="O63" s="150" t="n">
        <f aca="false">+'POST Results'!O65*'POST Results'!$U65</f>
        <v>0</v>
      </c>
      <c r="P63" s="150" t="n">
        <f aca="false">+'POST Results'!P65*'POST Results'!$U65</f>
        <v>0</v>
      </c>
      <c r="Q63" s="152" t="n">
        <f aca="false">+'POST Results'!Q65*'POST Results'!$U65</f>
        <v>0</v>
      </c>
      <c r="V63" s="67" t="n">
        <f aca="false">+B63+D63+C63+E63</f>
        <v>0</v>
      </c>
      <c r="W63" s="68" t="n">
        <f aca="false">+F63+G63+H63+I63</f>
        <v>0</v>
      </c>
      <c r="X63" s="68" t="n">
        <f aca="false">SUM(J63:M63)</f>
        <v>0</v>
      </c>
    </row>
    <row r="64" customFormat="false" ht="12.75" hidden="false" customHeight="false" outlineLevel="0" collapsed="false">
      <c r="A64" s="133" t="n">
        <f aca="false">+'POST Results'!A66</f>
        <v>20402</v>
      </c>
      <c r="B64" s="151" t="n">
        <f aca="false">+'POST Results'!B66*'POST Results'!$U66</f>
        <v>0</v>
      </c>
      <c r="C64" s="150" t="n">
        <f aca="false">+'POST Results'!C66*'POST Results'!$U66</f>
        <v>-0</v>
      </c>
      <c r="D64" s="150" t="n">
        <f aca="false">+'POST Results'!D66*'POST Results'!$U66</f>
        <v>0</v>
      </c>
      <c r="E64" s="152" t="n">
        <f aca="false">+'POST Results'!E66*'POST Results'!$U66</f>
        <v>-0</v>
      </c>
      <c r="F64" s="151" t="n">
        <f aca="false">+'POST Results'!F66*'POST Results'!$U66</f>
        <v>0</v>
      </c>
      <c r="G64" s="150" t="n">
        <f aca="false">+'POST Results'!G66*'POST Results'!$U66</f>
        <v>0</v>
      </c>
      <c r="H64" s="150" t="n">
        <f aca="false">+'POST Results'!H66*'POST Results'!$U66</f>
        <v>0</v>
      </c>
      <c r="I64" s="152" t="n">
        <f aca="false">+'POST Results'!I66*'POST Results'!$U66</f>
        <v>0</v>
      </c>
      <c r="J64" s="150" t="n">
        <f aca="false">+'POST Results'!J66*'POST Results'!$U66</f>
        <v>0</v>
      </c>
      <c r="K64" s="150" t="n">
        <f aca="false">+'POST Results'!K66*'POST Results'!$U66</f>
        <v>-0</v>
      </c>
      <c r="L64" s="150" t="n">
        <f aca="false">+'POST Results'!L66*'POST Results'!$U66</f>
        <v>0</v>
      </c>
      <c r="M64" s="150" t="n">
        <f aca="false">+'POST Results'!M66*'POST Results'!$U66</f>
        <v>-0</v>
      </c>
      <c r="N64" s="151" t="n">
        <f aca="false">+'POST Results'!N66*'POST Results'!$U66</f>
        <v>0</v>
      </c>
      <c r="O64" s="150" t="n">
        <f aca="false">+'POST Results'!O66*'POST Results'!$U66</f>
        <v>0</v>
      </c>
      <c r="P64" s="150" t="n">
        <f aca="false">+'POST Results'!P66*'POST Results'!$U66</f>
        <v>0</v>
      </c>
      <c r="Q64" s="152" t="n">
        <f aca="false">+'POST Results'!Q66*'POST Results'!$U66</f>
        <v>0</v>
      </c>
      <c r="V64" s="67" t="n">
        <f aca="false">+B64+D64+C64+E64</f>
        <v>0</v>
      </c>
      <c r="W64" s="68" t="n">
        <f aca="false">+F64+G64+H64+I64</f>
        <v>0</v>
      </c>
      <c r="X64" s="68" t="n">
        <f aca="false">SUM(J64:M64)</f>
        <v>0</v>
      </c>
    </row>
    <row r="65" customFormat="false" ht="12.75" hidden="false" customHeight="false" outlineLevel="0" collapsed="false">
      <c r="A65" s="133" t="n">
        <f aca="false">+'POST Results'!A67</f>
        <v>20403</v>
      </c>
      <c r="B65" s="151" t="n">
        <f aca="false">+'POST Results'!B67*'POST Results'!$U67</f>
        <v>0</v>
      </c>
      <c r="C65" s="150" t="n">
        <f aca="false">+'POST Results'!C67*'POST Results'!$U67</f>
        <v>-0</v>
      </c>
      <c r="D65" s="150" t="n">
        <f aca="false">+'POST Results'!D67*'POST Results'!$U67</f>
        <v>0</v>
      </c>
      <c r="E65" s="152" t="n">
        <f aca="false">+'POST Results'!E67*'POST Results'!$U67</f>
        <v>-0</v>
      </c>
      <c r="F65" s="151" t="n">
        <f aca="false">+'POST Results'!F67*'POST Results'!$U67</f>
        <v>0</v>
      </c>
      <c r="G65" s="150" t="n">
        <f aca="false">+'POST Results'!G67*'POST Results'!$U67</f>
        <v>0</v>
      </c>
      <c r="H65" s="150" t="n">
        <f aca="false">+'POST Results'!H67*'POST Results'!$U67</f>
        <v>0</v>
      </c>
      <c r="I65" s="152" t="n">
        <f aca="false">+'POST Results'!I67*'POST Results'!$U67</f>
        <v>0</v>
      </c>
      <c r="J65" s="150" t="n">
        <f aca="false">+'POST Results'!J67*'POST Results'!$U67</f>
        <v>0</v>
      </c>
      <c r="K65" s="150" t="n">
        <f aca="false">+'POST Results'!K67*'POST Results'!$U67</f>
        <v>-0</v>
      </c>
      <c r="L65" s="150" t="n">
        <f aca="false">+'POST Results'!L67*'POST Results'!$U67</f>
        <v>0</v>
      </c>
      <c r="M65" s="150" t="n">
        <f aca="false">+'POST Results'!M67*'POST Results'!$U67</f>
        <v>-0</v>
      </c>
      <c r="N65" s="151" t="n">
        <f aca="false">+'POST Results'!N67*'POST Results'!$U67</f>
        <v>0</v>
      </c>
      <c r="O65" s="150" t="n">
        <f aca="false">+'POST Results'!O67*'POST Results'!$U67</f>
        <v>0</v>
      </c>
      <c r="P65" s="150" t="n">
        <f aca="false">+'POST Results'!P67*'POST Results'!$U67</f>
        <v>0</v>
      </c>
      <c r="Q65" s="152" t="n">
        <f aca="false">+'POST Results'!Q67*'POST Results'!$U67</f>
        <v>0</v>
      </c>
      <c r="V65" s="67" t="n">
        <f aca="false">+B65+D65+C65+E65</f>
        <v>0</v>
      </c>
      <c r="W65" s="68" t="n">
        <f aca="false">+F65+G65+H65+I65</f>
        <v>0</v>
      </c>
      <c r="X65" s="68" t="n">
        <f aca="false">SUM(J65:M65)</f>
        <v>0</v>
      </c>
    </row>
    <row r="66" customFormat="false" ht="12.75" hidden="false" customHeight="false" outlineLevel="0" collapsed="false">
      <c r="A66" s="133" t="n">
        <f aca="false">+'POST Results'!A68</f>
        <v>20404</v>
      </c>
      <c r="B66" s="151" t="n">
        <f aca="false">+'POST Results'!B68*'POST Results'!$U68</f>
        <v>0</v>
      </c>
      <c r="C66" s="150" t="n">
        <f aca="false">+'POST Results'!C68*'POST Results'!$U68</f>
        <v>-0</v>
      </c>
      <c r="D66" s="150" t="n">
        <f aca="false">+'POST Results'!D68*'POST Results'!$U68</f>
        <v>0</v>
      </c>
      <c r="E66" s="152" t="n">
        <f aca="false">+'POST Results'!E68*'POST Results'!$U68</f>
        <v>-0</v>
      </c>
      <c r="F66" s="151" t="n">
        <f aca="false">+'POST Results'!F68*'POST Results'!$U68</f>
        <v>0</v>
      </c>
      <c r="G66" s="150" t="n">
        <f aca="false">+'POST Results'!G68*'POST Results'!$U68</f>
        <v>0</v>
      </c>
      <c r="H66" s="150" t="n">
        <f aca="false">+'POST Results'!H68*'POST Results'!$U68</f>
        <v>0</v>
      </c>
      <c r="I66" s="152" t="n">
        <f aca="false">+'POST Results'!I68*'POST Results'!$U68</f>
        <v>0</v>
      </c>
      <c r="J66" s="150" t="n">
        <f aca="false">+'POST Results'!J68*'POST Results'!$U68</f>
        <v>0</v>
      </c>
      <c r="K66" s="150" t="n">
        <f aca="false">+'POST Results'!K68*'POST Results'!$U68</f>
        <v>-0</v>
      </c>
      <c r="L66" s="150" t="n">
        <f aca="false">+'POST Results'!L68*'POST Results'!$U68</f>
        <v>0</v>
      </c>
      <c r="M66" s="150" t="n">
        <f aca="false">+'POST Results'!M68*'POST Results'!$U68</f>
        <v>-0</v>
      </c>
      <c r="N66" s="151" t="n">
        <f aca="false">+'POST Results'!N68*'POST Results'!$U68</f>
        <v>0</v>
      </c>
      <c r="O66" s="150" t="n">
        <f aca="false">+'POST Results'!O68*'POST Results'!$U68</f>
        <v>0</v>
      </c>
      <c r="P66" s="150" t="n">
        <f aca="false">+'POST Results'!P68*'POST Results'!$U68</f>
        <v>0</v>
      </c>
      <c r="Q66" s="152" t="n">
        <f aca="false">+'POST Results'!Q68*'POST Results'!$U68</f>
        <v>0</v>
      </c>
      <c r="V66" s="67" t="n">
        <f aca="false">+B66+D66+C66+E66</f>
        <v>0</v>
      </c>
      <c r="W66" s="68" t="n">
        <f aca="false">+F66+G66+H66+I66</f>
        <v>0</v>
      </c>
      <c r="X66" s="68" t="n">
        <f aca="false">SUM(J66:M66)</f>
        <v>0</v>
      </c>
    </row>
    <row r="67" customFormat="false" ht="12.75" hidden="false" customHeight="false" outlineLevel="0" collapsed="false">
      <c r="A67" s="133" t="n">
        <f aca="false">+'POST Results'!A69</f>
        <v>20405</v>
      </c>
      <c r="B67" s="151" t="n">
        <f aca="false">+'POST Results'!B69*'POST Results'!$U69</f>
        <v>0</v>
      </c>
      <c r="C67" s="150" t="n">
        <f aca="false">+'POST Results'!C69*'POST Results'!$U69</f>
        <v>-0</v>
      </c>
      <c r="D67" s="150" t="n">
        <f aca="false">+'POST Results'!D69*'POST Results'!$U69</f>
        <v>0</v>
      </c>
      <c r="E67" s="152" t="n">
        <f aca="false">+'POST Results'!E69*'POST Results'!$U69</f>
        <v>-0</v>
      </c>
      <c r="F67" s="151" t="n">
        <f aca="false">+'POST Results'!F69*'POST Results'!$U69</f>
        <v>0</v>
      </c>
      <c r="G67" s="150" t="n">
        <f aca="false">+'POST Results'!G69*'POST Results'!$U69</f>
        <v>0</v>
      </c>
      <c r="H67" s="150" t="n">
        <f aca="false">+'POST Results'!H69*'POST Results'!$U69</f>
        <v>0</v>
      </c>
      <c r="I67" s="152" t="n">
        <f aca="false">+'POST Results'!I69*'POST Results'!$U69</f>
        <v>0</v>
      </c>
      <c r="J67" s="150" t="n">
        <f aca="false">+'POST Results'!J69*'POST Results'!$U69</f>
        <v>0</v>
      </c>
      <c r="K67" s="150" t="n">
        <f aca="false">+'POST Results'!K69*'POST Results'!$U69</f>
        <v>-0</v>
      </c>
      <c r="L67" s="150" t="n">
        <f aca="false">+'POST Results'!L69*'POST Results'!$U69</f>
        <v>0</v>
      </c>
      <c r="M67" s="150" t="n">
        <f aca="false">+'POST Results'!M69*'POST Results'!$U69</f>
        <v>-0</v>
      </c>
      <c r="N67" s="151" t="n">
        <f aca="false">+'POST Results'!N69*'POST Results'!$U69</f>
        <v>0</v>
      </c>
      <c r="O67" s="150" t="n">
        <f aca="false">+'POST Results'!O69*'POST Results'!$U69</f>
        <v>0</v>
      </c>
      <c r="P67" s="150" t="n">
        <f aca="false">+'POST Results'!P69*'POST Results'!$U69</f>
        <v>0</v>
      </c>
      <c r="Q67" s="152" t="n">
        <f aca="false">+'POST Results'!Q69*'POST Results'!$U69</f>
        <v>0</v>
      </c>
      <c r="V67" s="67" t="n">
        <f aca="false">+B67+D67+C67+E67</f>
        <v>0</v>
      </c>
      <c r="W67" s="68" t="n">
        <f aca="false">+F67+G67+H67+I67</f>
        <v>0</v>
      </c>
      <c r="X67" s="68" t="n">
        <f aca="false">SUM(J67:M67)</f>
        <v>0</v>
      </c>
    </row>
    <row r="68" customFormat="false" ht="12.75" hidden="false" customHeight="false" outlineLevel="0" collapsed="false">
      <c r="A68" s="133" t="n">
        <f aca="false">+'POST Results'!A70</f>
        <v>20406</v>
      </c>
      <c r="B68" s="151" t="n">
        <f aca="false">+'POST Results'!B70*'POST Results'!$U70</f>
        <v>0</v>
      </c>
      <c r="C68" s="150" t="n">
        <f aca="false">+'POST Results'!C70*'POST Results'!$U70</f>
        <v>-0</v>
      </c>
      <c r="D68" s="150" t="n">
        <f aca="false">+'POST Results'!D70*'POST Results'!$U70</f>
        <v>0</v>
      </c>
      <c r="E68" s="152" t="n">
        <f aca="false">+'POST Results'!E70*'POST Results'!$U70</f>
        <v>-0</v>
      </c>
      <c r="F68" s="151" t="n">
        <f aca="false">+'POST Results'!F70*'POST Results'!$U70</f>
        <v>0</v>
      </c>
      <c r="G68" s="150" t="n">
        <f aca="false">+'POST Results'!G70*'POST Results'!$U70</f>
        <v>0</v>
      </c>
      <c r="H68" s="150" t="n">
        <f aca="false">+'POST Results'!H70*'POST Results'!$U70</f>
        <v>0</v>
      </c>
      <c r="I68" s="152" t="n">
        <f aca="false">+'POST Results'!I70*'POST Results'!$U70</f>
        <v>0</v>
      </c>
      <c r="J68" s="150" t="n">
        <f aca="false">+'POST Results'!J70*'POST Results'!$U70</f>
        <v>0</v>
      </c>
      <c r="K68" s="150" t="n">
        <f aca="false">+'POST Results'!K70*'POST Results'!$U70</f>
        <v>-0</v>
      </c>
      <c r="L68" s="150" t="n">
        <f aca="false">+'POST Results'!L70*'POST Results'!$U70</f>
        <v>0</v>
      </c>
      <c r="M68" s="150" t="n">
        <f aca="false">+'POST Results'!M70*'POST Results'!$U70</f>
        <v>-0</v>
      </c>
      <c r="N68" s="151" t="n">
        <f aca="false">+'POST Results'!N70*'POST Results'!$U70</f>
        <v>0</v>
      </c>
      <c r="O68" s="150" t="n">
        <f aca="false">+'POST Results'!O70*'POST Results'!$U70</f>
        <v>0</v>
      </c>
      <c r="P68" s="150" t="n">
        <f aca="false">+'POST Results'!P70*'POST Results'!$U70</f>
        <v>0</v>
      </c>
      <c r="Q68" s="152" t="n">
        <f aca="false">+'POST Results'!Q70*'POST Results'!$U70</f>
        <v>0</v>
      </c>
      <c r="V68" s="67" t="n">
        <f aca="false">+B68+D68+C68+E68</f>
        <v>0</v>
      </c>
      <c r="W68" s="68" t="n">
        <f aca="false">+F68+G68+H68+I68</f>
        <v>0</v>
      </c>
      <c r="X68" s="68" t="n">
        <f aca="false">SUM(J68:M68)</f>
        <v>0</v>
      </c>
    </row>
    <row r="69" customFormat="false" ht="12.75" hidden="false" customHeight="false" outlineLevel="0" collapsed="false">
      <c r="A69" s="133" t="n">
        <f aca="false">+'POST Results'!A71</f>
        <v>20407</v>
      </c>
      <c r="B69" s="151" t="n">
        <f aca="false">+'POST Results'!B71*'POST Results'!$U71</f>
        <v>0</v>
      </c>
      <c r="C69" s="150" t="n">
        <f aca="false">+'POST Results'!C71*'POST Results'!$U71</f>
        <v>-0</v>
      </c>
      <c r="D69" s="150" t="n">
        <f aca="false">+'POST Results'!D71*'POST Results'!$U71</f>
        <v>0</v>
      </c>
      <c r="E69" s="152" t="n">
        <f aca="false">+'POST Results'!E71*'POST Results'!$U71</f>
        <v>-0</v>
      </c>
      <c r="F69" s="151" t="n">
        <f aca="false">+'POST Results'!F71*'POST Results'!$U71</f>
        <v>0</v>
      </c>
      <c r="G69" s="150" t="n">
        <f aca="false">+'POST Results'!G71*'POST Results'!$U71</f>
        <v>0</v>
      </c>
      <c r="H69" s="150" t="n">
        <f aca="false">+'POST Results'!H71*'POST Results'!$U71</f>
        <v>0</v>
      </c>
      <c r="I69" s="152" t="n">
        <f aca="false">+'POST Results'!I71*'POST Results'!$U71</f>
        <v>0</v>
      </c>
      <c r="J69" s="150" t="n">
        <f aca="false">+'POST Results'!J71*'POST Results'!$U71</f>
        <v>0</v>
      </c>
      <c r="K69" s="150" t="n">
        <f aca="false">+'POST Results'!K71*'POST Results'!$U71</f>
        <v>-0</v>
      </c>
      <c r="L69" s="150" t="n">
        <f aca="false">+'POST Results'!L71*'POST Results'!$U71</f>
        <v>0</v>
      </c>
      <c r="M69" s="150" t="n">
        <f aca="false">+'POST Results'!M71*'POST Results'!$U71</f>
        <v>-0</v>
      </c>
      <c r="N69" s="151" t="n">
        <f aca="false">+'POST Results'!N71*'POST Results'!$U71</f>
        <v>0</v>
      </c>
      <c r="O69" s="150" t="n">
        <f aca="false">+'POST Results'!O71*'POST Results'!$U71</f>
        <v>0</v>
      </c>
      <c r="P69" s="150" t="n">
        <f aca="false">+'POST Results'!P71*'POST Results'!$U71</f>
        <v>0</v>
      </c>
      <c r="Q69" s="152" t="n">
        <f aca="false">+'POST Results'!Q71*'POST Results'!$U71</f>
        <v>0</v>
      </c>
      <c r="V69" s="67" t="n">
        <f aca="false">+B69+D69+C69+E69</f>
        <v>0</v>
      </c>
      <c r="W69" s="68" t="n">
        <f aca="false">+F69+G69+H69+I69</f>
        <v>0</v>
      </c>
      <c r="X69" s="68" t="n">
        <f aca="false">SUM(J69:M69)</f>
        <v>0</v>
      </c>
    </row>
    <row r="70" customFormat="false" ht="12.75" hidden="false" customHeight="false" outlineLevel="0" collapsed="false">
      <c r="A70" s="133" t="n">
        <f aca="false">+'POST Results'!A72</f>
        <v>20408</v>
      </c>
      <c r="B70" s="151" t="n">
        <f aca="false">+'POST Results'!B72*'POST Results'!$U72</f>
        <v>0</v>
      </c>
      <c r="C70" s="150" t="n">
        <f aca="false">+'POST Results'!C72*'POST Results'!$U72</f>
        <v>-0</v>
      </c>
      <c r="D70" s="150" t="n">
        <f aca="false">+'POST Results'!D72*'POST Results'!$U72</f>
        <v>0</v>
      </c>
      <c r="E70" s="152" t="n">
        <f aca="false">+'POST Results'!E72*'POST Results'!$U72</f>
        <v>-0</v>
      </c>
      <c r="F70" s="151" t="n">
        <f aca="false">+'POST Results'!F72*'POST Results'!$U72</f>
        <v>0</v>
      </c>
      <c r="G70" s="150" t="n">
        <f aca="false">+'POST Results'!G72*'POST Results'!$U72</f>
        <v>0</v>
      </c>
      <c r="H70" s="150" t="n">
        <f aca="false">+'POST Results'!H72*'POST Results'!$U72</f>
        <v>0</v>
      </c>
      <c r="I70" s="152" t="n">
        <f aca="false">+'POST Results'!I72*'POST Results'!$U72</f>
        <v>0</v>
      </c>
      <c r="J70" s="150" t="n">
        <f aca="false">+'POST Results'!J72*'POST Results'!$U72</f>
        <v>0</v>
      </c>
      <c r="K70" s="150" t="n">
        <f aca="false">+'POST Results'!K72*'POST Results'!$U72</f>
        <v>-0</v>
      </c>
      <c r="L70" s="150" t="n">
        <f aca="false">+'POST Results'!L72*'POST Results'!$U72</f>
        <v>0</v>
      </c>
      <c r="M70" s="150" t="n">
        <f aca="false">+'POST Results'!M72*'POST Results'!$U72</f>
        <v>-0</v>
      </c>
      <c r="N70" s="151" t="n">
        <f aca="false">+'POST Results'!N72*'POST Results'!$U72</f>
        <v>0</v>
      </c>
      <c r="O70" s="150" t="n">
        <f aca="false">+'POST Results'!O72*'POST Results'!$U72</f>
        <v>0</v>
      </c>
      <c r="P70" s="150" t="n">
        <f aca="false">+'POST Results'!P72*'POST Results'!$U72</f>
        <v>0</v>
      </c>
      <c r="Q70" s="152" t="n">
        <f aca="false">+'POST Results'!Q72*'POST Results'!$U72</f>
        <v>0</v>
      </c>
      <c r="V70" s="67" t="n">
        <f aca="false">+B70+D70+C70+E70</f>
        <v>0</v>
      </c>
      <c r="W70" s="68" t="n">
        <f aca="false">+F70+G70+H70+I70</f>
        <v>0</v>
      </c>
      <c r="X70" s="68" t="n">
        <f aca="false">SUM(J70:M70)</f>
        <v>0</v>
      </c>
    </row>
    <row r="71" customFormat="false" ht="12.75" hidden="false" customHeight="false" outlineLevel="0" collapsed="false">
      <c r="A71" s="133" t="n">
        <f aca="false">+'POST Results'!A73</f>
        <v>20501</v>
      </c>
      <c r="B71" s="151" t="n">
        <f aca="false">+'POST Results'!B73*'POST Results'!$U73</f>
        <v>0</v>
      </c>
      <c r="C71" s="150" t="n">
        <f aca="false">+'POST Results'!C73*'POST Results'!$U73</f>
        <v>-0</v>
      </c>
      <c r="D71" s="150" t="n">
        <f aca="false">+'POST Results'!D73*'POST Results'!$U73</f>
        <v>0</v>
      </c>
      <c r="E71" s="152" t="n">
        <f aca="false">+'POST Results'!E73*'POST Results'!$U73</f>
        <v>-0</v>
      </c>
      <c r="F71" s="151" t="n">
        <f aca="false">+'POST Results'!F73*'POST Results'!$U73</f>
        <v>0</v>
      </c>
      <c r="G71" s="150" t="n">
        <f aca="false">+'POST Results'!G73*'POST Results'!$U73</f>
        <v>0</v>
      </c>
      <c r="H71" s="150" t="n">
        <f aca="false">+'POST Results'!H73*'POST Results'!$U73</f>
        <v>0</v>
      </c>
      <c r="I71" s="152" t="n">
        <f aca="false">+'POST Results'!I73*'POST Results'!$U73</f>
        <v>0</v>
      </c>
      <c r="J71" s="150" t="n">
        <f aca="false">+'POST Results'!J73*'POST Results'!$U73</f>
        <v>0</v>
      </c>
      <c r="K71" s="150" t="n">
        <f aca="false">+'POST Results'!K73*'POST Results'!$U73</f>
        <v>-0</v>
      </c>
      <c r="L71" s="150" t="n">
        <f aca="false">+'POST Results'!L73*'POST Results'!$U73</f>
        <v>0</v>
      </c>
      <c r="M71" s="150" t="n">
        <f aca="false">+'POST Results'!M73*'POST Results'!$U73</f>
        <v>-0</v>
      </c>
      <c r="N71" s="151" t="n">
        <f aca="false">+'POST Results'!N73*'POST Results'!$U73</f>
        <v>0</v>
      </c>
      <c r="O71" s="150" t="n">
        <f aca="false">+'POST Results'!O73*'POST Results'!$U73</f>
        <v>0</v>
      </c>
      <c r="P71" s="150" t="n">
        <f aca="false">+'POST Results'!P73*'POST Results'!$U73</f>
        <v>0</v>
      </c>
      <c r="Q71" s="152" t="n">
        <f aca="false">+'POST Results'!Q73*'POST Results'!$U73</f>
        <v>0</v>
      </c>
      <c r="V71" s="67" t="n">
        <f aca="false">+B71+D71+C71+E71</f>
        <v>0</v>
      </c>
      <c r="W71" s="68" t="n">
        <f aca="false">+F71+G71+H71+I71</f>
        <v>0</v>
      </c>
      <c r="X71" s="68" t="n">
        <f aca="false">SUM(J71:M71)</f>
        <v>0</v>
      </c>
    </row>
    <row r="72" customFormat="false" ht="12.75" hidden="false" customHeight="false" outlineLevel="0" collapsed="false">
      <c r="A72" s="133" t="n">
        <f aca="false">+'POST Results'!A74</f>
        <v>20502</v>
      </c>
      <c r="B72" s="151" t="n">
        <f aca="false">+'POST Results'!B74*'POST Results'!$U74</f>
        <v>0</v>
      </c>
      <c r="C72" s="150" t="n">
        <f aca="false">+'POST Results'!C74*'POST Results'!$U74</f>
        <v>-0</v>
      </c>
      <c r="D72" s="150" t="n">
        <f aca="false">+'POST Results'!D74*'POST Results'!$U74</f>
        <v>0</v>
      </c>
      <c r="E72" s="152" t="n">
        <f aca="false">+'POST Results'!E74*'POST Results'!$U74</f>
        <v>-0</v>
      </c>
      <c r="F72" s="151" t="n">
        <f aca="false">+'POST Results'!F74*'POST Results'!$U74</f>
        <v>0</v>
      </c>
      <c r="G72" s="150" t="n">
        <f aca="false">+'POST Results'!G74*'POST Results'!$U74</f>
        <v>0</v>
      </c>
      <c r="H72" s="150" t="n">
        <f aca="false">+'POST Results'!H74*'POST Results'!$U74</f>
        <v>0</v>
      </c>
      <c r="I72" s="152" t="n">
        <f aca="false">+'POST Results'!I74*'POST Results'!$U74</f>
        <v>0</v>
      </c>
      <c r="J72" s="150" t="n">
        <f aca="false">+'POST Results'!J74*'POST Results'!$U74</f>
        <v>0</v>
      </c>
      <c r="K72" s="150" t="n">
        <f aca="false">+'POST Results'!K74*'POST Results'!$U74</f>
        <v>-0</v>
      </c>
      <c r="L72" s="150" t="n">
        <f aca="false">+'POST Results'!L74*'POST Results'!$U74</f>
        <v>0</v>
      </c>
      <c r="M72" s="150" t="n">
        <f aca="false">+'POST Results'!M74*'POST Results'!$U74</f>
        <v>-0</v>
      </c>
      <c r="N72" s="151" t="n">
        <f aca="false">+'POST Results'!N74*'POST Results'!$U74</f>
        <v>0</v>
      </c>
      <c r="O72" s="150" t="n">
        <f aca="false">+'POST Results'!O74*'POST Results'!$U74</f>
        <v>0</v>
      </c>
      <c r="P72" s="150" t="n">
        <f aca="false">+'POST Results'!P74*'POST Results'!$U74</f>
        <v>0</v>
      </c>
      <c r="Q72" s="152" t="n">
        <f aca="false">+'POST Results'!Q74*'POST Results'!$U74</f>
        <v>0</v>
      </c>
      <c r="V72" s="67" t="n">
        <f aca="false">+B72+D72+C72+E72</f>
        <v>0</v>
      </c>
      <c r="W72" s="68" t="n">
        <f aca="false">+F72+G72+H72+I72</f>
        <v>0</v>
      </c>
      <c r="X72" s="68" t="n">
        <f aca="false">SUM(J72:M72)</f>
        <v>0</v>
      </c>
    </row>
    <row r="73" customFormat="false" ht="12.75" hidden="false" customHeight="false" outlineLevel="0" collapsed="false">
      <c r="A73" s="133" t="n">
        <f aca="false">+'POST Results'!A75</f>
        <v>20503</v>
      </c>
      <c r="B73" s="151" t="n">
        <f aca="false">+'POST Results'!B75*'POST Results'!$U75</f>
        <v>0</v>
      </c>
      <c r="C73" s="150" t="n">
        <f aca="false">+'POST Results'!C75*'POST Results'!$U75</f>
        <v>-0</v>
      </c>
      <c r="D73" s="150" t="n">
        <f aca="false">+'POST Results'!D75*'POST Results'!$U75</f>
        <v>0</v>
      </c>
      <c r="E73" s="152" t="n">
        <f aca="false">+'POST Results'!E75*'POST Results'!$U75</f>
        <v>-0</v>
      </c>
      <c r="F73" s="151" t="n">
        <f aca="false">+'POST Results'!F75*'POST Results'!$U75</f>
        <v>0</v>
      </c>
      <c r="G73" s="150" t="n">
        <f aca="false">+'POST Results'!G75*'POST Results'!$U75</f>
        <v>0</v>
      </c>
      <c r="H73" s="150" t="n">
        <f aca="false">+'POST Results'!H75*'POST Results'!$U75</f>
        <v>0</v>
      </c>
      <c r="I73" s="152" t="n">
        <f aca="false">+'POST Results'!I75*'POST Results'!$U75</f>
        <v>0</v>
      </c>
      <c r="J73" s="150" t="n">
        <f aca="false">+'POST Results'!J75*'POST Results'!$U75</f>
        <v>0</v>
      </c>
      <c r="K73" s="150" t="n">
        <f aca="false">+'POST Results'!K75*'POST Results'!$U75</f>
        <v>-0</v>
      </c>
      <c r="L73" s="150" t="n">
        <f aca="false">+'POST Results'!L75*'POST Results'!$U75</f>
        <v>0</v>
      </c>
      <c r="M73" s="150" t="n">
        <f aca="false">+'POST Results'!M75*'POST Results'!$U75</f>
        <v>-0</v>
      </c>
      <c r="N73" s="151" t="n">
        <f aca="false">+'POST Results'!N75*'POST Results'!$U75</f>
        <v>0</v>
      </c>
      <c r="O73" s="150" t="n">
        <f aca="false">+'POST Results'!O75*'POST Results'!$U75</f>
        <v>0</v>
      </c>
      <c r="P73" s="150" t="n">
        <f aca="false">+'POST Results'!P75*'POST Results'!$U75</f>
        <v>0</v>
      </c>
      <c r="Q73" s="152" t="n">
        <f aca="false">+'POST Results'!Q75*'POST Results'!$U75</f>
        <v>0</v>
      </c>
      <c r="V73" s="67" t="n">
        <f aca="false">+B73+D73+C73+E73</f>
        <v>0</v>
      </c>
      <c r="W73" s="68" t="n">
        <f aca="false">+F73+G73+H73+I73</f>
        <v>0</v>
      </c>
      <c r="X73" s="68" t="n">
        <f aca="false">SUM(J73:M73)</f>
        <v>0</v>
      </c>
    </row>
    <row r="74" customFormat="false" ht="12.75" hidden="false" customHeight="false" outlineLevel="0" collapsed="false">
      <c r="A74" s="133" t="n">
        <f aca="false">+'POST Results'!A76</f>
        <v>20504</v>
      </c>
      <c r="B74" s="151" t="n">
        <f aca="false">+'POST Results'!B76*'POST Results'!$U76</f>
        <v>0</v>
      </c>
      <c r="C74" s="150" t="n">
        <f aca="false">+'POST Results'!C76*'POST Results'!$U76</f>
        <v>0</v>
      </c>
      <c r="D74" s="150" t="n">
        <f aca="false">+'POST Results'!D76*'POST Results'!$U76</f>
        <v>0</v>
      </c>
      <c r="E74" s="152" t="n">
        <f aca="false">+'POST Results'!E76*'POST Results'!$U76</f>
        <v>0</v>
      </c>
      <c r="F74" s="151" t="n">
        <f aca="false">+'POST Results'!F76*'POST Results'!$U76</f>
        <v>0</v>
      </c>
      <c r="G74" s="150" t="n">
        <f aca="false">+'POST Results'!G76*'POST Results'!$U76</f>
        <v>0</v>
      </c>
      <c r="H74" s="150" t="n">
        <f aca="false">+'POST Results'!H76*'POST Results'!$U76</f>
        <v>0</v>
      </c>
      <c r="I74" s="152" t="n">
        <f aca="false">+'POST Results'!I76*'POST Results'!$U76</f>
        <v>0</v>
      </c>
      <c r="J74" s="150" t="n">
        <f aca="false">+'POST Results'!J76*'POST Results'!$U76</f>
        <v>0</v>
      </c>
      <c r="K74" s="150" t="n">
        <f aca="false">+'POST Results'!K76*'POST Results'!$U76</f>
        <v>0</v>
      </c>
      <c r="L74" s="150" t="n">
        <f aca="false">+'POST Results'!L76*'POST Results'!$U76</f>
        <v>0</v>
      </c>
      <c r="M74" s="150" t="n">
        <f aca="false">+'POST Results'!M76*'POST Results'!$U76</f>
        <v>0</v>
      </c>
      <c r="N74" s="151" t="n">
        <f aca="false">+'POST Results'!N76*'POST Results'!$U76</f>
        <v>0</v>
      </c>
      <c r="O74" s="150" t="n">
        <f aca="false">+'POST Results'!O76*'POST Results'!$U76</f>
        <v>0</v>
      </c>
      <c r="P74" s="150" t="n">
        <f aca="false">+'POST Results'!P76*'POST Results'!$U76</f>
        <v>0</v>
      </c>
      <c r="Q74" s="152" t="n">
        <f aca="false">+'POST Results'!Q76*'POST Results'!$U76</f>
        <v>0</v>
      </c>
      <c r="V74" s="67" t="n">
        <f aca="false">+B74+D74+C74+E74</f>
        <v>0</v>
      </c>
      <c r="W74" s="68" t="n">
        <f aca="false">+F74+G74+H74+I74</f>
        <v>0</v>
      </c>
      <c r="X74" s="68" t="n">
        <f aca="false">SUM(J74:M74)</f>
        <v>0</v>
      </c>
    </row>
    <row r="75" customFormat="false" ht="12.75" hidden="false" customHeight="false" outlineLevel="0" collapsed="false">
      <c r="A75" s="133" t="n">
        <f aca="false">+'POST Results'!A77</f>
        <v>20505</v>
      </c>
      <c r="B75" s="151" t="n">
        <f aca="false">+'POST Results'!B77*'POST Results'!$U77</f>
        <v>0</v>
      </c>
      <c r="C75" s="150" t="n">
        <f aca="false">+'POST Results'!C77*'POST Results'!$U77</f>
        <v>-0</v>
      </c>
      <c r="D75" s="150" t="n">
        <f aca="false">+'POST Results'!D77*'POST Results'!$U77</f>
        <v>0</v>
      </c>
      <c r="E75" s="152" t="n">
        <f aca="false">+'POST Results'!E77*'POST Results'!$U77</f>
        <v>-0</v>
      </c>
      <c r="F75" s="151" t="n">
        <f aca="false">+'POST Results'!F77*'POST Results'!$U77</f>
        <v>0</v>
      </c>
      <c r="G75" s="150" t="n">
        <f aca="false">+'POST Results'!G77*'POST Results'!$U77</f>
        <v>0</v>
      </c>
      <c r="H75" s="150" t="n">
        <f aca="false">+'POST Results'!H77*'POST Results'!$U77</f>
        <v>0</v>
      </c>
      <c r="I75" s="152" t="n">
        <f aca="false">+'POST Results'!I77*'POST Results'!$U77</f>
        <v>0</v>
      </c>
      <c r="J75" s="150" t="n">
        <f aca="false">+'POST Results'!J77*'POST Results'!$U77</f>
        <v>0</v>
      </c>
      <c r="K75" s="150" t="n">
        <f aca="false">+'POST Results'!K77*'POST Results'!$U77</f>
        <v>-0</v>
      </c>
      <c r="L75" s="150" t="n">
        <f aca="false">+'POST Results'!L77*'POST Results'!$U77</f>
        <v>0</v>
      </c>
      <c r="M75" s="150" t="n">
        <f aca="false">+'POST Results'!M77*'POST Results'!$U77</f>
        <v>-0</v>
      </c>
      <c r="N75" s="151" t="n">
        <f aca="false">+'POST Results'!N77*'POST Results'!$U77</f>
        <v>0</v>
      </c>
      <c r="O75" s="150" t="n">
        <f aca="false">+'POST Results'!O77*'POST Results'!$U77</f>
        <v>0</v>
      </c>
      <c r="P75" s="150" t="n">
        <f aca="false">+'POST Results'!P77*'POST Results'!$U77</f>
        <v>0</v>
      </c>
      <c r="Q75" s="152" t="n">
        <f aca="false">+'POST Results'!Q77*'POST Results'!$U77</f>
        <v>0</v>
      </c>
      <c r="V75" s="67" t="n">
        <f aca="false">+B75+D75+C75+E75</f>
        <v>0</v>
      </c>
      <c r="W75" s="68" t="n">
        <f aca="false">+F75+G75+H75+I75</f>
        <v>0</v>
      </c>
      <c r="X75" s="68" t="n">
        <f aca="false">SUM(J75:M75)</f>
        <v>0</v>
      </c>
    </row>
    <row r="76" customFormat="false" ht="12.75" hidden="false" customHeight="false" outlineLevel="0" collapsed="false">
      <c r="A76" s="133" t="n">
        <f aca="false">+'POST Results'!A78</f>
        <v>20601</v>
      </c>
      <c r="B76" s="151" t="n">
        <f aca="false">+'POST Results'!B78*'POST Results'!$U78</f>
        <v>0</v>
      </c>
      <c r="C76" s="150" t="n">
        <f aca="false">+'POST Results'!C78*'POST Results'!$U78</f>
        <v>-0</v>
      </c>
      <c r="D76" s="150" t="n">
        <f aca="false">+'POST Results'!D78*'POST Results'!$U78</f>
        <v>0</v>
      </c>
      <c r="E76" s="152" t="n">
        <f aca="false">+'POST Results'!E78*'POST Results'!$U78</f>
        <v>-0</v>
      </c>
      <c r="F76" s="151" t="n">
        <f aca="false">+'POST Results'!F78*'POST Results'!$U78</f>
        <v>0</v>
      </c>
      <c r="G76" s="150" t="n">
        <f aca="false">+'POST Results'!G78*'POST Results'!$U78</f>
        <v>0</v>
      </c>
      <c r="H76" s="150" t="n">
        <f aca="false">+'POST Results'!H78*'POST Results'!$U78</f>
        <v>0</v>
      </c>
      <c r="I76" s="152" t="n">
        <f aca="false">+'POST Results'!I78*'POST Results'!$U78</f>
        <v>0</v>
      </c>
      <c r="J76" s="150" t="n">
        <f aca="false">+'POST Results'!J78*'POST Results'!$U78</f>
        <v>0</v>
      </c>
      <c r="K76" s="150" t="n">
        <f aca="false">+'POST Results'!K78*'POST Results'!$U78</f>
        <v>-0</v>
      </c>
      <c r="L76" s="150" t="n">
        <f aca="false">+'POST Results'!L78*'POST Results'!$U78</f>
        <v>0</v>
      </c>
      <c r="M76" s="150" t="n">
        <f aca="false">+'POST Results'!M78*'POST Results'!$U78</f>
        <v>-0</v>
      </c>
      <c r="N76" s="151" t="n">
        <f aca="false">+'POST Results'!N78*'POST Results'!$U78</f>
        <v>0</v>
      </c>
      <c r="O76" s="150" t="n">
        <f aca="false">+'POST Results'!O78*'POST Results'!$U78</f>
        <v>0</v>
      </c>
      <c r="P76" s="150" t="n">
        <f aca="false">+'POST Results'!P78*'POST Results'!$U78</f>
        <v>0</v>
      </c>
      <c r="Q76" s="152" t="n">
        <f aca="false">+'POST Results'!Q78*'POST Results'!$U78</f>
        <v>0</v>
      </c>
      <c r="V76" s="67" t="n">
        <f aca="false">+B76+D76+C76+E76</f>
        <v>0</v>
      </c>
      <c r="W76" s="68" t="n">
        <f aca="false">+F76+G76+H76+I76</f>
        <v>0</v>
      </c>
      <c r="X76" s="68" t="n">
        <f aca="false">SUM(J76:M76)</f>
        <v>0</v>
      </c>
    </row>
    <row r="77" customFormat="false" ht="12.75" hidden="false" customHeight="false" outlineLevel="0" collapsed="false">
      <c r="A77" s="133" t="n">
        <f aca="false">+'POST Results'!A79</f>
        <v>20602</v>
      </c>
      <c r="B77" s="151" t="n">
        <f aca="false">+'POST Results'!B79*'POST Results'!$U79</f>
        <v>0</v>
      </c>
      <c r="C77" s="150" t="n">
        <f aca="false">+'POST Results'!C79*'POST Results'!$U79</f>
        <v>-0</v>
      </c>
      <c r="D77" s="150" t="n">
        <f aca="false">+'POST Results'!D79*'POST Results'!$U79</f>
        <v>0</v>
      </c>
      <c r="E77" s="152" t="n">
        <f aca="false">+'POST Results'!E79*'POST Results'!$U79</f>
        <v>-0</v>
      </c>
      <c r="F77" s="151" t="n">
        <f aca="false">+'POST Results'!F79*'POST Results'!$U79</f>
        <v>0</v>
      </c>
      <c r="G77" s="150" t="n">
        <f aca="false">+'POST Results'!G79*'POST Results'!$U79</f>
        <v>0</v>
      </c>
      <c r="H77" s="150" t="n">
        <f aca="false">+'POST Results'!H79*'POST Results'!$U79</f>
        <v>0</v>
      </c>
      <c r="I77" s="152" t="n">
        <f aca="false">+'POST Results'!I79*'POST Results'!$U79</f>
        <v>0</v>
      </c>
      <c r="J77" s="150" t="n">
        <f aca="false">+'POST Results'!J79*'POST Results'!$U79</f>
        <v>0</v>
      </c>
      <c r="K77" s="150" t="n">
        <f aca="false">+'POST Results'!K79*'POST Results'!$U79</f>
        <v>-0</v>
      </c>
      <c r="L77" s="150" t="n">
        <f aca="false">+'POST Results'!L79*'POST Results'!$U79</f>
        <v>0</v>
      </c>
      <c r="M77" s="150" t="n">
        <f aca="false">+'POST Results'!M79*'POST Results'!$U79</f>
        <v>-0</v>
      </c>
      <c r="N77" s="151" t="n">
        <f aca="false">+'POST Results'!N79*'POST Results'!$U79</f>
        <v>0</v>
      </c>
      <c r="O77" s="150" t="n">
        <f aca="false">+'POST Results'!O79*'POST Results'!$U79</f>
        <v>0</v>
      </c>
      <c r="P77" s="150" t="n">
        <f aca="false">+'POST Results'!P79*'POST Results'!$U79</f>
        <v>0</v>
      </c>
      <c r="Q77" s="152" t="n">
        <f aca="false">+'POST Results'!Q79*'POST Results'!$U79</f>
        <v>0</v>
      </c>
      <c r="V77" s="67" t="n">
        <f aca="false">+B77+D77+C77+E77</f>
        <v>0</v>
      </c>
      <c r="W77" s="68" t="n">
        <f aca="false">+F77+G77+H77+I77</f>
        <v>0</v>
      </c>
      <c r="X77" s="68" t="n">
        <f aca="false">SUM(J77:M77)</f>
        <v>0</v>
      </c>
    </row>
    <row r="78" customFormat="false" ht="12.75" hidden="false" customHeight="false" outlineLevel="0" collapsed="false">
      <c r="A78" s="133" t="n">
        <f aca="false">+'POST Results'!A80</f>
        <v>20604</v>
      </c>
      <c r="B78" s="151" t="n">
        <f aca="false">+'POST Results'!B80*'POST Results'!$U80</f>
        <v>0</v>
      </c>
      <c r="C78" s="150" t="n">
        <f aca="false">+'POST Results'!C80*'POST Results'!$U80</f>
        <v>0</v>
      </c>
      <c r="D78" s="150" t="n">
        <f aca="false">+'POST Results'!D80*'POST Results'!$U80</f>
        <v>0</v>
      </c>
      <c r="E78" s="152" t="n">
        <f aca="false">+'POST Results'!E80*'POST Results'!$U80</f>
        <v>0</v>
      </c>
      <c r="F78" s="151" t="n">
        <f aca="false">+'POST Results'!F80*'POST Results'!$U80</f>
        <v>0</v>
      </c>
      <c r="G78" s="150" t="n">
        <f aca="false">+'POST Results'!G80*'POST Results'!$U80</f>
        <v>0</v>
      </c>
      <c r="H78" s="150" t="n">
        <f aca="false">+'POST Results'!H80*'POST Results'!$U80</f>
        <v>0</v>
      </c>
      <c r="I78" s="152" t="n">
        <f aca="false">+'POST Results'!I80*'POST Results'!$U80</f>
        <v>0</v>
      </c>
      <c r="J78" s="150" t="n">
        <f aca="false">+'POST Results'!J80*'POST Results'!$U80</f>
        <v>0</v>
      </c>
      <c r="K78" s="150" t="n">
        <f aca="false">+'POST Results'!K80*'POST Results'!$U80</f>
        <v>0</v>
      </c>
      <c r="L78" s="150" t="n">
        <f aca="false">+'POST Results'!L80*'POST Results'!$U80</f>
        <v>0</v>
      </c>
      <c r="M78" s="150" t="n">
        <f aca="false">+'POST Results'!M80*'POST Results'!$U80</f>
        <v>0</v>
      </c>
      <c r="N78" s="151" t="n">
        <f aca="false">+'POST Results'!N80*'POST Results'!$U80</f>
        <v>0</v>
      </c>
      <c r="O78" s="150" t="n">
        <f aca="false">+'POST Results'!O80*'POST Results'!$U80</f>
        <v>0</v>
      </c>
      <c r="P78" s="150" t="n">
        <f aca="false">+'POST Results'!P80*'POST Results'!$U80</f>
        <v>0</v>
      </c>
      <c r="Q78" s="152" t="n">
        <f aca="false">+'POST Results'!Q80*'POST Results'!$U80</f>
        <v>0</v>
      </c>
      <c r="V78" s="67" t="n">
        <f aca="false">+B78+D78+C78+E78</f>
        <v>0</v>
      </c>
      <c r="W78" s="68" t="n">
        <f aca="false">+F78+G78+H78+I78</f>
        <v>0</v>
      </c>
      <c r="X78" s="68" t="n">
        <f aca="false">SUM(J78:M78)</f>
        <v>0</v>
      </c>
    </row>
    <row r="79" customFormat="false" ht="12.75" hidden="false" customHeight="false" outlineLevel="0" collapsed="false">
      <c r="A79" s="133" t="n">
        <f aca="false">+'POST Results'!A81</f>
        <v>20605</v>
      </c>
      <c r="B79" s="151" t="n">
        <f aca="false">+'POST Results'!B81*'POST Results'!$U81</f>
        <v>0</v>
      </c>
      <c r="C79" s="150" t="n">
        <f aca="false">+'POST Results'!C81*'POST Results'!$U81</f>
        <v>-0</v>
      </c>
      <c r="D79" s="150" t="n">
        <f aca="false">+'POST Results'!D81*'POST Results'!$U81</f>
        <v>0</v>
      </c>
      <c r="E79" s="152" t="n">
        <f aca="false">+'POST Results'!E81*'POST Results'!$U81</f>
        <v>-0</v>
      </c>
      <c r="F79" s="151" t="n">
        <f aca="false">+'POST Results'!F81*'POST Results'!$U81</f>
        <v>0</v>
      </c>
      <c r="G79" s="150" t="n">
        <f aca="false">+'POST Results'!G81*'POST Results'!$U81</f>
        <v>0</v>
      </c>
      <c r="H79" s="150" t="n">
        <f aca="false">+'POST Results'!H81*'POST Results'!$U81</f>
        <v>0</v>
      </c>
      <c r="I79" s="152" t="n">
        <f aca="false">+'POST Results'!I81*'POST Results'!$U81</f>
        <v>0</v>
      </c>
      <c r="J79" s="150" t="n">
        <f aca="false">+'POST Results'!J81*'POST Results'!$U81</f>
        <v>0</v>
      </c>
      <c r="K79" s="150" t="n">
        <f aca="false">+'POST Results'!K81*'POST Results'!$U81</f>
        <v>-0</v>
      </c>
      <c r="L79" s="150" t="n">
        <f aca="false">+'POST Results'!L81*'POST Results'!$U81</f>
        <v>0</v>
      </c>
      <c r="M79" s="150" t="n">
        <f aca="false">+'POST Results'!M81*'POST Results'!$U81</f>
        <v>-0</v>
      </c>
      <c r="N79" s="151" t="n">
        <f aca="false">+'POST Results'!N81*'POST Results'!$U81</f>
        <v>0</v>
      </c>
      <c r="O79" s="150" t="n">
        <f aca="false">+'POST Results'!O81*'POST Results'!$U81</f>
        <v>0</v>
      </c>
      <c r="P79" s="150" t="n">
        <f aca="false">+'POST Results'!P81*'POST Results'!$U81</f>
        <v>0</v>
      </c>
      <c r="Q79" s="152" t="n">
        <f aca="false">+'POST Results'!Q81*'POST Results'!$U81</f>
        <v>0</v>
      </c>
      <c r="V79" s="67" t="n">
        <f aca="false">+B79+D79+C79+E79</f>
        <v>0</v>
      </c>
      <c r="W79" s="68" t="n">
        <f aca="false">+F79+G79+H79+I79</f>
        <v>0</v>
      </c>
      <c r="X79" s="68" t="n">
        <f aca="false">SUM(J79:M79)</f>
        <v>0</v>
      </c>
    </row>
    <row r="80" customFormat="false" ht="12.75" hidden="false" customHeight="false" outlineLevel="0" collapsed="false">
      <c r="A80" s="133" t="n">
        <f aca="false">+'POST Results'!A82</f>
        <v>20606</v>
      </c>
      <c r="B80" s="151" t="n">
        <f aca="false">+'POST Results'!B82*'POST Results'!$U82</f>
        <v>0</v>
      </c>
      <c r="C80" s="150" t="n">
        <f aca="false">+'POST Results'!C82*'POST Results'!$U82</f>
        <v>-0</v>
      </c>
      <c r="D80" s="150" t="n">
        <f aca="false">+'POST Results'!D82*'POST Results'!$U82</f>
        <v>0</v>
      </c>
      <c r="E80" s="152" t="n">
        <f aca="false">+'POST Results'!E82*'POST Results'!$U82</f>
        <v>-0</v>
      </c>
      <c r="F80" s="151" t="n">
        <f aca="false">+'POST Results'!F82*'POST Results'!$U82</f>
        <v>0</v>
      </c>
      <c r="G80" s="150" t="n">
        <f aca="false">+'POST Results'!G82*'POST Results'!$U82</f>
        <v>0</v>
      </c>
      <c r="H80" s="150" t="n">
        <f aca="false">+'POST Results'!H82*'POST Results'!$U82</f>
        <v>0</v>
      </c>
      <c r="I80" s="152" t="n">
        <f aca="false">+'POST Results'!I82*'POST Results'!$U82</f>
        <v>0</v>
      </c>
      <c r="J80" s="150" t="n">
        <f aca="false">+'POST Results'!J82*'POST Results'!$U82</f>
        <v>0</v>
      </c>
      <c r="K80" s="150" t="n">
        <f aca="false">+'POST Results'!K82*'POST Results'!$U82</f>
        <v>-0</v>
      </c>
      <c r="L80" s="150" t="n">
        <f aca="false">+'POST Results'!L82*'POST Results'!$U82</f>
        <v>0</v>
      </c>
      <c r="M80" s="150" t="n">
        <f aca="false">+'POST Results'!M82*'POST Results'!$U82</f>
        <v>-0</v>
      </c>
      <c r="N80" s="151" t="n">
        <f aca="false">+'POST Results'!N82*'POST Results'!$U82</f>
        <v>0</v>
      </c>
      <c r="O80" s="150" t="n">
        <f aca="false">+'POST Results'!O82*'POST Results'!$U82</f>
        <v>0</v>
      </c>
      <c r="P80" s="150" t="n">
        <f aca="false">+'POST Results'!P82*'POST Results'!$U82</f>
        <v>0</v>
      </c>
      <c r="Q80" s="152" t="n">
        <f aca="false">+'POST Results'!Q82*'POST Results'!$U82</f>
        <v>0</v>
      </c>
      <c r="V80" s="67" t="n">
        <f aca="false">+B80+D80+C80+E80</f>
        <v>0</v>
      </c>
      <c r="W80" s="68" t="n">
        <f aca="false">+F80+G80+H80+I80</f>
        <v>0</v>
      </c>
      <c r="X80" s="68" t="n">
        <f aca="false">SUM(J80:M80)</f>
        <v>0</v>
      </c>
    </row>
    <row r="81" customFormat="false" ht="12.75" hidden="false" customHeight="false" outlineLevel="0" collapsed="false">
      <c r="A81" s="133" t="n">
        <f aca="false">+'POST Results'!A83</f>
        <v>20607</v>
      </c>
      <c r="B81" s="151" t="n">
        <f aca="false">+'POST Results'!B83*'POST Results'!$U83</f>
        <v>0</v>
      </c>
      <c r="C81" s="150" t="n">
        <f aca="false">+'POST Results'!C83*'POST Results'!$U83</f>
        <v>0</v>
      </c>
      <c r="D81" s="150" t="n">
        <f aca="false">+'POST Results'!D83*'POST Results'!$U83</f>
        <v>0</v>
      </c>
      <c r="E81" s="152" t="n">
        <f aca="false">+'POST Results'!E83*'POST Results'!$U83</f>
        <v>0</v>
      </c>
      <c r="F81" s="151" t="n">
        <f aca="false">+'POST Results'!F83*'POST Results'!$U83</f>
        <v>0</v>
      </c>
      <c r="G81" s="150" t="n">
        <f aca="false">+'POST Results'!G83*'POST Results'!$U83</f>
        <v>0</v>
      </c>
      <c r="H81" s="150" t="n">
        <f aca="false">+'POST Results'!H83*'POST Results'!$U83</f>
        <v>0</v>
      </c>
      <c r="I81" s="152" t="n">
        <f aca="false">+'POST Results'!I83*'POST Results'!$U83</f>
        <v>0</v>
      </c>
      <c r="J81" s="150" t="n">
        <f aca="false">+'POST Results'!J83*'POST Results'!$U83</f>
        <v>0</v>
      </c>
      <c r="K81" s="150" t="n">
        <f aca="false">+'POST Results'!K83*'POST Results'!$U83</f>
        <v>0</v>
      </c>
      <c r="L81" s="150" t="n">
        <f aca="false">+'POST Results'!L83*'POST Results'!$U83</f>
        <v>0</v>
      </c>
      <c r="M81" s="150" t="n">
        <f aca="false">+'POST Results'!M83*'POST Results'!$U83</f>
        <v>0</v>
      </c>
      <c r="N81" s="151" t="n">
        <f aca="false">+'POST Results'!N83*'POST Results'!$U83</f>
        <v>0</v>
      </c>
      <c r="O81" s="150" t="n">
        <f aca="false">+'POST Results'!O83*'POST Results'!$U83</f>
        <v>0</v>
      </c>
      <c r="P81" s="150" t="n">
        <f aca="false">+'POST Results'!P83*'POST Results'!$U83</f>
        <v>0</v>
      </c>
      <c r="Q81" s="152" t="n">
        <f aca="false">+'POST Results'!Q83*'POST Results'!$U83</f>
        <v>0</v>
      </c>
      <c r="V81" s="67" t="n">
        <f aca="false">+B81+D81+C81+E81</f>
        <v>0</v>
      </c>
      <c r="W81" s="68" t="n">
        <f aca="false">+F81+G81+H81+I81</f>
        <v>0</v>
      </c>
      <c r="X81" s="68" t="n">
        <f aca="false">SUM(J81:M81)</f>
        <v>0</v>
      </c>
    </row>
    <row r="82" customFormat="false" ht="12.75" hidden="false" customHeight="false" outlineLevel="0" collapsed="false">
      <c r="A82" s="133" t="n">
        <f aca="false">+'POST Results'!A84</f>
        <v>20608</v>
      </c>
      <c r="B82" s="151" t="n">
        <f aca="false">+'POST Results'!B84*'POST Results'!$U84</f>
        <v>0</v>
      </c>
      <c r="C82" s="150" t="n">
        <f aca="false">+'POST Results'!C84*'POST Results'!$U84</f>
        <v>0</v>
      </c>
      <c r="D82" s="150" t="n">
        <f aca="false">+'POST Results'!D84*'POST Results'!$U84</f>
        <v>0</v>
      </c>
      <c r="E82" s="152" t="n">
        <f aca="false">+'POST Results'!E84*'POST Results'!$U84</f>
        <v>0</v>
      </c>
      <c r="F82" s="151" t="n">
        <f aca="false">+'POST Results'!F84*'POST Results'!$U84</f>
        <v>0</v>
      </c>
      <c r="G82" s="150" t="n">
        <f aca="false">+'POST Results'!G84*'POST Results'!$U84</f>
        <v>0</v>
      </c>
      <c r="H82" s="150" t="n">
        <f aca="false">+'POST Results'!H84*'POST Results'!$U84</f>
        <v>0</v>
      </c>
      <c r="I82" s="152" t="n">
        <f aca="false">+'POST Results'!I84*'POST Results'!$U84</f>
        <v>0</v>
      </c>
      <c r="J82" s="150" t="n">
        <f aca="false">+'POST Results'!J84*'POST Results'!$U84</f>
        <v>0</v>
      </c>
      <c r="K82" s="150" t="n">
        <f aca="false">+'POST Results'!K84*'POST Results'!$U84</f>
        <v>0</v>
      </c>
      <c r="L82" s="150" t="n">
        <f aca="false">+'POST Results'!L84*'POST Results'!$U84</f>
        <v>0</v>
      </c>
      <c r="M82" s="150" t="n">
        <f aca="false">+'POST Results'!M84*'POST Results'!$U84</f>
        <v>0</v>
      </c>
      <c r="N82" s="151" t="n">
        <f aca="false">+'POST Results'!N84*'POST Results'!$U84</f>
        <v>0</v>
      </c>
      <c r="O82" s="150" t="n">
        <f aca="false">+'POST Results'!O84*'POST Results'!$U84</f>
        <v>0</v>
      </c>
      <c r="P82" s="150" t="n">
        <f aca="false">+'POST Results'!P84*'POST Results'!$U84</f>
        <v>0</v>
      </c>
      <c r="Q82" s="152" t="n">
        <f aca="false">+'POST Results'!Q84*'POST Results'!$U84</f>
        <v>0</v>
      </c>
      <c r="V82" s="67" t="n">
        <f aca="false">+B82+D82+C82+E82</f>
        <v>0</v>
      </c>
      <c r="W82" s="68" t="n">
        <f aca="false">+F82+G82+H82+I82</f>
        <v>0</v>
      </c>
      <c r="X82" s="68" t="n">
        <f aca="false">SUM(J82:M82)</f>
        <v>0</v>
      </c>
    </row>
    <row r="83" customFormat="false" ht="12.75" hidden="false" customHeight="false" outlineLevel="0" collapsed="false">
      <c r="A83" s="133" t="n">
        <f aca="false">+'POST Results'!A85</f>
        <v>20609</v>
      </c>
      <c r="B83" s="151" t="n">
        <f aca="false">+'POST Results'!B85*'POST Results'!$U85</f>
        <v>0</v>
      </c>
      <c r="C83" s="150" t="n">
        <f aca="false">+'POST Results'!C85*'POST Results'!$U85</f>
        <v>-0</v>
      </c>
      <c r="D83" s="150" t="n">
        <f aca="false">+'POST Results'!D85*'POST Results'!$U85</f>
        <v>0</v>
      </c>
      <c r="E83" s="152" t="n">
        <f aca="false">+'POST Results'!E85*'POST Results'!$U85</f>
        <v>-0</v>
      </c>
      <c r="F83" s="151" t="n">
        <f aca="false">+'POST Results'!F85*'POST Results'!$U85</f>
        <v>0</v>
      </c>
      <c r="G83" s="150" t="n">
        <f aca="false">+'POST Results'!G85*'POST Results'!$U85</f>
        <v>0</v>
      </c>
      <c r="H83" s="150" t="n">
        <f aca="false">+'POST Results'!H85*'POST Results'!$U85</f>
        <v>0</v>
      </c>
      <c r="I83" s="152" t="n">
        <f aca="false">+'POST Results'!I85*'POST Results'!$U85</f>
        <v>0</v>
      </c>
      <c r="J83" s="150" t="n">
        <f aca="false">+'POST Results'!J85*'POST Results'!$U85</f>
        <v>0</v>
      </c>
      <c r="K83" s="150" t="n">
        <f aca="false">+'POST Results'!K85*'POST Results'!$U85</f>
        <v>-0</v>
      </c>
      <c r="L83" s="150" t="n">
        <f aca="false">+'POST Results'!L85*'POST Results'!$U85</f>
        <v>0</v>
      </c>
      <c r="M83" s="150" t="n">
        <f aca="false">+'POST Results'!M85*'POST Results'!$U85</f>
        <v>-0</v>
      </c>
      <c r="N83" s="151" t="n">
        <f aca="false">+'POST Results'!N85*'POST Results'!$U85</f>
        <v>0</v>
      </c>
      <c r="O83" s="150" t="n">
        <f aca="false">+'POST Results'!O85*'POST Results'!$U85</f>
        <v>0</v>
      </c>
      <c r="P83" s="150" t="n">
        <f aca="false">+'POST Results'!P85*'POST Results'!$U85</f>
        <v>0</v>
      </c>
      <c r="Q83" s="152" t="n">
        <f aca="false">+'POST Results'!Q85*'POST Results'!$U85</f>
        <v>0</v>
      </c>
      <c r="V83" s="67" t="n">
        <f aca="false">+B83+D83+C83+E83</f>
        <v>0</v>
      </c>
      <c r="W83" s="68" t="n">
        <f aca="false">+F83+G83+H83+I83</f>
        <v>0</v>
      </c>
      <c r="X83" s="68" t="n">
        <f aca="false">SUM(J83:M83)</f>
        <v>0</v>
      </c>
    </row>
    <row r="84" customFormat="false" ht="12.75" hidden="false" customHeight="false" outlineLevel="0" collapsed="false">
      <c r="A84" s="133" t="n">
        <f aca="false">+'POST Results'!A86</f>
        <v>20701</v>
      </c>
      <c r="B84" s="151" t="n">
        <f aca="false">+'POST Results'!B86*'POST Results'!$U86</f>
        <v>0</v>
      </c>
      <c r="C84" s="150" t="n">
        <f aca="false">+'POST Results'!C86*'POST Results'!$U86</f>
        <v>0</v>
      </c>
      <c r="D84" s="150" t="n">
        <f aca="false">+'POST Results'!D86*'POST Results'!$U86</f>
        <v>0</v>
      </c>
      <c r="E84" s="152" t="n">
        <f aca="false">+'POST Results'!E86*'POST Results'!$U86</f>
        <v>0</v>
      </c>
      <c r="F84" s="151" t="n">
        <f aca="false">+'POST Results'!F86*'POST Results'!$U86</f>
        <v>0</v>
      </c>
      <c r="G84" s="150" t="n">
        <f aca="false">+'POST Results'!G86*'POST Results'!$U86</f>
        <v>0</v>
      </c>
      <c r="H84" s="150" t="n">
        <f aca="false">+'POST Results'!H86*'POST Results'!$U86</f>
        <v>0</v>
      </c>
      <c r="I84" s="152" t="n">
        <f aca="false">+'POST Results'!I86*'POST Results'!$U86</f>
        <v>0</v>
      </c>
      <c r="J84" s="150" t="n">
        <f aca="false">+'POST Results'!J86*'POST Results'!$U86</f>
        <v>0</v>
      </c>
      <c r="K84" s="150" t="n">
        <f aca="false">+'POST Results'!K86*'POST Results'!$U86</f>
        <v>0</v>
      </c>
      <c r="L84" s="150" t="n">
        <f aca="false">+'POST Results'!L86*'POST Results'!$U86</f>
        <v>0</v>
      </c>
      <c r="M84" s="150" t="n">
        <f aca="false">+'POST Results'!M86*'POST Results'!$U86</f>
        <v>0</v>
      </c>
      <c r="N84" s="151" t="n">
        <f aca="false">+'POST Results'!N86*'POST Results'!$U86</f>
        <v>0</v>
      </c>
      <c r="O84" s="150" t="n">
        <f aca="false">+'POST Results'!O86*'POST Results'!$U86</f>
        <v>0</v>
      </c>
      <c r="P84" s="150" t="n">
        <f aca="false">+'POST Results'!P86*'POST Results'!$U86</f>
        <v>0</v>
      </c>
      <c r="Q84" s="152" t="n">
        <f aca="false">+'POST Results'!Q86*'POST Results'!$U86</f>
        <v>0</v>
      </c>
      <c r="V84" s="67" t="n">
        <f aca="false">+B84+D84+C84+E84</f>
        <v>0</v>
      </c>
      <c r="W84" s="68" t="n">
        <f aca="false">+F84+G84+H84+I84</f>
        <v>0</v>
      </c>
      <c r="X84" s="68" t="n">
        <f aca="false">SUM(J84:M84)</f>
        <v>0</v>
      </c>
    </row>
    <row r="85" customFormat="false" ht="12.75" hidden="false" customHeight="false" outlineLevel="0" collapsed="false">
      <c r="A85" s="133" t="n">
        <f aca="false">+'POST Results'!A87</f>
        <v>20702</v>
      </c>
      <c r="B85" s="151" t="n">
        <f aca="false">+'POST Results'!B87*'POST Results'!$U87</f>
        <v>0</v>
      </c>
      <c r="C85" s="150" t="n">
        <f aca="false">+'POST Results'!C87*'POST Results'!$U87</f>
        <v>0</v>
      </c>
      <c r="D85" s="150" t="n">
        <f aca="false">+'POST Results'!D87*'POST Results'!$U87</f>
        <v>0</v>
      </c>
      <c r="E85" s="152" t="n">
        <f aca="false">+'POST Results'!E87*'POST Results'!$U87</f>
        <v>0</v>
      </c>
      <c r="F85" s="151" t="n">
        <f aca="false">+'POST Results'!F87*'POST Results'!$U87</f>
        <v>0</v>
      </c>
      <c r="G85" s="150" t="n">
        <f aca="false">+'POST Results'!G87*'POST Results'!$U87</f>
        <v>0</v>
      </c>
      <c r="H85" s="150" t="n">
        <f aca="false">+'POST Results'!H87*'POST Results'!$U87</f>
        <v>0</v>
      </c>
      <c r="I85" s="152" t="n">
        <f aca="false">+'POST Results'!I87*'POST Results'!$U87</f>
        <v>0</v>
      </c>
      <c r="J85" s="150" t="n">
        <f aca="false">+'POST Results'!J87*'POST Results'!$U87</f>
        <v>0</v>
      </c>
      <c r="K85" s="150" t="n">
        <f aca="false">+'POST Results'!K87*'POST Results'!$U87</f>
        <v>0</v>
      </c>
      <c r="L85" s="150" t="n">
        <f aca="false">+'POST Results'!L87*'POST Results'!$U87</f>
        <v>0</v>
      </c>
      <c r="M85" s="150" t="n">
        <f aca="false">+'POST Results'!M87*'POST Results'!$U87</f>
        <v>0</v>
      </c>
      <c r="N85" s="151" t="n">
        <f aca="false">+'POST Results'!N87*'POST Results'!$U87</f>
        <v>0</v>
      </c>
      <c r="O85" s="150" t="n">
        <f aca="false">+'POST Results'!O87*'POST Results'!$U87</f>
        <v>0</v>
      </c>
      <c r="P85" s="150" t="n">
        <f aca="false">+'POST Results'!P87*'POST Results'!$U87</f>
        <v>0</v>
      </c>
      <c r="Q85" s="152" t="n">
        <f aca="false">+'POST Results'!Q87*'POST Results'!$U87</f>
        <v>0</v>
      </c>
      <c r="V85" s="67" t="n">
        <f aca="false">+B85+D85+C85+E85</f>
        <v>0</v>
      </c>
      <c r="W85" s="68" t="n">
        <f aca="false">+F85+G85+H85+I85</f>
        <v>0</v>
      </c>
      <c r="X85" s="68" t="n">
        <f aca="false">SUM(J85:M85)</f>
        <v>0</v>
      </c>
    </row>
    <row r="86" customFormat="false" ht="12.75" hidden="false" customHeight="false" outlineLevel="0" collapsed="false">
      <c r="A86" s="133" t="n">
        <f aca="false">+'POST Results'!A88</f>
        <v>20703</v>
      </c>
      <c r="B86" s="151" t="n">
        <f aca="false">+'POST Results'!B88*'POST Results'!$U88</f>
        <v>0</v>
      </c>
      <c r="C86" s="150" t="n">
        <f aca="false">+'POST Results'!C88*'POST Results'!$U88</f>
        <v>-0</v>
      </c>
      <c r="D86" s="150" t="n">
        <f aca="false">+'POST Results'!D88*'POST Results'!$U88</f>
        <v>0</v>
      </c>
      <c r="E86" s="152" t="n">
        <f aca="false">+'POST Results'!E88*'POST Results'!$U88</f>
        <v>-0</v>
      </c>
      <c r="F86" s="151" t="n">
        <f aca="false">+'POST Results'!F88*'POST Results'!$U88</f>
        <v>0</v>
      </c>
      <c r="G86" s="150" t="n">
        <f aca="false">+'POST Results'!G88*'POST Results'!$U88</f>
        <v>0</v>
      </c>
      <c r="H86" s="150" t="n">
        <f aca="false">+'POST Results'!H88*'POST Results'!$U88</f>
        <v>0</v>
      </c>
      <c r="I86" s="152" t="n">
        <f aca="false">+'POST Results'!I88*'POST Results'!$U88</f>
        <v>0</v>
      </c>
      <c r="J86" s="150" t="n">
        <f aca="false">+'POST Results'!J88*'POST Results'!$U88</f>
        <v>0</v>
      </c>
      <c r="K86" s="150" t="n">
        <f aca="false">+'POST Results'!K88*'POST Results'!$U88</f>
        <v>-0</v>
      </c>
      <c r="L86" s="150" t="n">
        <f aca="false">+'POST Results'!L88*'POST Results'!$U88</f>
        <v>0</v>
      </c>
      <c r="M86" s="150" t="n">
        <f aca="false">+'POST Results'!M88*'POST Results'!$U88</f>
        <v>-0</v>
      </c>
      <c r="N86" s="151" t="n">
        <f aca="false">+'POST Results'!N88*'POST Results'!$U88</f>
        <v>0</v>
      </c>
      <c r="O86" s="150" t="n">
        <f aca="false">+'POST Results'!O88*'POST Results'!$U88</f>
        <v>0</v>
      </c>
      <c r="P86" s="150" t="n">
        <f aca="false">+'POST Results'!P88*'POST Results'!$U88</f>
        <v>0</v>
      </c>
      <c r="Q86" s="152" t="n">
        <f aca="false">+'POST Results'!Q88*'POST Results'!$U88</f>
        <v>0</v>
      </c>
      <c r="V86" s="67" t="n">
        <f aca="false">+B86+D86+C86+E86</f>
        <v>0</v>
      </c>
      <c r="W86" s="68" t="n">
        <f aca="false">+F86+G86+H86+I86</f>
        <v>0</v>
      </c>
      <c r="X86" s="68" t="n">
        <f aca="false">SUM(J86:M86)</f>
        <v>0</v>
      </c>
    </row>
    <row r="87" customFormat="false" ht="12.75" hidden="false" customHeight="false" outlineLevel="0" collapsed="false">
      <c r="A87" s="133" t="n">
        <f aca="false">+'POST Results'!A89</f>
        <v>20704</v>
      </c>
      <c r="B87" s="151" t="n">
        <f aca="false">+'POST Results'!B89*'POST Results'!$U89</f>
        <v>0</v>
      </c>
      <c r="C87" s="150" t="n">
        <f aca="false">+'POST Results'!C89*'POST Results'!$U89</f>
        <v>-0</v>
      </c>
      <c r="D87" s="150" t="n">
        <f aca="false">+'POST Results'!D89*'POST Results'!$U89</f>
        <v>0</v>
      </c>
      <c r="E87" s="152" t="n">
        <f aca="false">+'POST Results'!E89*'POST Results'!$U89</f>
        <v>-0</v>
      </c>
      <c r="F87" s="151" t="n">
        <f aca="false">+'POST Results'!F89*'POST Results'!$U89</f>
        <v>0</v>
      </c>
      <c r="G87" s="150" t="n">
        <f aca="false">+'POST Results'!G89*'POST Results'!$U89</f>
        <v>0</v>
      </c>
      <c r="H87" s="150" t="n">
        <f aca="false">+'POST Results'!H89*'POST Results'!$U89</f>
        <v>0</v>
      </c>
      <c r="I87" s="152" t="n">
        <f aca="false">+'POST Results'!I89*'POST Results'!$U89</f>
        <v>0</v>
      </c>
      <c r="J87" s="150" t="n">
        <f aca="false">+'POST Results'!J89*'POST Results'!$U89</f>
        <v>0</v>
      </c>
      <c r="K87" s="150" t="n">
        <f aca="false">+'POST Results'!K89*'POST Results'!$U89</f>
        <v>-0</v>
      </c>
      <c r="L87" s="150" t="n">
        <f aca="false">+'POST Results'!L89*'POST Results'!$U89</f>
        <v>0</v>
      </c>
      <c r="M87" s="150" t="n">
        <f aca="false">+'POST Results'!M89*'POST Results'!$U89</f>
        <v>-0</v>
      </c>
      <c r="N87" s="151" t="n">
        <f aca="false">+'POST Results'!N89*'POST Results'!$U89</f>
        <v>0</v>
      </c>
      <c r="O87" s="150" t="n">
        <f aca="false">+'POST Results'!O89*'POST Results'!$U89</f>
        <v>0</v>
      </c>
      <c r="P87" s="150" t="n">
        <f aca="false">+'POST Results'!P89*'POST Results'!$U89</f>
        <v>0</v>
      </c>
      <c r="Q87" s="152" t="n">
        <f aca="false">+'POST Results'!Q89*'POST Results'!$U89</f>
        <v>0</v>
      </c>
      <c r="V87" s="67" t="n">
        <f aca="false">+B87+D87+C87+E87</f>
        <v>0</v>
      </c>
      <c r="W87" s="68" t="n">
        <f aca="false">+F87+G87+H87+I87</f>
        <v>0</v>
      </c>
      <c r="X87" s="68" t="n">
        <f aca="false">SUM(J87:M87)</f>
        <v>0</v>
      </c>
    </row>
    <row r="88" customFormat="false" ht="12.75" hidden="false" customHeight="false" outlineLevel="0" collapsed="false">
      <c r="A88" s="133" t="n">
        <f aca="false">+'POST Results'!A90</f>
        <v>20705</v>
      </c>
      <c r="B88" s="151" t="n">
        <f aca="false">+'POST Results'!B90*'POST Results'!$U90</f>
        <v>0</v>
      </c>
      <c r="C88" s="150" t="n">
        <f aca="false">+'POST Results'!C90*'POST Results'!$U90</f>
        <v>0</v>
      </c>
      <c r="D88" s="150" t="n">
        <f aca="false">+'POST Results'!D90*'POST Results'!$U90</f>
        <v>0</v>
      </c>
      <c r="E88" s="152" t="n">
        <f aca="false">+'POST Results'!E90*'POST Results'!$U90</f>
        <v>0</v>
      </c>
      <c r="F88" s="151" t="n">
        <f aca="false">+'POST Results'!F90*'POST Results'!$U90</f>
        <v>0</v>
      </c>
      <c r="G88" s="150" t="n">
        <f aca="false">+'POST Results'!G90*'POST Results'!$U90</f>
        <v>0</v>
      </c>
      <c r="H88" s="150" t="n">
        <f aca="false">+'POST Results'!H90*'POST Results'!$U90</f>
        <v>0</v>
      </c>
      <c r="I88" s="152" t="n">
        <f aca="false">+'POST Results'!I90*'POST Results'!$U90</f>
        <v>0</v>
      </c>
      <c r="J88" s="150" t="n">
        <f aca="false">+'POST Results'!J90*'POST Results'!$U90</f>
        <v>0</v>
      </c>
      <c r="K88" s="150" t="n">
        <f aca="false">+'POST Results'!K90*'POST Results'!$U90</f>
        <v>0</v>
      </c>
      <c r="L88" s="150" t="n">
        <f aca="false">+'POST Results'!L90*'POST Results'!$U90</f>
        <v>0</v>
      </c>
      <c r="M88" s="150" t="n">
        <f aca="false">+'POST Results'!M90*'POST Results'!$U90</f>
        <v>0</v>
      </c>
      <c r="N88" s="151" t="n">
        <f aca="false">+'POST Results'!N90*'POST Results'!$U90</f>
        <v>0</v>
      </c>
      <c r="O88" s="150" t="n">
        <f aca="false">+'POST Results'!O90*'POST Results'!$U90</f>
        <v>0</v>
      </c>
      <c r="P88" s="150" t="n">
        <f aca="false">+'POST Results'!P90*'POST Results'!$U90</f>
        <v>0</v>
      </c>
      <c r="Q88" s="152" t="n">
        <f aca="false">+'POST Results'!Q90*'POST Results'!$U90</f>
        <v>0</v>
      </c>
      <c r="V88" s="67" t="n">
        <f aca="false">+B88+D88+C88+E88</f>
        <v>0</v>
      </c>
      <c r="W88" s="68" t="n">
        <f aca="false">+F88+G88+H88+I88</f>
        <v>0</v>
      </c>
      <c r="X88" s="68" t="n">
        <f aca="false">SUM(J88:M88)</f>
        <v>0</v>
      </c>
    </row>
    <row r="89" customFormat="false" ht="12.75" hidden="false" customHeight="false" outlineLevel="0" collapsed="false">
      <c r="A89" s="133" t="n">
        <f aca="false">+'POST Results'!A91</f>
        <v>20706</v>
      </c>
      <c r="B89" s="151" t="n">
        <f aca="false">+'POST Results'!B91*'POST Results'!$U91</f>
        <v>0</v>
      </c>
      <c r="C89" s="150" t="n">
        <f aca="false">+'POST Results'!C91*'POST Results'!$U91</f>
        <v>0</v>
      </c>
      <c r="D89" s="150" t="n">
        <f aca="false">+'POST Results'!D91*'POST Results'!$U91</f>
        <v>0</v>
      </c>
      <c r="E89" s="152" t="n">
        <f aca="false">+'POST Results'!E91*'POST Results'!$U91</f>
        <v>0</v>
      </c>
      <c r="F89" s="151" t="n">
        <f aca="false">+'POST Results'!F91*'POST Results'!$U91</f>
        <v>0</v>
      </c>
      <c r="G89" s="150" t="n">
        <f aca="false">+'POST Results'!G91*'POST Results'!$U91</f>
        <v>0</v>
      </c>
      <c r="H89" s="150" t="n">
        <f aca="false">+'POST Results'!H91*'POST Results'!$U91</f>
        <v>0</v>
      </c>
      <c r="I89" s="152" t="n">
        <f aca="false">+'POST Results'!I91*'POST Results'!$U91</f>
        <v>0</v>
      </c>
      <c r="J89" s="150" t="n">
        <f aca="false">+'POST Results'!J91*'POST Results'!$U91</f>
        <v>0</v>
      </c>
      <c r="K89" s="150" t="n">
        <f aca="false">+'POST Results'!K91*'POST Results'!$U91</f>
        <v>0</v>
      </c>
      <c r="L89" s="150" t="n">
        <f aca="false">+'POST Results'!L91*'POST Results'!$U91</f>
        <v>0</v>
      </c>
      <c r="M89" s="150" t="n">
        <f aca="false">+'POST Results'!M91*'POST Results'!$U91</f>
        <v>0</v>
      </c>
      <c r="N89" s="151" t="n">
        <f aca="false">+'POST Results'!N91*'POST Results'!$U91</f>
        <v>0</v>
      </c>
      <c r="O89" s="150" t="n">
        <f aca="false">+'POST Results'!O91*'POST Results'!$U91</f>
        <v>0</v>
      </c>
      <c r="P89" s="150" t="n">
        <f aca="false">+'POST Results'!P91*'POST Results'!$U91</f>
        <v>0</v>
      </c>
      <c r="Q89" s="152" t="n">
        <f aca="false">+'POST Results'!Q91*'POST Results'!$U91</f>
        <v>0</v>
      </c>
      <c r="V89" s="67" t="n">
        <f aca="false">+B89+D89+C89+E89</f>
        <v>0</v>
      </c>
      <c r="W89" s="68" t="n">
        <f aca="false">+F89+G89+H89+I89</f>
        <v>0</v>
      </c>
      <c r="X89" s="68" t="n">
        <f aca="false">SUM(J89:M89)</f>
        <v>0</v>
      </c>
    </row>
    <row r="90" customFormat="false" ht="12.75" hidden="false" customHeight="false" outlineLevel="0" collapsed="false">
      <c r="A90" s="133" t="n">
        <f aca="false">+'POST Results'!A92</f>
        <v>20707</v>
      </c>
      <c r="B90" s="151" t="n">
        <f aca="false">+'POST Results'!B92*'POST Results'!$U92</f>
        <v>0</v>
      </c>
      <c r="C90" s="150" t="n">
        <f aca="false">+'POST Results'!C92*'POST Results'!$U92</f>
        <v>-0</v>
      </c>
      <c r="D90" s="150" t="n">
        <f aca="false">+'POST Results'!D92*'POST Results'!$U92</f>
        <v>0</v>
      </c>
      <c r="E90" s="152" t="n">
        <f aca="false">+'POST Results'!E92*'POST Results'!$U92</f>
        <v>-0</v>
      </c>
      <c r="F90" s="151" t="n">
        <f aca="false">+'POST Results'!F92*'POST Results'!$U92</f>
        <v>0</v>
      </c>
      <c r="G90" s="150" t="n">
        <f aca="false">+'POST Results'!G92*'POST Results'!$U92</f>
        <v>-0</v>
      </c>
      <c r="H90" s="150" t="n">
        <f aca="false">+'POST Results'!H92*'POST Results'!$U92</f>
        <v>0</v>
      </c>
      <c r="I90" s="152" t="n">
        <f aca="false">+'POST Results'!I92*'POST Results'!$U92</f>
        <v>-0</v>
      </c>
      <c r="J90" s="150" t="n">
        <f aca="false">+'POST Results'!J92*'POST Results'!$U92</f>
        <v>0</v>
      </c>
      <c r="K90" s="150" t="n">
        <f aca="false">+'POST Results'!K92*'POST Results'!$U92</f>
        <v>-0</v>
      </c>
      <c r="L90" s="150" t="n">
        <f aca="false">+'POST Results'!L92*'POST Results'!$U92</f>
        <v>0</v>
      </c>
      <c r="M90" s="150" t="n">
        <f aca="false">+'POST Results'!M92*'POST Results'!$U92</f>
        <v>-0</v>
      </c>
      <c r="N90" s="151" t="n">
        <f aca="false">+'POST Results'!N92*'POST Results'!$U92</f>
        <v>0</v>
      </c>
      <c r="O90" s="150" t="n">
        <f aca="false">+'POST Results'!O92*'POST Results'!$U92</f>
        <v>-0</v>
      </c>
      <c r="P90" s="150" t="n">
        <f aca="false">+'POST Results'!P92*'POST Results'!$U92</f>
        <v>0</v>
      </c>
      <c r="Q90" s="152" t="n">
        <f aca="false">+'POST Results'!Q92*'POST Results'!$U92</f>
        <v>-0</v>
      </c>
      <c r="V90" s="67" t="n">
        <f aca="false">+B90+D90+C90+E90</f>
        <v>0</v>
      </c>
      <c r="W90" s="68" t="n">
        <f aca="false">+F90+G90+H90+I90</f>
        <v>0</v>
      </c>
      <c r="X90" s="68" t="n">
        <f aca="false">SUM(J90:M90)</f>
        <v>0</v>
      </c>
    </row>
    <row r="91" customFormat="false" ht="12.75" hidden="false" customHeight="false" outlineLevel="0" collapsed="false">
      <c r="A91" s="133" t="n">
        <f aca="false">+'POST Results'!A93</f>
        <v>20801</v>
      </c>
      <c r="B91" s="151" t="n">
        <f aca="false">+'POST Results'!B93*'POST Results'!$U93</f>
        <v>0</v>
      </c>
      <c r="C91" s="150" t="n">
        <f aca="false">+'POST Results'!C93*'POST Results'!$U93</f>
        <v>0</v>
      </c>
      <c r="D91" s="150" t="n">
        <f aca="false">+'POST Results'!D93*'POST Results'!$U93</f>
        <v>0</v>
      </c>
      <c r="E91" s="152" t="n">
        <f aca="false">+'POST Results'!E93*'POST Results'!$U93</f>
        <v>0</v>
      </c>
      <c r="F91" s="151" t="n">
        <f aca="false">+'POST Results'!F93*'POST Results'!$U93</f>
        <v>0</v>
      </c>
      <c r="G91" s="150" t="n">
        <f aca="false">+'POST Results'!G93*'POST Results'!$U93</f>
        <v>0</v>
      </c>
      <c r="H91" s="150" t="n">
        <f aca="false">+'POST Results'!H93*'POST Results'!$U93</f>
        <v>0</v>
      </c>
      <c r="I91" s="152" t="n">
        <f aca="false">+'POST Results'!I93*'POST Results'!$U93</f>
        <v>0</v>
      </c>
      <c r="J91" s="150" t="n">
        <f aca="false">+'POST Results'!J93*'POST Results'!$U93</f>
        <v>0</v>
      </c>
      <c r="K91" s="150" t="n">
        <f aca="false">+'POST Results'!K93*'POST Results'!$U93</f>
        <v>0</v>
      </c>
      <c r="L91" s="150" t="n">
        <f aca="false">+'POST Results'!L93*'POST Results'!$U93</f>
        <v>0</v>
      </c>
      <c r="M91" s="150" t="n">
        <f aca="false">+'POST Results'!M93*'POST Results'!$U93</f>
        <v>0</v>
      </c>
      <c r="N91" s="151" t="n">
        <f aca="false">+'POST Results'!N93*'POST Results'!$U93</f>
        <v>0</v>
      </c>
      <c r="O91" s="150" t="n">
        <f aca="false">+'POST Results'!O93*'POST Results'!$U93</f>
        <v>0</v>
      </c>
      <c r="P91" s="150" t="n">
        <f aca="false">+'POST Results'!P93*'POST Results'!$U93</f>
        <v>0</v>
      </c>
      <c r="Q91" s="152" t="n">
        <f aca="false">+'POST Results'!Q93*'POST Results'!$U93</f>
        <v>0</v>
      </c>
      <c r="V91" s="67" t="n">
        <f aca="false">+B91+D91+C91+E91</f>
        <v>0</v>
      </c>
      <c r="W91" s="68" t="n">
        <f aca="false">+F91+G91+H91+I91</f>
        <v>0</v>
      </c>
      <c r="X91" s="68" t="n">
        <f aca="false">SUM(J91:M91)</f>
        <v>0</v>
      </c>
    </row>
    <row r="92" customFormat="false" ht="12.75" hidden="false" customHeight="false" outlineLevel="0" collapsed="false">
      <c r="A92" s="133" t="n">
        <f aca="false">+'POST Results'!A94</f>
        <v>20802</v>
      </c>
      <c r="B92" s="151" t="n">
        <f aca="false">+'POST Results'!B94*'POST Results'!$U94</f>
        <v>0</v>
      </c>
      <c r="C92" s="150" t="n">
        <f aca="false">+'POST Results'!C94*'POST Results'!$U94</f>
        <v>0</v>
      </c>
      <c r="D92" s="150" t="n">
        <f aca="false">+'POST Results'!D94*'POST Results'!$U94</f>
        <v>0</v>
      </c>
      <c r="E92" s="152" t="n">
        <f aca="false">+'POST Results'!E94*'POST Results'!$U94</f>
        <v>0</v>
      </c>
      <c r="F92" s="151" t="n">
        <f aca="false">+'POST Results'!F94*'POST Results'!$U94</f>
        <v>0</v>
      </c>
      <c r="G92" s="150" t="n">
        <f aca="false">+'POST Results'!G94*'POST Results'!$U94</f>
        <v>0</v>
      </c>
      <c r="H92" s="150" t="n">
        <f aca="false">+'POST Results'!H94*'POST Results'!$U94</f>
        <v>0</v>
      </c>
      <c r="I92" s="152" t="n">
        <f aca="false">+'POST Results'!I94*'POST Results'!$U94</f>
        <v>0</v>
      </c>
      <c r="J92" s="150" t="n">
        <f aca="false">+'POST Results'!J94*'POST Results'!$U94</f>
        <v>0</v>
      </c>
      <c r="K92" s="150" t="n">
        <f aca="false">+'POST Results'!K94*'POST Results'!$U94</f>
        <v>0</v>
      </c>
      <c r="L92" s="150" t="n">
        <f aca="false">+'POST Results'!L94*'POST Results'!$U94</f>
        <v>0</v>
      </c>
      <c r="M92" s="150" t="n">
        <f aca="false">+'POST Results'!M94*'POST Results'!$U94</f>
        <v>0</v>
      </c>
      <c r="N92" s="151" t="n">
        <f aca="false">+'POST Results'!N94*'POST Results'!$U94</f>
        <v>0</v>
      </c>
      <c r="O92" s="150" t="n">
        <f aca="false">+'POST Results'!O94*'POST Results'!$U94</f>
        <v>0</v>
      </c>
      <c r="P92" s="150" t="n">
        <f aca="false">+'POST Results'!P94*'POST Results'!$U94</f>
        <v>0</v>
      </c>
      <c r="Q92" s="152" t="n">
        <f aca="false">+'POST Results'!Q94*'POST Results'!$U94</f>
        <v>0</v>
      </c>
      <c r="V92" s="67" t="n">
        <f aca="false">+B92+D92+C92+E92</f>
        <v>0</v>
      </c>
      <c r="W92" s="68" t="n">
        <f aca="false">+F92+G92+H92+I92</f>
        <v>0</v>
      </c>
      <c r="X92" s="68" t="n">
        <f aca="false">SUM(J92:M92)</f>
        <v>0</v>
      </c>
    </row>
    <row r="93" customFormat="false" ht="12.75" hidden="false" customHeight="false" outlineLevel="0" collapsed="false">
      <c r="A93" s="133" t="n">
        <f aca="false">+'POST Results'!A95</f>
        <v>20803</v>
      </c>
      <c r="B93" s="151" t="n">
        <f aca="false">+'POST Results'!B95*'POST Results'!$U95</f>
        <v>0</v>
      </c>
      <c r="C93" s="150" t="n">
        <f aca="false">+'POST Results'!C95*'POST Results'!$U95</f>
        <v>0</v>
      </c>
      <c r="D93" s="150" t="n">
        <f aca="false">+'POST Results'!D95*'POST Results'!$U95</f>
        <v>0</v>
      </c>
      <c r="E93" s="152" t="n">
        <f aca="false">+'POST Results'!E95*'POST Results'!$U95</f>
        <v>0</v>
      </c>
      <c r="F93" s="151" t="n">
        <f aca="false">+'POST Results'!F95*'POST Results'!$U95</f>
        <v>0</v>
      </c>
      <c r="G93" s="150" t="n">
        <f aca="false">+'POST Results'!G95*'POST Results'!$U95</f>
        <v>0</v>
      </c>
      <c r="H93" s="150" t="n">
        <f aca="false">+'POST Results'!H95*'POST Results'!$U95</f>
        <v>0</v>
      </c>
      <c r="I93" s="152" t="n">
        <f aca="false">+'POST Results'!I95*'POST Results'!$U95</f>
        <v>0</v>
      </c>
      <c r="J93" s="150" t="n">
        <f aca="false">+'POST Results'!J95*'POST Results'!$U95</f>
        <v>0</v>
      </c>
      <c r="K93" s="150" t="n">
        <f aca="false">+'POST Results'!K95*'POST Results'!$U95</f>
        <v>0</v>
      </c>
      <c r="L93" s="150" t="n">
        <f aca="false">+'POST Results'!L95*'POST Results'!$U95</f>
        <v>0</v>
      </c>
      <c r="M93" s="150" t="n">
        <f aca="false">+'POST Results'!M95*'POST Results'!$U95</f>
        <v>0</v>
      </c>
      <c r="N93" s="151" t="n">
        <f aca="false">+'POST Results'!N95*'POST Results'!$U95</f>
        <v>0</v>
      </c>
      <c r="O93" s="150" t="n">
        <f aca="false">+'POST Results'!O95*'POST Results'!$U95</f>
        <v>0</v>
      </c>
      <c r="P93" s="150" t="n">
        <f aca="false">+'POST Results'!P95*'POST Results'!$U95</f>
        <v>0</v>
      </c>
      <c r="Q93" s="152" t="n">
        <f aca="false">+'POST Results'!Q95*'POST Results'!$U95</f>
        <v>0</v>
      </c>
      <c r="V93" s="67" t="n">
        <f aca="false">+B93+D93+C93+E93</f>
        <v>0</v>
      </c>
      <c r="W93" s="68" t="n">
        <f aca="false">+F93+G93+H93+I93</f>
        <v>0</v>
      </c>
      <c r="X93" s="68" t="n">
        <f aca="false">SUM(J93:M93)</f>
        <v>0</v>
      </c>
    </row>
    <row r="94" customFormat="false" ht="12.75" hidden="false" customHeight="false" outlineLevel="0" collapsed="false">
      <c r="A94" s="133" t="n">
        <f aca="false">+'POST Results'!A96</f>
        <v>20804</v>
      </c>
      <c r="B94" s="151" t="n">
        <f aca="false">+'POST Results'!B96*'POST Results'!$U96</f>
        <v>0</v>
      </c>
      <c r="C94" s="150" t="n">
        <f aca="false">+'POST Results'!C96*'POST Results'!$U96</f>
        <v>0</v>
      </c>
      <c r="D94" s="150" t="n">
        <f aca="false">+'POST Results'!D96*'POST Results'!$U96</f>
        <v>0</v>
      </c>
      <c r="E94" s="152" t="n">
        <f aca="false">+'POST Results'!E96*'POST Results'!$U96</f>
        <v>0</v>
      </c>
      <c r="F94" s="151" t="n">
        <f aca="false">+'POST Results'!F96*'POST Results'!$U96</f>
        <v>0</v>
      </c>
      <c r="G94" s="150" t="n">
        <f aca="false">+'POST Results'!G96*'POST Results'!$U96</f>
        <v>0</v>
      </c>
      <c r="H94" s="150" t="n">
        <f aca="false">+'POST Results'!H96*'POST Results'!$U96</f>
        <v>0</v>
      </c>
      <c r="I94" s="152" t="n">
        <f aca="false">+'POST Results'!I96*'POST Results'!$U96</f>
        <v>0</v>
      </c>
      <c r="J94" s="150" t="n">
        <f aca="false">+'POST Results'!J96*'POST Results'!$U96</f>
        <v>0</v>
      </c>
      <c r="K94" s="150" t="n">
        <f aca="false">+'POST Results'!K96*'POST Results'!$U96</f>
        <v>0</v>
      </c>
      <c r="L94" s="150" t="n">
        <f aca="false">+'POST Results'!L96*'POST Results'!$U96</f>
        <v>0</v>
      </c>
      <c r="M94" s="150" t="n">
        <f aca="false">+'POST Results'!M96*'POST Results'!$U96</f>
        <v>0</v>
      </c>
      <c r="N94" s="151" t="n">
        <f aca="false">+'POST Results'!N96*'POST Results'!$U96</f>
        <v>0</v>
      </c>
      <c r="O94" s="150" t="n">
        <f aca="false">+'POST Results'!O96*'POST Results'!$U96</f>
        <v>0</v>
      </c>
      <c r="P94" s="150" t="n">
        <f aca="false">+'POST Results'!P96*'POST Results'!$U96</f>
        <v>0</v>
      </c>
      <c r="Q94" s="152" t="n">
        <f aca="false">+'POST Results'!Q96*'POST Results'!$U96</f>
        <v>0</v>
      </c>
      <c r="V94" s="67" t="n">
        <f aca="false">+B94+D94+C94+E94</f>
        <v>0</v>
      </c>
      <c r="W94" s="68" t="n">
        <f aca="false">+F94+G94+H94+I94</f>
        <v>0</v>
      </c>
      <c r="X94" s="68" t="n">
        <f aca="false">SUM(J94:M94)</f>
        <v>0</v>
      </c>
    </row>
    <row r="95" customFormat="false" ht="12.75" hidden="false" customHeight="false" outlineLevel="0" collapsed="false">
      <c r="A95" s="133" t="n">
        <f aca="false">+'POST Results'!A97</f>
        <v>20805</v>
      </c>
      <c r="B95" s="151" t="n">
        <f aca="false">+'POST Results'!B97*'POST Results'!$U97</f>
        <v>0</v>
      </c>
      <c r="C95" s="150" t="n">
        <f aca="false">+'POST Results'!C97*'POST Results'!$U97</f>
        <v>-0</v>
      </c>
      <c r="D95" s="150" t="n">
        <f aca="false">+'POST Results'!D97*'POST Results'!$U97</f>
        <v>0</v>
      </c>
      <c r="E95" s="152" t="n">
        <f aca="false">+'POST Results'!E97*'POST Results'!$U97</f>
        <v>-0</v>
      </c>
      <c r="F95" s="151" t="n">
        <f aca="false">+'POST Results'!F97*'POST Results'!$U97</f>
        <v>0</v>
      </c>
      <c r="G95" s="150" t="n">
        <f aca="false">+'POST Results'!G97*'POST Results'!$U97</f>
        <v>0</v>
      </c>
      <c r="H95" s="150" t="n">
        <f aca="false">+'POST Results'!H97*'POST Results'!$U97</f>
        <v>0</v>
      </c>
      <c r="I95" s="152" t="n">
        <f aca="false">+'POST Results'!I97*'POST Results'!$U97</f>
        <v>0</v>
      </c>
      <c r="J95" s="150" t="n">
        <f aca="false">+'POST Results'!J97*'POST Results'!$U97</f>
        <v>0</v>
      </c>
      <c r="K95" s="150" t="n">
        <f aca="false">+'POST Results'!K97*'POST Results'!$U97</f>
        <v>-0</v>
      </c>
      <c r="L95" s="150" t="n">
        <f aca="false">+'POST Results'!L97*'POST Results'!$U97</f>
        <v>0</v>
      </c>
      <c r="M95" s="150" t="n">
        <f aca="false">+'POST Results'!M97*'POST Results'!$U97</f>
        <v>-0</v>
      </c>
      <c r="N95" s="151" t="n">
        <f aca="false">+'POST Results'!N97*'POST Results'!$U97</f>
        <v>0</v>
      </c>
      <c r="O95" s="150" t="n">
        <f aca="false">+'POST Results'!O97*'POST Results'!$U97</f>
        <v>0</v>
      </c>
      <c r="P95" s="150" t="n">
        <f aca="false">+'POST Results'!P97*'POST Results'!$U97</f>
        <v>0</v>
      </c>
      <c r="Q95" s="152" t="n">
        <f aca="false">+'POST Results'!Q97*'POST Results'!$U97</f>
        <v>0</v>
      </c>
      <c r="V95" s="67" t="n">
        <f aca="false">+B95+D95+C95+E95</f>
        <v>0</v>
      </c>
      <c r="W95" s="68" t="n">
        <f aca="false">+F95+G95+H95+I95</f>
        <v>0</v>
      </c>
      <c r="X95" s="68" t="n">
        <f aca="false">SUM(J95:M95)</f>
        <v>0</v>
      </c>
    </row>
    <row r="96" customFormat="false" ht="12.75" hidden="false" customHeight="false" outlineLevel="0" collapsed="false">
      <c r="A96" s="133" t="n">
        <f aca="false">+'POST Results'!A98</f>
        <v>20901</v>
      </c>
      <c r="B96" s="151" t="n">
        <f aca="false">+'POST Results'!B98*'POST Results'!$U98</f>
        <v>0</v>
      </c>
      <c r="C96" s="150" t="n">
        <f aca="false">+'POST Results'!C98*'POST Results'!$U98</f>
        <v>0</v>
      </c>
      <c r="D96" s="150" t="n">
        <f aca="false">+'POST Results'!D98*'POST Results'!$U98</f>
        <v>0</v>
      </c>
      <c r="E96" s="152" t="n">
        <f aca="false">+'POST Results'!E98*'POST Results'!$U98</f>
        <v>0</v>
      </c>
      <c r="F96" s="151" t="n">
        <f aca="false">+'POST Results'!F98*'POST Results'!$U98</f>
        <v>0</v>
      </c>
      <c r="G96" s="150" t="n">
        <f aca="false">+'POST Results'!G98*'POST Results'!$U98</f>
        <v>0</v>
      </c>
      <c r="H96" s="150" t="n">
        <f aca="false">+'POST Results'!H98*'POST Results'!$U98</f>
        <v>0</v>
      </c>
      <c r="I96" s="152" t="n">
        <f aca="false">+'POST Results'!I98*'POST Results'!$U98</f>
        <v>0</v>
      </c>
      <c r="J96" s="150" t="n">
        <f aca="false">+'POST Results'!J98*'POST Results'!$U98</f>
        <v>0</v>
      </c>
      <c r="K96" s="150" t="n">
        <f aca="false">+'POST Results'!K98*'POST Results'!$U98</f>
        <v>0</v>
      </c>
      <c r="L96" s="150" t="n">
        <f aca="false">+'POST Results'!L98*'POST Results'!$U98</f>
        <v>0</v>
      </c>
      <c r="M96" s="150" t="n">
        <f aca="false">+'POST Results'!M98*'POST Results'!$U98</f>
        <v>0</v>
      </c>
      <c r="N96" s="151" t="n">
        <f aca="false">+'POST Results'!N98*'POST Results'!$U98</f>
        <v>0</v>
      </c>
      <c r="O96" s="150" t="n">
        <f aca="false">+'POST Results'!O98*'POST Results'!$U98</f>
        <v>0</v>
      </c>
      <c r="P96" s="150" t="n">
        <f aca="false">+'POST Results'!P98*'POST Results'!$U98</f>
        <v>0</v>
      </c>
      <c r="Q96" s="152" t="n">
        <f aca="false">+'POST Results'!Q98*'POST Results'!$U98</f>
        <v>0</v>
      </c>
      <c r="V96" s="67" t="n">
        <f aca="false">+B96+D96+C96+E96</f>
        <v>0</v>
      </c>
      <c r="W96" s="68" t="n">
        <f aca="false">+F96+G96+H96+I96</f>
        <v>0</v>
      </c>
      <c r="X96" s="68" t="n">
        <f aca="false">SUM(J96:M96)</f>
        <v>0</v>
      </c>
    </row>
    <row r="97" customFormat="false" ht="12.75" hidden="false" customHeight="false" outlineLevel="0" collapsed="false">
      <c r="A97" s="133" t="n">
        <f aca="false">+'POST Results'!A99</f>
        <v>20902</v>
      </c>
      <c r="B97" s="151" t="n">
        <f aca="false">+'POST Results'!B99*'POST Results'!$U99</f>
        <v>0</v>
      </c>
      <c r="C97" s="150" t="n">
        <f aca="false">+'POST Results'!C99*'POST Results'!$U99</f>
        <v>-0</v>
      </c>
      <c r="D97" s="150" t="n">
        <f aca="false">+'POST Results'!D99*'POST Results'!$U99</f>
        <v>0</v>
      </c>
      <c r="E97" s="152" t="n">
        <f aca="false">+'POST Results'!E99*'POST Results'!$U99</f>
        <v>-0</v>
      </c>
      <c r="F97" s="151" t="n">
        <f aca="false">+'POST Results'!F99*'POST Results'!$U99</f>
        <v>0</v>
      </c>
      <c r="G97" s="150" t="n">
        <f aca="false">+'POST Results'!G99*'POST Results'!$U99</f>
        <v>-0</v>
      </c>
      <c r="H97" s="150" t="n">
        <f aca="false">+'POST Results'!H99*'POST Results'!$U99</f>
        <v>0</v>
      </c>
      <c r="I97" s="152" t="n">
        <f aca="false">+'POST Results'!I99*'POST Results'!$U99</f>
        <v>-0</v>
      </c>
      <c r="J97" s="150" t="n">
        <f aca="false">+'POST Results'!J99*'POST Results'!$U99</f>
        <v>0</v>
      </c>
      <c r="K97" s="150" t="n">
        <f aca="false">+'POST Results'!K99*'POST Results'!$U99</f>
        <v>-0</v>
      </c>
      <c r="L97" s="150" t="n">
        <f aca="false">+'POST Results'!L99*'POST Results'!$U99</f>
        <v>0</v>
      </c>
      <c r="M97" s="150" t="n">
        <f aca="false">+'POST Results'!M99*'POST Results'!$U99</f>
        <v>-0</v>
      </c>
      <c r="N97" s="151" t="n">
        <f aca="false">+'POST Results'!N99*'POST Results'!$U99</f>
        <v>0</v>
      </c>
      <c r="O97" s="150" t="n">
        <f aca="false">+'POST Results'!O99*'POST Results'!$U99</f>
        <v>-0</v>
      </c>
      <c r="P97" s="150" t="n">
        <f aca="false">+'POST Results'!P99*'POST Results'!$U99</f>
        <v>0</v>
      </c>
      <c r="Q97" s="152" t="n">
        <f aca="false">+'POST Results'!Q99*'POST Results'!$U99</f>
        <v>-0</v>
      </c>
      <c r="V97" s="67" t="n">
        <f aca="false">+B97+D97+C97+E97</f>
        <v>0</v>
      </c>
      <c r="W97" s="68" t="n">
        <f aca="false">+F97+G97+H97+I97</f>
        <v>0</v>
      </c>
      <c r="X97" s="68" t="n">
        <f aca="false">SUM(J97:M97)</f>
        <v>0</v>
      </c>
    </row>
    <row r="98" customFormat="false" ht="12.75" hidden="false" customHeight="false" outlineLevel="0" collapsed="false">
      <c r="A98" s="133" t="n">
        <f aca="false">+'POST Results'!A100</f>
        <v>20903</v>
      </c>
      <c r="B98" s="151" t="n">
        <f aca="false">+'POST Results'!B100*'POST Results'!$U100</f>
        <v>0</v>
      </c>
      <c r="C98" s="150" t="n">
        <f aca="false">+'POST Results'!C100*'POST Results'!$U100</f>
        <v>-0</v>
      </c>
      <c r="D98" s="150" t="n">
        <f aca="false">+'POST Results'!D100*'POST Results'!$U100</f>
        <v>0</v>
      </c>
      <c r="E98" s="152" t="n">
        <f aca="false">+'POST Results'!E100*'POST Results'!$U100</f>
        <v>-0</v>
      </c>
      <c r="F98" s="151" t="n">
        <f aca="false">+'POST Results'!F100*'POST Results'!$U100</f>
        <v>0</v>
      </c>
      <c r="G98" s="150" t="n">
        <f aca="false">+'POST Results'!G100*'POST Results'!$U100</f>
        <v>0</v>
      </c>
      <c r="H98" s="150" t="n">
        <f aca="false">+'POST Results'!H100*'POST Results'!$U100</f>
        <v>0</v>
      </c>
      <c r="I98" s="152" t="n">
        <f aca="false">+'POST Results'!I100*'POST Results'!$U100</f>
        <v>0</v>
      </c>
      <c r="J98" s="150" t="n">
        <f aca="false">+'POST Results'!J100*'POST Results'!$U100</f>
        <v>0</v>
      </c>
      <c r="K98" s="150" t="n">
        <f aca="false">+'POST Results'!K100*'POST Results'!$U100</f>
        <v>-0</v>
      </c>
      <c r="L98" s="150" t="n">
        <f aca="false">+'POST Results'!L100*'POST Results'!$U100</f>
        <v>0</v>
      </c>
      <c r="M98" s="150" t="n">
        <f aca="false">+'POST Results'!M100*'POST Results'!$U100</f>
        <v>-0</v>
      </c>
      <c r="N98" s="151" t="n">
        <f aca="false">+'POST Results'!N100*'POST Results'!$U100</f>
        <v>0</v>
      </c>
      <c r="O98" s="150" t="n">
        <f aca="false">+'POST Results'!O100*'POST Results'!$U100</f>
        <v>0</v>
      </c>
      <c r="P98" s="150" t="n">
        <f aca="false">+'POST Results'!P100*'POST Results'!$U100</f>
        <v>0</v>
      </c>
      <c r="Q98" s="152" t="n">
        <f aca="false">+'POST Results'!Q100*'POST Results'!$U100</f>
        <v>0</v>
      </c>
      <c r="V98" s="67" t="n">
        <f aca="false">+B98+D98+C98+E98</f>
        <v>0</v>
      </c>
      <c r="W98" s="68" t="n">
        <f aca="false">+F98+G98+H98+I98</f>
        <v>0</v>
      </c>
      <c r="X98" s="68" t="n">
        <f aca="false">SUM(J98:M98)</f>
        <v>0</v>
      </c>
    </row>
    <row r="99" customFormat="false" ht="12.75" hidden="false" customHeight="false" outlineLevel="0" collapsed="false">
      <c r="A99" s="133" t="n">
        <f aca="false">+'POST Results'!A101</f>
        <v>20904</v>
      </c>
      <c r="B99" s="151" t="n">
        <f aca="false">+'POST Results'!B101*'POST Results'!$U101</f>
        <v>0</v>
      </c>
      <c r="C99" s="150" t="n">
        <f aca="false">+'POST Results'!C101*'POST Results'!$U101</f>
        <v>0</v>
      </c>
      <c r="D99" s="150" t="n">
        <f aca="false">+'POST Results'!D101*'POST Results'!$U101</f>
        <v>0</v>
      </c>
      <c r="E99" s="152" t="n">
        <f aca="false">+'POST Results'!E101*'POST Results'!$U101</f>
        <v>0</v>
      </c>
      <c r="F99" s="151" t="n">
        <f aca="false">+'POST Results'!F101*'POST Results'!$U101</f>
        <v>0</v>
      </c>
      <c r="G99" s="150" t="n">
        <f aca="false">+'POST Results'!G101*'POST Results'!$U101</f>
        <v>0</v>
      </c>
      <c r="H99" s="150" t="n">
        <f aca="false">+'POST Results'!H101*'POST Results'!$U101</f>
        <v>0</v>
      </c>
      <c r="I99" s="152" t="n">
        <f aca="false">+'POST Results'!I101*'POST Results'!$U101</f>
        <v>0</v>
      </c>
      <c r="J99" s="150" t="n">
        <f aca="false">+'POST Results'!J101*'POST Results'!$U101</f>
        <v>0</v>
      </c>
      <c r="K99" s="150" t="n">
        <f aca="false">+'POST Results'!K101*'POST Results'!$U101</f>
        <v>0</v>
      </c>
      <c r="L99" s="150" t="n">
        <f aca="false">+'POST Results'!L101*'POST Results'!$U101</f>
        <v>0</v>
      </c>
      <c r="M99" s="150" t="n">
        <f aca="false">+'POST Results'!M101*'POST Results'!$U101</f>
        <v>0</v>
      </c>
      <c r="N99" s="151" t="n">
        <f aca="false">+'POST Results'!N101*'POST Results'!$U101</f>
        <v>0</v>
      </c>
      <c r="O99" s="150" t="n">
        <f aca="false">+'POST Results'!O101*'POST Results'!$U101</f>
        <v>0</v>
      </c>
      <c r="P99" s="150" t="n">
        <f aca="false">+'POST Results'!P101*'POST Results'!$U101</f>
        <v>0</v>
      </c>
      <c r="Q99" s="152" t="n">
        <f aca="false">+'POST Results'!Q101*'POST Results'!$U101</f>
        <v>0</v>
      </c>
      <c r="V99" s="67" t="n">
        <f aca="false">+B99+D99+C99+E99</f>
        <v>0</v>
      </c>
      <c r="W99" s="68" t="n">
        <f aca="false">+F99+G99+H99+I99</f>
        <v>0</v>
      </c>
      <c r="X99" s="68" t="n">
        <f aca="false">SUM(J99:M99)</f>
        <v>0</v>
      </c>
    </row>
    <row r="100" customFormat="false" ht="12.75" hidden="false" customHeight="false" outlineLevel="0" collapsed="false">
      <c r="A100" s="133" t="n">
        <f aca="false">+'POST Results'!A102</f>
        <v>20905</v>
      </c>
      <c r="B100" s="151" t="n">
        <f aca="false">+'POST Results'!B102*'POST Results'!$U102</f>
        <v>0</v>
      </c>
      <c r="C100" s="150" t="n">
        <f aca="false">+'POST Results'!C102*'POST Results'!$U102</f>
        <v>0</v>
      </c>
      <c r="D100" s="150" t="n">
        <f aca="false">+'POST Results'!D102*'POST Results'!$U102</f>
        <v>0</v>
      </c>
      <c r="E100" s="152" t="n">
        <f aca="false">+'POST Results'!E102*'POST Results'!$U102</f>
        <v>0</v>
      </c>
      <c r="F100" s="151" t="n">
        <f aca="false">+'POST Results'!F102*'POST Results'!$U102</f>
        <v>0</v>
      </c>
      <c r="G100" s="150" t="n">
        <f aca="false">+'POST Results'!G102*'POST Results'!$U102</f>
        <v>0</v>
      </c>
      <c r="H100" s="150" t="n">
        <f aca="false">+'POST Results'!H102*'POST Results'!$U102</f>
        <v>0</v>
      </c>
      <c r="I100" s="152" t="n">
        <f aca="false">+'POST Results'!I102*'POST Results'!$U102</f>
        <v>0</v>
      </c>
      <c r="J100" s="150" t="n">
        <f aca="false">+'POST Results'!J102*'POST Results'!$U102</f>
        <v>0</v>
      </c>
      <c r="K100" s="150" t="n">
        <f aca="false">+'POST Results'!K102*'POST Results'!$U102</f>
        <v>0</v>
      </c>
      <c r="L100" s="150" t="n">
        <f aca="false">+'POST Results'!L102*'POST Results'!$U102</f>
        <v>0</v>
      </c>
      <c r="M100" s="150" t="n">
        <f aca="false">+'POST Results'!M102*'POST Results'!$U102</f>
        <v>0</v>
      </c>
      <c r="N100" s="151" t="n">
        <f aca="false">+'POST Results'!N102*'POST Results'!$U102</f>
        <v>0</v>
      </c>
      <c r="O100" s="150" t="n">
        <f aca="false">+'POST Results'!O102*'POST Results'!$U102</f>
        <v>0</v>
      </c>
      <c r="P100" s="150" t="n">
        <f aca="false">+'POST Results'!P102*'POST Results'!$U102</f>
        <v>0</v>
      </c>
      <c r="Q100" s="152" t="n">
        <f aca="false">+'POST Results'!Q102*'POST Results'!$U102</f>
        <v>0</v>
      </c>
      <c r="V100" s="67" t="n">
        <f aca="false">+B100+D100+C100+E100</f>
        <v>0</v>
      </c>
      <c r="W100" s="68" t="n">
        <f aca="false">+F100+G100+H100+I100</f>
        <v>0</v>
      </c>
      <c r="X100" s="68" t="n">
        <f aca="false">SUM(J100:M100)</f>
        <v>0</v>
      </c>
    </row>
    <row r="101" customFormat="false" ht="12.75" hidden="false" customHeight="false" outlineLevel="0" collapsed="false">
      <c r="A101" s="133" t="n">
        <f aca="false">+'POST Results'!A103</f>
        <v>20906</v>
      </c>
      <c r="B101" s="151" t="n">
        <f aca="false">+'POST Results'!B103*'POST Results'!$U103</f>
        <v>0</v>
      </c>
      <c r="C101" s="150" t="n">
        <f aca="false">+'POST Results'!C103*'POST Results'!$U103</f>
        <v>-0</v>
      </c>
      <c r="D101" s="150" t="n">
        <f aca="false">+'POST Results'!D103*'POST Results'!$U103</f>
        <v>0</v>
      </c>
      <c r="E101" s="152" t="n">
        <f aca="false">+'POST Results'!E103*'POST Results'!$U103</f>
        <v>-0</v>
      </c>
      <c r="F101" s="151" t="n">
        <f aca="false">+'POST Results'!F103*'POST Results'!$U103</f>
        <v>0</v>
      </c>
      <c r="G101" s="150" t="n">
        <f aca="false">+'POST Results'!G103*'POST Results'!$U103</f>
        <v>0</v>
      </c>
      <c r="H101" s="150" t="n">
        <f aca="false">+'POST Results'!H103*'POST Results'!$U103</f>
        <v>0</v>
      </c>
      <c r="I101" s="152" t="n">
        <f aca="false">+'POST Results'!I103*'POST Results'!$U103</f>
        <v>0</v>
      </c>
      <c r="J101" s="150" t="n">
        <f aca="false">+'POST Results'!J103*'POST Results'!$U103</f>
        <v>0</v>
      </c>
      <c r="K101" s="150" t="n">
        <f aca="false">+'POST Results'!K103*'POST Results'!$U103</f>
        <v>-0</v>
      </c>
      <c r="L101" s="150" t="n">
        <f aca="false">+'POST Results'!L103*'POST Results'!$U103</f>
        <v>0</v>
      </c>
      <c r="M101" s="150" t="n">
        <f aca="false">+'POST Results'!M103*'POST Results'!$U103</f>
        <v>-0</v>
      </c>
      <c r="N101" s="151" t="n">
        <f aca="false">+'POST Results'!N103*'POST Results'!$U103</f>
        <v>0</v>
      </c>
      <c r="O101" s="150" t="n">
        <f aca="false">+'POST Results'!O103*'POST Results'!$U103</f>
        <v>0</v>
      </c>
      <c r="P101" s="150" t="n">
        <f aca="false">+'POST Results'!P103*'POST Results'!$U103</f>
        <v>0</v>
      </c>
      <c r="Q101" s="152" t="n">
        <f aca="false">+'POST Results'!Q103*'POST Results'!$U103</f>
        <v>0</v>
      </c>
      <c r="V101" s="67" t="n">
        <f aca="false">+B101+D101+C101+E101</f>
        <v>0</v>
      </c>
      <c r="W101" s="68" t="n">
        <f aca="false">+F101+G101+H101+I101</f>
        <v>0</v>
      </c>
      <c r="X101" s="68" t="n">
        <f aca="false">SUM(J101:M101)</f>
        <v>0</v>
      </c>
    </row>
    <row r="102" customFormat="false" ht="12.75" hidden="false" customHeight="false" outlineLevel="0" collapsed="false">
      <c r="A102" s="133" t="n">
        <f aca="false">+'POST Results'!A104</f>
        <v>20907</v>
      </c>
      <c r="B102" s="151" t="n">
        <f aca="false">+'POST Results'!B104*'POST Results'!$U104</f>
        <v>0</v>
      </c>
      <c r="C102" s="150" t="n">
        <f aca="false">+'POST Results'!C104*'POST Results'!$U104</f>
        <v>-0</v>
      </c>
      <c r="D102" s="150" t="n">
        <f aca="false">+'POST Results'!D104*'POST Results'!$U104</f>
        <v>0</v>
      </c>
      <c r="E102" s="152" t="n">
        <f aca="false">+'POST Results'!E104*'POST Results'!$U104</f>
        <v>-0</v>
      </c>
      <c r="F102" s="151" t="n">
        <f aca="false">+'POST Results'!F104*'POST Results'!$U104</f>
        <v>0</v>
      </c>
      <c r="G102" s="150" t="n">
        <f aca="false">+'POST Results'!G104*'POST Results'!$U104</f>
        <v>-0</v>
      </c>
      <c r="H102" s="150" t="n">
        <f aca="false">+'POST Results'!H104*'POST Results'!$U104</f>
        <v>0</v>
      </c>
      <c r="I102" s="152" t="n">
        <f aca="false">+'POST Results'!I104*'POST Results'!$U104</f>
        <v>-0</v>
      </c>
      <c r="J102" s="150" t="n">
        <f aca="false">+'POST Results'!J104*'POST Results'!$U104</f>
        <v>0</v>
      </c>
      <c r="K102" s="150" t="n">
        <f aca="false">+'POST Results'!K104*'POST Results'!$U104</f>
        <v>-0</v>
      </c>
      <c r="L102" s="150" t="n">
        <f aca="false">+'POST Results'!L104*'POST Results'!$U104</f>
        <v>0</v>
      </c>
      <c r="M102" s="150" t="n">
        <f aca="false">+'POST Results'!M104*'POST Results'!$U104</f>
        <v>-0</v>
      </c>
      <c r="N102" s="151" t="n">
        <f aca="false">+'POST Results'!N104*'POST Results'!$U104</f>
        <v>0</v>
      </c>
      <c r="O102" s="150" t="n">
        <f aca="false">+'POST Results'!O104*'POST Results'!$U104</f>
        <v>-0</v>
      </c>
      <c r="P102" s="150" t="n">
        <f aca="false">+'POST Results'!P104*'POST Results'!$U104</f>
        <v>0</v>
      </c>
      <c r="Q102" s="152" t="n">
        <f aca="false">+'POST Results'!Q104*'POST Results'!$U104</f>
        <v>-0</v>
      </c>
      <c r="V102" s="67" t="n">
        <f aca="false">+B102+D102+C102+E102</f>
        <v>0</v>
      </c>
      <c r="W102" s="68" t="n">
        <f aca="false">+F102+G102+H102+I102</f>
        <v>0</v>
      </c>
      <c r="X102" s="68" t="n">
        <f aca="false">SUM(J102:M102)</f>
        <v>0</v>
      </c>
    </row>
    <row r="103" customFormat="false" ht="12.75" hidden="false" customHeight="false" outlineLevel="0" collapsed="false">
      <c r="A103" s="133" t="n">
        <f aca="false">+'POST Results'!A105</f>
        <v>21001</v>
      </c>
      <c r="B103" s="151" t="n">
        <f aca="false">+'POST Results'!B105*'POST Results'!$U105</f>
        <v>0</v>
      </c>
      <c r="C103" s="150" t="n">
        <f aca="false">+'POST Results'!C105*'POST Results'!$U105</f>
        <v>-0</v>
      </c>
      <c r="D103" s="150" t="n">
        <f aca="false">+'POST Results'!D105*'POST Results'!$U105</f>
        <v>0</v>
      </c>
      <c r="E103" s="152" t="n">
        <f aca="false">+'POST Results'!E105*'POST Results'!$U105</f>
        <v>-0</v>
      </c>
      <c r="F103" s="151" t="n">
        <f aca="false">+'POST Results'!F105*'POST Results'!$U105</f>
        <v>0</v>
      </c>
      <c r="G103" s="150" t="n">
        <f aca="false">+'POST Results'!G105*'POST Results'!$U105</f>
        <v>0</v>
      </c>
      <c r="H103" s="150" t="n">
        <f aca="false">+'POST Results'!H105*'POST Results'!$U105</f>
        <v>0</v>
      </c>
      <c r="I103" s="152" t="n">
        <f aca="false">+'POST Results'!I105*'POST Results'!$U105</f>
        <v>0</v>
      </c>
      <c r="J103" s="150" t="n">
        <f aca="false">+'POST Results'!J105*'POST Results'!$U105</f>
        <v>0</v>
      </c>
      <c r="K103" s="150" t="n">
        <f aca="false">+'POST Results'!K105*'POST Results'!$U105</f>
        <v>-0</v>
      </c>
      <c r="L103" s="150" t="n">
        <f aca="false">+'POST Results'!L105*'POST Results'!$U105</f>
        <v>0</v>
      </c>
      <c r="M103" s="150" t="n">
        <f aca="false">+'POST Results'!M105*'POST Results'!$U105</f>
        <v>-0</v>
      </c>
      <c r="N103" s="151" t="n">
        <f aca="false">+'POST Results'!N105*'POST Results'!$U105</f>
        <v>0</v>
      </c>
      <c r="O103" s="150" t="n">
        <f aca="false">+'POST Results'!O105*'POST Results'!$U105</f>
        <v>0</v>
      </c>
      <c r="P103" s="150" t="n">
        <f aca="false">+'POST Results'!P105*'POST Results'!$U105</f>
        <v>0</v>
      </c>
      <c r="Q103" s="152" t="n">
        <f aca="false">+'POST Results'!Q105*'POST Results'!$U105</f>
        <v>0</v>
      </c>
      <c r="V103" s="67" t="n">
        <f aca="false">+B103+D103+C103+E103</f>
        <v>0</v>
      </c>
      <c r="W103" s="68" t="n">
        <f aca="false">+F103+G103+H103+I103</f>
        <v>0</v>
      </c>
      <c r="X103" s="68" t="n">
        <f aca="false">SUM(J103:M103)</f>
        <v>0</v>
      </c>
    </row>
    <row r="104" customFormat="false" ht="12.75" hidden="false" customHeight="false" outlineLevel="0" collapsed="false">
      <c r="A104" s="133" t="n">
        <f aca="false">+'POST Results'!A106</f>
        <v>21002</v>
      </c>
      <c r="B104" s="151" t="n">
        <f aca="false">+'POST Results'!B106*'POST Results'!$U106</f>
        <v>0</v>
      </c>
      <c r="C104" s="150" t="n">
        <f aca="false">+'POST Results'!C106*'POST Results'!$U106</f>
        <v>-0</v>
      </c>
      <c r="D104" s="150" t="n">
        <f aca="false">+'POST Results'!D106*'POST Results'!$U106</f>
        <v>0</v>
      </c>
      <c r="E104" s="152" t="n">
        <f aca="false">+'POST Results'!E106*'POST Results'!$U106</f>
        <v>-0</v>
      </c>
      <c r="F104" s="151" t="n">
        <f aca="false">+'POST Results'!F106*'POST Results'!$U106</f>
        <v>0</v>
      </c>
      <c r="G104" s="150" t="n">
        <f aca="false">+'POST Results'!G106*'POST Results'!$U106</f>
        <v>0</v>
      </c>
      <c r="H104" s="150" t="n">
        <f aca="false">+'POST Results'!H106*'POST Results'!$U106</f>
        <v>0</v>
      </c>
      <c r="I104" s="152" t="n">
        <f aca="false">+'POST Results'!I106*'POST Results'!$U106</f>
        <v>0</v>
      </c>
      <c r="J104" s="150" t="n">
        <f aca="false">+'POST Results'!J106*'POST Results'!$U106</f>
        <v>0</v>
      </c>
      <c r="K104" s="150" t="n">
        <f aca="false">+'POST Results'!K106*'POST Results'!$U106</f>
        <v>-0</v>
      </c>
      <c r="L104" s="150" t="n">
        <f aca="false">+'POST Results'!L106*'POST Results'!$U106</f>
        <v>0</v>
      </c>
      <c r="M104" s="150" t="n">
        <f aca="false">+'POST Results'!M106*'POST Results'!$U106</f>
        <v>-0</v>
      </c>
      <c r="N104" s="151" t="n">
        <f aca="false">+'POST Results'!N106*'POST Results'!$U106</f>
        <v>0</v>
      </c>
      <c r="O104" s="150" t="n">
        <f aca="false">+'POST Results'!O106*'POST Results'!$U106</f>
        <v>0</v>
      </c>
      <c r="P104" s="150" t="n">
        <f aca="false">+'POST Results'!P106*'POST Results'!$U106</f>
        <v>0</v>
      </c>
      <c r="Q104" s="152" t="n">
        <f aca="false">+'POST Results'!Q106*'POST Results'!$U106</f>
        <v>0</v>
      </c>
      <c r="V104" s="67" t="n">
        <f aca="false">+B104+D104+C104+E104</f>
        <v>0</v>
      </c>
      <c r="W104" s="68" t="n">
        <f aca="false">+F104+G104+H104+I104</f>
        <v>0</v>
      </c>
      <c r="X104" s="68" t="n">
        <f aca="false">SUM(J104:M104)</f>
        <v>0</v>
      </c>
    </row>
    <row r="105" customFormat="false" ht="12.75" hidden="false" customHeight="false" outlineLevel="0" collapsed="false">
      <c r="A105" s="133" t="n">
        <f aca="false">+'POST Results'!A107</f>
        <v>21003</v>
      </c>
      <c r="B105" s="151" t="n">
        <f aca="false">+'POST Results'!B107*'POST Results'!$U107</f>
        <v>0</v>
      </c>
      <c r="C105" s="150" t="n">
        <f aca="false">+'POST Results'!C107*'POST Results'!$U107</f>
        <v>-0</v>
      </c>
      <c r="D105" s="150" t="n">
        <f aca="false">+'POST Results'!D107*'POST Results'!$U107</f>
        <v>0</v>
      </c>
      <c r="E105" s="152" t="n">
        <f aca="false">+'POST Results'!E107*'POST Results'!$U107</f>
        <v>-0</v>
      </c>
      <c r="F105" s="151" t="n">
        <f aca="false">+'POST Results'!F107*'POST Results'!$U107</f>
        <v>0</v>
      </c>
      <c r="G105" s="150" t="n">
        <f aca="false">+'POST Results'!G107*'POST Results'!$U107</f>
        <v>0</v>
      </c>
      <c r="H105" s="150" t="n">
        <f aca="false">+'POST Results'!H107*'POST Results'!$U107</f>
        <v>0</v>
      </c>
      <c r="I105" s="152" t="n">
        <f aca="false">+'POST Results'!I107*'POST Results'!$U107</f>
        <v>0</v>
      </c>
      <c r="J105" s="150" t="n">
        <f aca="false">+'POST Results'!J107*'POST Results'!$U107</f>
        <v>0</v>
      </c>
      <c r="K105" s="150" t="n">
        <f aca="false">+'POST Results'!K107*'POST Results'!$U107</f>
        <v>-0</v>
      </c>
      <c r="L105" s="150" t="n">
        <f aca="false">+'POST Results'!L107*'POST Results'!$U107</f>
        <v>0</v>
      </c>
      <c r="M105" s="150" t="n">
        <f aca="false">+'POST Results'!M107*'POST Results'!$U107</f>
        <v>-0</v>
      </c>
      <c r="N105" s="151" t="n">
        <f aca="false">+'POST Results'!N107*'POST Results'!$U107</f>
        <v>0</v>
      </c>
      <c r="O105" s="150" t="n">
        <f aca="false">+'POST Results'!O107*'POST Results'!$U107</f>
        <v>0</v>
      </c>
      <c r="P105" s="150" t="n">
        <f aca="false">+'POST Results'!P107*'POST Results'!$U107</f>
        <v>0</v>
      </c>
      <c r="Q105" s="152" t="n">
        <f aca="false">+'POST Results'!Q107*'POST Results'!$U107</f>
        <v>0</v>
      </c>
      <c r="V105" s="67" t="n">
        <f aca="false">+B105+D105+C105+E105</f>
        <v>0</v>
      </c>
      <c r="W105" s="68" t="n">
        <f aca="false">+F105+G105+H105+I105</f>
        <v>0</v>
      </c>
      <c r="X105" s="68" t="n">
        <f aca="false">SUM(J105:M105)</f>
        <v>0</v>
      </c>
    </row>
    <row r="106" customFormat="false" ht="12.75" hidden="false" customHeight="false" outlineLevel="0" collapsed="false">
      <c r="A106" s="133" t="n">
        <f aca="false">+'POST Results'!A108</f>
        <v>21004</v>
      </c>
      <c r="B106" s="151" t="n">
        <f aca="false">+'POST Results'!B108*'POST Results'!$U108</f>
        <v>0</v>
      </c>
      <c r="C106" s="150" t="n">
        <f aca="false">+'POST Results'!C108*'POST Results'!$U108</f>
        <v>0</v>
      </c>
      <c r="D106" s="150" t="n">
        <f aca="false">+'POST Results'!D108*'POST Results'!$U108</f>
        <v>0</v>
      </c>
      <c r="E106" s="152" t="n">
        <f aca="false">+'POST Results'!E108*'POST Results'!$U108</f>
        <v>0</v>
      </c>
      <c r="F106" s="151" t="n">
        <f aca="false">+'POST Results'!F108*'POST Results'!$U108</f>
        <v>0</v>
      </c>
      <c r="G106" s="150" t="n">
        <f aca="false">+'POST Results'!G108*'POST Results'!$U108</f>
        <v>0</v>
      </c>
      <c r="H106" s="150" t="n">
        <f aca="false">+'POST Results'!H108*'POST Results'!$U108</f>
        <v>0</v>
      </c>
      <c r="I106" s="152" t="n">
        <f aca="false">+'POST Results'!I108*'POST Results'!$U108</f>
        <v>0</v>
      </c>
      <c r="J106" s="150" t="n">
        <f aca="false">+'POST Results'!J108*'POST Results'!$U108</f>
        <v>0</v>
      </c>
      <c r="K106" s="150" t="n">
        <f aca="false">+'POST Results'!K108*'POST Results'!$U108</f>
        <v>0</v>
      </c>
      <c r="L106" s="150" t="n">
        <f aca="false">+'POST Results'!L108*'POST Results'!$U108</f>
        <v>0</v>
      </c>
      <c r="M106" s="150" t="n">
        <f aca="false">+'POST Results'!M108*'POST Results'!$U108</f>
        <v>0</v>
      </c>
      <c r="N106" s="151" t="n">
        <f aca="false">+'POST Results'!N108*'POST Results'!$U108</f>
        <v>0</v>
      </c>
      <c r="O106" s="150" t="n">
        <f aca="false">+'POST Results'!O108*'POST Results'!$U108</f>
        <v>0</v>
      </c>
      <c r="P106" s="150" t="n">
        <f aca="false">+'POST Results'!P108*'POST Results'!$U108</f>
        <v>0</v>
      </c>
      <c r="Q106" s="152" t="n">
        <f aca="false">+'POST Results'!Q108*'POST Results'!$U108</f>
        <v>0</v>
      </c>
      <c r="V106" s="67" t="n">
        <f aca="false">+B106+D106+C106+E106</f>
        <v>0</v>
      </c>
      <c r="W106" s="68" t="n">
        <f aca="false">+F106+G106+H106+I106</f>
        <v>0</v>
      </c>
      <c r="X106" s="68" t="n">
        <f aca="false">SUM(J106:M106)</f>
        <v>0</v>
      </c>
    </row>
    <row r="107" customFormat="false" ht="12.75" hidden="false" customHeight="false" outlineLevel="0" collapsed="false">
      <c r="A107" s="133" t="n">
        <f aca="false">+'POST Results'!A109</f>
        <v>21005</v>
      </c>
      <c r="B107" s="151" t="n">
        <f aca="false">+'POST Results'!B109*'POST Results'!$U109</f>
        <v>0</v>
      </c>
      <c r="C107" s="150" t="n">
        <f aca="false">+'POST Results'!C109*'POST Results'!$U109</f>
        <v>0</v>
      </c>
      <c r="D107" s="150" t="n">
        <f aca="false">+'POST Results'!D109*'POST Results'!$U109</f>
        <v>0</v>
      </c>
      <c r="E107" s="152" t="n">
        <f aca="false">+'POST Results'!E109*'POST Results'!$U109</f>
        <v>0</v>
      </c>
      <c r="F107" s="151" t="n">
        <f aca="false">+'POST Results'!F109*'POST Results'!$U109</f>
        <v>0</v>
      </c>
      <c r="G107" s="150" t="n">
        <f aca="false">+'POST Results'!G109*'POST Results'!$U109</f>
        <v>0</v>
      </c>
      <c r="H107" s="150" t="n">
        <f aca="false">+'POST Results'!H109*'POST Results'!$U109</f>
        <v>0</v>
      </c>
      <c r="I107" s="152" t="n">
        <f aca="false">+'POST Results'!I109*'POST Results'!$U109</f>
        <v>0</v>
      </c>
      <c r="J107" s="150" t="n">
        <f aca="false">+'POST Results'!J109*'POST Results'!$U109</f>
        <v>0</v>
      </c>
      <c r="K107" s="150" t="n">
        <f aca="false">+'POST Results'!K109*'POST Results'!$U109</f>
        <v>0</v>
      </c>
      <c r="L107" s="150" t="n">
        <f aca="false">+'POST Results'!L109*'POST Results'!$U109</f>
        <v>0</v>
      </c>
      <c r="M107" s="150" t="n">
        <f aca="false">+'POST Results'!M109*'POST Results'!$U109</f>
        <v>0</v>
      </c>
      <c r="N107" s="151" t="n">
        <f aca="false">+'POST Results'!N109*'POST Results'!$U109</f>
        <v>0</v>
      </c>
      <c r="O107" s="150" t="n">
        <f aca="false">+'POST Results'!O109*'POST Results'!$U109</f>
        <v>0</v>
      </c>
      <c r="P107" s="150" t="n">
        <f aca="false">+'POST Results'!P109*'POST Results'!$U109</f>
        <v>0</v>
      </c>
      <c r="Q107" s="152" t="n">
        <f aca="false">+'POST Results'!Q109*'POST Results'!$U109</f>
        <v>0</v>
      </c>
      <c r="V107" s="67" t="n">
        <f aca="false">+B107+D107+C107+E107</f>
        <v>0</v>
      </c>
      <c r="W107" s="68" t="n">
        <f aca="false">+F107+G107+H107+I107</f>
        <v>0</v>
      </c>
      <c r="X107" s="68" t="n">
        <f aca="false">SUM(J107:M107)</f>
        <v>0</v>
      </c>
    </row>
    <row r="108" customFormat="false" ht="12.75" hidden="false" customHeight="false" outlineLevel="0" collapsed="false">
      <c r="A108" s="133" t="n">
        <f aca="false">+'POST Results'!A110</f>
        <v>21006</v>
      </c>
      <c r="B108" s="151" t="n">
        <f aca="false">+'POST Results'!B110*'POST Results'!$U110</f>
        <v>0</v>
      </c>
      <c r="C108" s="150" t="n">
        <f aca="false">+'POST Results'!C110*'POST Results'!$U110</f>
        <v>0</v>
      </c>
      <c r="D108" s="150" t="n">
        <f aca="false">+'POST Results'!D110*'POST Results'!$U110</f>
        <v>0</v>
      </c>
      <c r="E108" s="152" t="n">
        <f aca="false">+'POST Results'!E110*'POST Results'!$U110</f>
        <v>0</v>
      </c>
      <c r="F108" s="151" t="n">
        <f aca="false">+'POST Results'!F110*'POST Results'!$U110</f>
        <v>0</v>
      </c>
      <c r="G108" s="150" t="n">
        <f aca="false">+'POST Results'!G110*'POST Results'!$U110</f>
        <v>0</v>
      </c>
      <c r="H108" s="150" t="n">
        <f aca="false">+'POST Results'!H110*'POST Results'!$U110</f>
        <v>0</v>
      </c>
      <c r="I108" s="152" t="n">
        <f aca="false">+'POST Results'!I110*'POST Results'!$U110</f>
        <v>0</v>
      </c>
      <c r="J108" s="150" t="n">
        <f aca="false">+'POST Results'!J110*'POST Results'!$U110</f>
        <v>0</v>
      </c>
      <c r="K108" s="150" t="n">
        <f aca="false">+'POST Results'!K110*'POST Results'!$U110</f>
        <v>0</v>
      </c>
      <c r="L108" s="150" t="n">
        <f aca="false">+'POST Results'!L110*'POST Results'!$U110</f>
        <v>0</v>
      </c>
      <c r="M108" s="150" t="n">
        <f aca="false">+'POST Results'!M110*'POST Results'!$U110</f>
        <v>0</v>
      </c>
      <c r="N108" s="151" t="n">
        <f aca="false">+'POST Results'!N110*'POST Results'!$U110</f>
        <v>0</v>
      </c>
      <c r="O108" s="150" t="n">
        <f aca="false">+'POST Results'!O110*'POST Results'!$U110</f>
        <v>0</v>
      </c>
      <c r="P108" s="150" t="n">
        <f aca="false">+'POST Results'!P110*'POST Results'!$U110</f>
        <v>0</v>
      </c>
      <c r="Q108" s="152" t="n">
        <f aca="false">+'POST Results'!Q110*'POST Results'!$U110</f>
        <v>0</v>
      </c>
      <c r="V108" s="67" t="n">
        <f aca="false">+B108+D108+C108+E108</f>
        <v>0</v>
      </c>
      <c r="W108" s="68" t="n">
        <f aca="false">+F108+G108+H108+I108</f>
        <v>0</v>
      </c>
      <c r="X108" s="68" t="n">
        <f aca="false">SUM(J108:M108)</f>
        <v>0</v>
      </c>
    </row>
    <row r="109" customFormat="false" ht="12.75" hidden="false" customHeight="false" outlineLevel="0" collapsed="false">
      <c r="A109" s="133" t="n">
        <f aca="false">+'POST Results'!A111</f>
        <v>21007</v>
      </c>
      <c r="B109" s="151" t="n">
        <f aca="false">+'POST Results'!B111*'POST Results'!$U111</f>
        <v>0</v>
      </c>
      <c r="C109" s="150" t="n">
        <f aca="false">+'POST Results'!C111*'POST Results'!$U111</f>
        <v>0</v>
      </c>
      <c r="D109" s="150" t="n">
        <f aca="false">+'POST Results'!D111*'POST Results'!$U111</f>
        <v>0</v>
      </c>
      <c r="E109" s="152" t="n">
        <f aca="false">+'POST Results'!E111*'POST Results'!$U111</f>
        <v>0</v>
      </c>
      <c r="F109" s="151" t="n">
        <f aca="false">+'POST Results'!F111*'POST Results'!$U111</f>
        <v>0</v>
      </c>
      <c r="G109" s="150" t="n">
        <f aca="false">+'POST Results'!G111*'POST Results'!$U111</f>
        <v>0</v>
      </c>
      <c r="H109" s="150" t="n">
        <f aca="false">+'POST Results'!H111*'POST Results'!$U111</f>
        <v>0</v>
      </c>
      <c r="I109" s="152" t="n">
        <f aca="false">+'POST Results'!I111*'POST Results'!$U111</f>
        <v>0</v>
      </c>
      <c r="J109" s="150" t="n">
        <f aca="false">+'POST Results'!J111*'POST Results'!$U111</f>
        <v>0</v>
      </c>
      <c r="K109" s="150" t="n">
        <f aca="false">+'POST Results'!K111*'POST Results'!$U111</f>
        <v>0</v>
      </c>
      <c r="L109" s="150" t="n">
        <f aca="false">+'POST Results'!L111*'POST Results'!$U111</f>
        <v>0</v>
      </c>
      <c r="M109" s="150" t="n">
        <f aca="false">+'POST Results'!M111*'POST Results'!$U111</f>
        <v>0</v>
      </c>
      <c r="N109" s="151" t="n">
        <f aca="false">+'POST Results'!N111*'POST Results'!$U111</f>
        <v>0</v>
      </c>
      <c r="O109" s="150" t="n">
        <f aca="false">+'POST Results'!O111*'POST Results'!$U111</f>
        <v>0</v>
      </c>
      <c r="P109" s="150" t="n">
        <f aca="false">+'POST Results'!P111*'POST Results'!$U111</f>
        <v>0</v>
      </c>
      <c r="Q109" s="152" t="n">
        <f aca="false">+'POST Results'!Q111*'POST Results'!$U111</f>
        <v>0</v>
      </c>
      <c r="V109" s="67" t="n">
        <f aca="false">+B109+D109+C109+E109</f>
        <v>0</v>
      </c>
      <c r="W109" s="68" t="n">
        <f aca="false">+F109+G109+H109+I109</f>
        <v>0</v>
      </c>
      <c r="X109" s="68" t="n">
        <f aca="false">SUM(J109:M109)</f>
        <v>0</v>
      </c>
    </row>
    <row r="110" customFormat="false" ht="12.75" hidden="false" customHeight="false" outlineLevel="0" collapsed="false">
      <c r="A110" s="133" t="n">
        <f aca="false">+'POST Results'!A112</f>
        <v>21008</v>
      </c>
      <c r="B110" s="151" t="n">
        <f aca="false">+'POST Results'!B112*'POST Results'!$U112</f>
        <v>0</v>
      </c>
      <c r="C110" s="150" t="n">
        <f aca="false">+'POST Results'!C112*'POST Results'!$U112</f>
        <v>0</v>
      </c>
      <c r="D110" s="150" t="n">
        <f aca="false">+'POST Results'!D112*'POST Results'!$U112</f>
        <v>0</v>
      </c>
      <c r="E110" s="152" t="n">
        <f aca="false">+'POST Results'!E112*'POST Results'!$U112</f>
        <v>0</v>
      </c>
      <c r="F110" s="151" t="n">
        <f aca="false">+'POST Results'!F112*'POST Results'!$U112</f>
        <v>0</v>
      </c>
      <c r="G110" s="150" t="n">
        <f aca="false">+'POST Results'!G112*'POST Results'!$U112</f>
        <v>0</v>
      </c>
      <c r="H110" s="150" t="n">
        <f aca="false">+'POST Results'!H112*'POST Results'!$U112</f>
        <v>0</v>
      </c>
      <c r="I110" s="152" t="n">
        <f aca="false">+'POST Results'!I112*'POST Results'!$U112</f>
        <v>0</v>
      </c>
      <c r="J110" s="150" t="n">
        <f aca="false">+'POST Results'!J112*'POST Results'!$U112</f>
        <v>0</v>
      </c>
      <c r="K110" s="150" t="n">
        <f aca="false">+'POST Results'!K112*'POST Results'!$U112</f>
        <v>0</v>
      </c>
      <c r="L110" s="150" t="n">
        <f aca="false">+'POST Results'!L112*'POST Results'!$U112</f>
        <v>0</v>
      </c>
      <c r="M110" s="150" t="n">
        <f aca="false">+'POST Results'!M112*'POST Results'!$U112</f>
        <v>0</v>
      </c>
      <c r="N110" s="151" t="n">
        <f aca="false">+'POST Results'!N112*'POST Results'!$U112</f>
        <v>0</v>
      </c>
      <c r="O110" s="150" t="n">
        <f aca="false">+'POST Results'!O112*'POST Results'!$U112</f>
        <v>0</v>
      </c>
      <c r="P110" s="150" t="n">
        <f aca="false">+'POST Results'!P112*'POST Results'!$U112</f>
        <v>0</v>
      </c>
      <c r="Q110" s="152" t="n">
        <f aca="false">+'POST Results'!Q112*'POST Results'!$U112</f>
        <v>0</v>
      </c>
      <c r="V110" s="67" t="n">
        <f aca="false">+B110+D110+C110+E110</f>
        <v>0</v>
      </c>
      <c r="W110" s="68" t="n">
        <f aca="false">+F110+G110+H110+I110</f>
        <v>0</v>
      </c>
      <c r="X110" s="68" t="n">
        <f aca="false">SUM(J110:M110)</f>
        <v>0</v>
      </c>
    </row>
    <row r="111" customFormat="false" ht="12.75" hidden="false" customHeight="false" outlineLevel="0" collapsed="false">
      <c r="A111" s="133" t="n">
        <f aca="false">+'POST Results'!A113</f>
        <v>21009</v>
      </c>
      <c r="B111" s="151" t="n">
        <f aca="false">+'POST Results'!B113*'POST Results'!$U113</f>
        <v>0</v>
      </c>
      <c r="C111" s="150" t="n">
        <f aca="false">+'POST Results'!C113*'POST Results'!$U113</f>
        <v>0</v>
      </c>
      <c r="D111" s="150" t="n">
        <f aca="false">+'POST Results'!D113*'POST Results'!$U113</f>
        <v>0</v>
      </c>
      <c r="E111" s="152" t="n">
        <f aca="false">+'POST Results'!E113*'POST Results'!$U113</f>
        <v>0</v>
      </c>
      <c r="F111" s="151" t="n">
        <f aca="false">+'POST Results'!F113*'POST Results'!$U113</f>
        <v>0</v>
      </c>
      <c r="G111" s="150" t="n">
        <f aca="false">+'POST Results'!G113*'POST Results'!$U113</f>
        <v>0</v>
      </c>
      <c r="H111" s="150" t="n">
        <f aca="false">+'POST Results'!H113*'POST Results'!$U113</f>
        <v>0</v>
      </c>
      <c r="I111" s="152" t="n">
        <f aca="false">+'POST Results'!I113*'POST Results'!$U113</f>
        <v>0</v>
      </c>
      <c r="J111" s="150" t="n">
        <f aca="false">+'POST Results'!J113*'POST Results'!$U113</f>
        <v>0</v>
      </c>
      <c r="K111" s="150" t="n">
        <f aca="false">+'POST Results'!K113*'POST Results'!$U113</f>
        <v>0</v>
      </c>
      <c r="L111" s="150" t="n">
        <f aca="false">+'POST Results'!L113*'POST Results'!$U113</f>
        <v>0</v>
      </c>
      <c r="M111" s="150" t="n">
        <f aca="false">+'POST Results'!M113*'POST Results'!$U113</f>
        <v>0</v>
      </c>
      <c r="N111" s="151" t="n">
        <f aca="false">+'POST Results'!N113*'POST Results'!$U113</f>
        <v>0</v>
      </c>
      <c r="O111" s="150" t="n">
        <f aca="false">+'POST Results'!O113*'POST Results'!$U113</f>
        <v>0</v>
      </c>
      <c r="P111" s="150" t="n">
        <f aca="false">+'POST Results'!P113*'POST Results'!$U113</f>
        <v>0</v>
      </c>
      <c r="Q111" s="152" t="n">
        <f aca="false">+'POST Results'!Q113*'POST Results'!$U113</f>
        <v>0</v>
      </c>
      <c r="V111" s="67" t="n">
        <f aca="false">+B111+D111+C111+E111</f>
        <v>0</v>
      </c>
      <c r="W111" s="68" t="n">
        <f aca="false">+F111+G111+H111+I111</f>
        <v>0</v>
      </c>
      <c r="X111" s="68" t="n">
        <f aca="false">SUM(J111:M111)</f>
        <v>0</v>
      </c>
    </row>
    <row r="112" customFormat="false" ht="12.75" hidden="false" customHeight="false" outlineLevel="0" collapsed="false">
      <c r="A112" s="133" t="n">
        <f aca="false">+'POST Results'!A114</f>
        <v>21101</v>
      </c>
      <c r="B112" s="151" t="n">
        <f aca="false">+'POST Results'!B114*'POST Results'!$U114</f>
        <v>1.75</v>
      </c>
      <c r="C112" s="150" t="n">
        <f aca="false">+'POST Results'!C114*'POST Results'!$U114</f>
        <v>-2.05</v>
      </c>
      <c r="D112" s="150" t="n">
        <f aca="false">+'POST Results'!D114*'POST Results'!$U114</f>
        <v>0.55</v>
      </c>
      <c r="E112" s="152" t="n">
        <f aca="false">+'POST Results'!E114*'POST Results'!$U114</f>
        <v>-0.2</v>
      </c>
      <c r="F112" s="151" t="n">
        <f aca="false">+'POST Results'!F114*'POST Results'!$U114</f>
        <v>6.25</v>
      </c>
      <c r="G112" s="150" t="n">
        <f aca="false">+'POST Results'!G114*'POST Results'!$U114</f>
        <v>-21.85</v>
      </c>
      <c r="H112" s="150" t="n">
        <f aca="false">+'POST Results'!H114*'POST Results'!$U114</f>
        <v>17.8</v>
      </c>
      <c r="I112" s="152" t="n">
        <f aca="false">+'POST Results'!I114*'POST Results'!$U114</f>
        <v>-2.2</v>
      </c>
      <c r="J112" s="150" t="n">
        <f aca="false">+'POST Results'!J114*'POST Results'!$U114</f>
        <v>7.7</v>
      </c>
      <c r="K112" s="150" t="n">
        <f aca="false">+'POST Results'!K114*'POST Results'!$U114</f>
        <v>-22.6</v>
      </c>
      <c r="L112" s="150" t="n">
        <f aca="false">+'POST Results'!L114*'POST Results'!$U114</f>
        <v>17.2</v>
      </c>
      <c r="M112" s="150" t="n">
        <f aca="false">+'POST Results'!M114*'POST Results'!$U114</f>
        <v>-2.3</v>
      </c>
      <c r="N112" s="151" t="n">
        <f aca="false">+'POST Results'!N114*'POST Results'!$U114</f>
        <v>5.95</v>
      </c>
      <c r="O112" s="150" t="n">
        <f aca="false">+'POST Results'!O114*'POST Results'!$U114</f>
        <v>-20.5</v>
      </c>
      <c r="P112" s="150" t="n">
        <f aca="false">+'POST Results'!P114*'POST Results'!$U114</f>
        <v>16.65</v>
      </c>
      <c r="Q112" s="152" t="n">
        <f aca="false">+'POST Results'!Q114*'POST Results'!$U114</f>
        <v>-2.05</v>
      </c>
      <c r="V112" s="67" t="n">
        <f aca="false">+B112+D112+C112+E112</f>
        <v>0.05</v>
      </c>
      <c r="W112" s="68" t="n">
        <f aca="false">+F112+G112+H112+I112</f>
        <v>0</v>
      </c>
      <c r="X112" s="68" t="n">
        <f aca="false">SUM(J112:M112)</f>
        <v>0</v>
      </c>
    </row>
    <row r="113" customFormat="false" ht="12.75" hidden="false" customHeight="false" outlineLevel="0" collapsed="false">
      <c r="A113" s="133" t="n">
        <f aca="false">+'POST Results'!A115</f>
        <v>21102</v>
      </c>
      <c r="B113" s="151" t="n">
        <f aca="false">+'POST Results'!B115*'POST Results'!$U115</f>
        <v>0</v>
      </c>
      <c r="C113" s="150" t="n">
        <f aca="false">+'POST Results'!C115*'POST Results'!$U115</f>
        <v>0</v>
      </c>
      <c r="D113" s="150" t="n">
        <f aca="false">+'POST Results'!D115*'POST Results'!$U115</f>
        <v>0</v>
      </c>
      <c r="E113" s="152" t="n">
        <f aca="false">+'POST Results'!E115*'POST Results'!$U115</f>
        <v>0</v>
      </c>
      <c r="F113" s="151" t="n">
        <f aca="false">+'POST Results'!F115*'POST Results'!$U115</f>
        <v>0</v>
      </c>
      <c r="G113" s="150" t="n">
        <f aca="false">+'POST Results'!G115*'POST Results'!$U115</f>
        <v>0</v>
      </c>
      <c r="H113" s="150" t="n">
        <f aca="false">+'POST Results'!H115*'POST Results'!$U115</f>
        <v>0</v>
      </c>
      <c r="I113" s="152" t="n">
        <f aca="false">+'POST Results'!I115*'POST Results'!$U115</f>
        <v>0</v>
      </c>
      <c r="J113" s="150" t="n">
        <f aca="false">+'POST Results'!J115*'POST Results'!$U115</f>
        <v>0</v>
      </c>
      <c r="K113" s="150" t="n">
        <f aca="false">+'POST Results'!K115*'POST Results'!$U115</f>
        <v>0</v>
      </c>
      <c r="L113" s="150" t="n">
        <f aca="false">+'POST Results'!L115*'POST Results'!$U115</f>
        <v>0</v>
      </c>
      <c r="M113" s="150" t="n">
        <f aca="false">+'POST Results'!M115*'POST Results'!$U115</f>
        <v>0</v>
      </c>
      <c r="N113" s="151" t="n">
        <f aca="false">+'POST Results'!N115*'POST Results'!$U115</f>
        <v>0</v>
      </c>
      <c r="O113" s="150" t="n">
        <f aca="false">+'POST Results'!O115*'POST Results'!$U115</f>
        <v>0</v>
      </c>
      <c r="P113" s="150" t="n">
        <f aca="false">+'POST Results'!P115*'POST Results'!$U115</f>
        <v>0</v>
      </c>
      <c r="Q113" s="152" t="n">
        <f aca="false">+'POST Results'!Q115*'POST Results'!$U115</f>
        <v>0</v>
      </c>
      <c r="V113" s="67" t="n">
        <f aca="false">+B113+D113+C113+E113</f>
        <v>0</v>
      </c>
      <c r="W113" s="68" t="n">
        <f aca="false">+F113+G113+H113+I113</f>
        <v>0</v>
      </c>
      <c r="X113" s="68" t="n">
        <f aca="false">SUM(J113:M113)</f>
        <v>0</v>
      </c>
    </row>
    <row r="114" customFormat="false" ht="12.75" hidden="false" customHeight="false" outlineLevel="0" collapsed="false">
      <c r="A114" s="133" t="n">
        <f aca="false">+'POST Results'!A116</f>
        <v>21103</v>
      </c>
      <c r="B114" s="151" t="n">
        <f aca="false">+'POST Results'!B116*'POST Results'!$U116</f>
        <v>0</v>
      </c>
      <c r="C114" s="150" t="n">
        <f aca="false">+'POST Results'!C116*'POST Results'!$U116</f>
        <v>0</v>
      </c>
      <c r="D114" s="150" t="n">
        <f aca="false">+'POST Results'!D116*'POST Results'!$U116</f>
        <v>0</v>
      </c>
      <c r="E114" s="152" t="n">
        <f aca="false">+'POST Results'!E116*'POST Results'!$U116</f>
        <v>0</v>
      </c>
      <c r="F114" s="151" t="n">
        <f aca="false">+'POST Results'!F116*'POST Results'!$U116</f>
        <v>0</v>
      </c>
      <c r="G114" s="150" t="n">
        <f aca="false">+'POST Results'!G116*'POST Results'!$U116</f>
        <v>0</v>
      </c>
      <c r="H114" s="150" t="n">
        <f aca="false">+'POST Results'!H116*'POST Results'!$U116</f>
        <v>0</v>
      </c>
      <c r="I114" s="152" t="n">
        <f aca="false">+'POST Results'!I116*'POST Results'!$U116</f>
        <v>0</v>
      </c>
      <c r="J114" s="150" t="n">
        <f aca="false">+'POST Results'!J116*'POST Results'!$U116</f>
        <v>0</v>
      </c>
      <c r="K114" s="150" t="n">
        <f aca="false">+'POST Results'!K116*'POST Results'!$U116</f>
        <v>0</v>
      </c>
      <c r="L114" s="150" t="n">
        <f aca="false">+'POST Results'!L116*'POST Results'!$U116</f>
        <v>0</v>
      </c>
      <c r="M114" s="150" t="n">
        <f aca="false">+'POST Results'!M116*'POST Results'!$U116</f>
        <v>0</v>
      </c>
      <c r="N114" s="151" t="n">
        <f aca="false">+'POST Results'!N116*'POST Results'!$U116</f>
        <v>0</v>
      </c>
      <c r="O114" s="150" t="n">
        <f aca="false">+'POST Results'!O116*'POST Results'!$U116</f>
        <v>0</v>
      </c>
      <c r="P114" s="150" t="n">
        <f aca="false">+'POST Results'!P116*'POST Results'!$U116</f>
        <v>0</v>
      </c>
      <c r="Q114" s="152" t="n">
        <f aca="false">+'POST Results'!Q116*'POST Results'!$U116</f>
        <v>0</v>
      </c>
      <c r="V114" s="67" t="n">
        <f aca="false">+B114+D114+C114+E114</f>
        <v>0</v>
      </c>
      <c r="W114" s="68" t="n">
        <f aca="false">+F114+G114+H114+I114</f>
        <v>0</v>
      </c>
      <c r="X114" s="68" t="n">
        <f aca="false">SUM(J114:M114)</f>
        <v>0</v>
      </c>
    </row>
    <row r="115" customFormat="false" ht="12.75" hidden="false" customHeight="false" outlineLevel="0" collapsed="false">
      <c r="A115" s="133" t="n">
        <f aca="false">+'POST Results'!A117</f>
        <v>21104</v>
      </c>
      <c r="B115" s="151" t="n">
        <f aca="false">+'POST Results'!B117*'POST Results'!$U117</f>
        <v>0</v>
      </c>
      <c r="C115" s="150" t="n">
        <f aca="false">+'POST Results'!C117*'POST Results'!$U117</f>
        <v>-0</v>
      </c>
      <c r="D115" s="150" t="n">
        <f aca="false">+'POST Results'!D117*'POST Results'!$U117</f>
        <v>0</v>
      </c>
      <c r="E115" s="152" t="n">
        <f aca="false">+'POST Results'!E117*'POST Results'!$U117</f>
        <v>-0</v>
      </c>
      <c r="F115" s="151" t="n">
        <f aca="false">+'POST Results'!F117*'POST Results'!$U117</f>
        <v>0</v>
      </c>
      <c r="G115" s="150" t="n">
        <f aca="false">+'POST Results'!G117*'POST Results'!$U117</f>
        <v>-0</v>
      </c>
      <c r="H115" s="150" t="n">
        <f aca="false">+'POST Results'!H117*'POST Results'!$U117</f>
        <v>0</v>
      </c>
      <c r="I115" s="152" t="n">
        <f aca="false">+'POST Results'!I117*'POST Results'!$U117</f>
        <v>-0</v>
      </c>
      <c r="J115" s="150" t="n">
        <f aca="false">+'POST Results'!J117*'POST Results'!$U117</f>
        <v>0</v>
      </c>
      <c r="K115" s="150" t="n">
        <f aca="false">+'POST Results'!K117*'POST Results'!$U117</f>
        <v>-0</v>
      </c>
      <c r="L115" s="150" t="n">
        <f aca="false">+'POST Results'!L117*'POST Results'!$U117</f>
        <v>0</v>
      </c>
      <c r="M115" s="150" t="n">
        <f aca="false">+'POST Results'!M117*'POST Results'!$U117</f>
        <v>-0</v>
      </c>
      <c r="N115" s="151" t="n">
        <f aca="false">+'POST Results'!N117*'POST Results'!$U117</f>
        <v>0</v>
      </c>
      <c r="O115" s="150" t="n">
        <f aca="false">+'POST Results'!O117*'POST Results'!$U117</f>
        <v>-0</v>
      </c>
      <c r="P115" s="150" t="n">
        <f aca="false">+'POST Results'!P117*'POST Results'!$U117</f>
        <v>0</v>
      </c>
      <c r="Q115" s="152" t="n">
        <f aca="false">+'POST Results'!Q117*'POST Results'!$U117</f>
        <v>-0</v>
      </c>
      <c r="V115" s="67" t="n">
        <f aca="false">+B115+D115+C115+E115</f>
        <v>0</v>
      </c>
      <c r="W115" s="68" t="n">
        <f aca="false">+F115+G115+H115+I115</f>
        <v>0</v>
      </c>
      <c r="X115" s="68" t="n">
        <f aca="false">SUM(J115:M115)</f>
        <v>0</v>
      </c>
    </row>
    <row r="116" customFormat="false" ht="12.75" hidden="false" customHeight="false" outlineLevel="0" collapsed="false">
      <c r="A116" s="133" t="n">
        <f aca="false">+'POST Results'!A118</f>
        <v>21105</v>
      </c>
      <c r="B116" s="151" t="n">
        <f aca="false">+'POST Results'!B118*'POST Results'!$U118</f>
        <v>0</v>
      </c>
      <c r="C116" s="150" t="n">
        <f aca="false">+'POST Results'!C118*'POST Results'!$U118</f>
        <v>0</v>
      </c>
      <c r="D116" s="150" t="n">
        <f aca="false">+'POST Results'!D118*'POST Results'!$U118</f>
        <v>0</v>
      </c>
      <c r="E116" s="152" t="n">
        <f aca="false">+'POST Results'!E118*'POST Results'!$U118</f>
        <v>0</v>
      </c>
      <c r="F116" s="151" t="n">
        <f aca="false">+'POST Results'!F118*'POST Results'!$U118</f>
        <v>0</v>
      </c>
      <c r="G116" s="150" t="n">
        <f aca="false">+'POST Results'!G118*'POST Results'!$U118</f>
        <v>0</v>
      </c>
      <c r="H116" s="150" t="n">
        <f aca="false">+'POST Results'!H118*'POST Results'!$U118</f>
        <v>0</v>
      </c>
      <c r="I116" s="152" t="n">
        <f aca="false">+'POST Results'!I118*'POST Results'!$U118</f>
        <v>0</v>
      </c>
      <c r="J116" s="150" t="n">
        <f aca="false">+'POST Results'!J118*'POST Results'!$U118</f>
        <v>0</v>
      </c>
      <c r="K116" s="150" t="n">
        <f aca="false">+'POST Results'!K118*'POST Results'!$U118</f>
        <v>0</v>
      </c>
      <c r="L116" s="150" t="n">
        <f aca="false">+'POST Results'!L118*'POST Results'!$U118</f>
        <v>0</v>
      </c>
      <c r="M116" s="150" t="n">
        <f aca="false">+'POST Results'!M118*'POST Results'!$U118</f>
        <v>0</v>
      </c>
      <c r="N116" s="151" t="n">
        <f aca="false">+'POST Results'!N118*'POST Results'!$U118</f>
        <v>0</v>
      </c>
      <c r="O116" s="150" t="n">
        <f aca="false">+'POST Results'!O118*'POST Results'!$U118</f>
        <v>0</v>
      </c>
      <c r="P116" s="150" t="n">
        <f aca="false">+'POST Results'!P118*'POST Results'!$U118</f>
        <v>0</v>
      </c>
      <c r="Q116" s="152" t="n">
        <f aca="false">+'POST Results'!Q118*'POST Results'!$U118</f>
        <v>0</v>
      </c>
      <c r="V116" s="67" t="n">
        <f aca="false">+B116+D116+C116+E116</f>
        <v>0</v>
      </c>
      <c r="W116" s="68" t="n">
        <f aca="false">+F116+G116+H116+I116</f>
        <v>0</v>
      </c>
      <c r="X116" s="68" t="n">
        <f aca="false">SUM(J116:M116)</f>
        <v>0</v>
      </c>
    </row>
    <row r="117" customFormat="false" ht="12.75" hidden="false" customHeight="false" outlineLevel="0" collapsed="false">
      <c r="A117" s="133" t="n">
        <f aca="false">+'POST Results'!A119</f>
        <v>21106</v>
      </c>
      <c r="B117" s="151" t="n">
        <f aca="false">+'POST Results'!B119*'POST Results'!$U119</f>
        <v>0</v>
      </c>
      <c r="C117" s="150" t="n">
        <f aca="false">+'POST Results'!C119*'POST Results'!$U119</f>
        <v>-0</v>
      </c>
      <c r="D117" s="150" t="n">
        <f aca="false">+'POST Results'!D119*'POST Results'!$U119</f>
        <v>0</v>
      </c>
      <c r="E117" s="152" t="n">
        <f aca="false">+'POST Results'!E119*'POST Results'!$U119</f>
        <v>-0</v>
      </c>
      <c r="F117" s="151" t="n">
        <f aca="false">+'POST Results'!F119*'POST Results'!$U119</f>
        <v>0</v>
      </c>
      <c r="G117" s="150" t="n">
        <f aca="false">+'POST Results'!G119*'POST Results'!$U119</f>
        <v>0</v>
      </c>
      <c r="H117" s="150" t="n">
        <f aca="false">+'POST Results'!H119*'POST Results'!$U119</f>
        <v>0</v>
      </c>
      <c r="I117" s="152" t="n">
        <f aca="false">+'POST Results'!I119*'POST Results'!$U119</f>
        <v>0</v>
      </c>
      <c r="J117" s="150" t="n">
        <f aca="false">+'POST Results'!J119*'POST Results'!$U119</f>
        <v>0</v>
      </c>
      <c r="K117" s="150" t="n">
        <f aca="false">+'POST Results'!K119*'POST Results'!$U119</f>
        <v>-0</v>
      </c>
      <c r="L117" s="150" t="n">
        <f aca="false">+'POST Results'!L119*'POST Results'!$U119</f>
        <v>0</v>
      </c>
      <c r="M117" s="150" t="n">
        <f aca="false">+'POST Results'!M119*'POST Results'!$U119</f>
        <v>-0</v>
      </c>
      <c r="N117" s="151" t="n">
        <f aca="false">+'POST Results'!N119*'POST Results'!$U119</f>
        <v>0</v>
      </c>
      <c r="O117" s="150" t="n">
        <f aca="false">+'POST Results'!O119*'POST Results'!$U119</f>
        <v>0</v>
      </c>
      <c r="P117" s="150" t="n">
        <f aca="false">+'POST Results'!P119*'POST Results'!$U119</f>
        <v>0</v>
      </c>
      <c r="Q117" s="152" t="n">
        <f aca="false">+'POST Results'!Q119*'POST Results'!$U119</f>
        <v>0</v>
      </c>
      <c r="V117" s="67" t="n">
        <f aca="false">+B117+D117+C117+E117</f>
        <v>0</v>
      </c>
      <c r="W117" s="68" t="n">
        <f aca="false">+F117+G117+H117+I117</f>
        <v>0</v>
      </c>
      <c r="X117" s="68" t="n">
        <f aca="false">SUM(J117:M117)</f>
        <v>0</v>
      </c>
    </row>
    <row r="118" customFormat="false" ht="12.75" hidden="false" customHeight="false" outlineLevel="0" collapsed="false">
      <c r="A118" s="133" t="n">
        <f aca="false">+'POST Results'!A120</f>
        <v>21107</v>
      </c>
      <c r="B118" s="151" t="n">
        <f aca="false">+'POST Results'!B120*'POST Results'!$U120</f>
        <v>0</v>
      </c>
      <c r="C118" s="150" t="n">
        <f aca="false">+'POST Results'!C120*'POST Results'!$U120</f>
        <v>0</v>
      </c>
      <c r="D118" s="150" t="n">
        <f aca="false">+'POST Results'!D120*'POST Results'!$U120</f>
        <v>0</v>
      </c>
      <c r="E118" s="152" t="n">
        <f aca="false">+'POST Results'!E120*'POST Results'!$U120</f>
        <v>0</v>
      </c>
      <c r="F118" s="151" t="n">
        <f aca="false">+'POST Results'!F120*'POST Results'!$U120</f>
        <v>0</v>
      </c>
      <c r="G118" s="150" t="n">
        <f aca="false">+'POST Results'!G120*'POST Results'!$U120</f>
        <v>0</v>
      </c>
      <c r="H118" s="150" t="n">
        <f aca="false">+'POST Results'!H120*'POST Results'!$U120</f>
        <v>0</v>
      </c>
      <c r="I118" s="152" t="n">
        <f aca="false">+'POST Results'!I120*'POST Results'!$U120</f>
        <v>0</v>
      </c>
      <c r="J118" s="150" t="n">
        <f aca="false">+'POST Results'!J120*'POST Results'!$U120</f>
        <v>0</v>
      </c>
      <c r="K118" s="150" t="n">
        <f aca="false">+'POST Results'!K120*'POST Results'!$U120</f>
        <v>0</v>
      </c>
      <c r="L118" s="150" t="n">
        <f aca="false">+'POST Results'!L120*'POST Results'!$U120</f>
        <v>0</v>
      </c>
      <c r="M118" s="150" t="n">
        <f aca="false">+'POST Results'!M120*'POST Results'!$U120</f>
        <v>0</v>
      </c>
      <c r="N118" s="151" t="n">
        <f aca="false">+'POST Results'!N120*'POST Results'!$U120</f>
        <v>0</v>
      </c>
      <c r="O118" s="150" t="n">
        <f aca="false">+'POST Results'!O120*'POST Results'!$U120</f>
        <v>0</v>
      </c>
      <c r="P118" s="150" t="n">
        <f aca="false">+'POST Results'!P120*'POST Results'!$U120</f>
        <v>0</v>
      </c>
      <c r="Q118" s="152" t="n">
        <f aca="false">+'POST Results'!Q120*'POST Results'!$U120</f>
        <v>0</v>
      </c>
      <c r="V118" s="67" t="n">
        <f aca="false">+B118+D118+C118+E118</f>
        <v>0</v>
      </c>
      <c r="W118" s="68" t="n">
        <f aca="false">+F118+G118+H118+I118</f>
        <v>0</v>
      </c>
      <c r="X118" s="68" t="n">
        <f aca="false">SUM(J118:M118)</f>
        <v>0</v>
      </c>
    </row>
    <row r="119" customFormat="false" ht="12.75" hidden="false" customHeight="false" outlineLevel="0" collapsed="false">
      <c r="A119" s="133" t="n">
        <f aca="false">+'POST Results'!A121</f>
        <v>21108</v>
      </c>
      <c r="B119" s="151" t="n">
        <f aca="false">+'POST Results'!B121*'POST Results'!$U121</f>
        <v>0</v>
      </c>
      <c r="C119" s="150" t="n">
        <f aca="false">+'POST Results'!C121*'POST Results'!$U121</f>
        <v>0</v>
      </c>
      <c r="D119" s="150" t="n">
        <f aca="false">+'POST Results'!D121*'POST Results'!$U121</f>
        <v>0</v>
      </c>
      <c r="E119" s="152" t="n">
        <f aca="false">+'POST Results'!E121*'POST Results'!$U121</f>
        <v>0</v>
      </c>
      <c r="F119" s="151" t="n">
        <f aca="false">+'POST Results'!F121*'POST Results'!$U121</f>
        <v>52.15</v>
      </c>
      <c r="G119" s="150" t="n">
        <f aca="false">+'POST Results'!G121*'POST Results'!$U121</f>
        <v>-171.35</v>
      </c>
      <c r="H119" s="150" t="n">
        <f aca="false">+'POST Results'!H121*'POST Results'!$U121</f>
        <v>169.4</v>
      </c>
      <c r="I119" s="152" t="n">
        <f aca="false">+'POST Results'!I121*'POST Results'!$U121</f>
        <v>-50.25</v>
      </c>
      <c r="J119" s="150" t="n">
        <f aca="false">+'POST Results'!J121*'POST Results'!$U121</f>
        <v>47.8</v>
      </c>
      <c r="K119" s="150" t="n">
        <f aca="false">+'POST Results'!K121*'POST Results'!$U121</f>
        <v>-155.5</v>
      </c>
      <c r="L119" s="150" t="n">
        <f aca="false">+'POST Results'!L121*'POST Results'!$U121</f>
        <v>153.3</v>
      </c>
      <c r="M119" s="150" t="n">
        <f aca="false">+'POST Results'!M121*'POST Results'!$U121</f>
        <v>-45.6</v>
      </c>
      <c r="N119" s="151" t="n">
        <f aca="false">+'POST Results'!N121*'POST Results'!$U121</f>
        <v>47.8</v>
      </c>
      <c r="O119" s="150" t="n">
        <f aca="false">+'POST Results'!O121*'POST Results'!$U121</f>
        <v>-155.5</v>
      </c>
      <c r="P119" s="150" t="n">
        <f aca="false">+'POST Results'!P121*'POST Results'!$U121</f>
        <v>153.3</v>
      </c>
      <c r="Q119" s="152" t="n">
        <f aca="false">+'POST Results'!Q121*'POST Results'!$U121</f>
        <v>-45.6</v>
      </c>
      <c r="V119" s="67" t="n">
        <f aca="false">+B119+D119+C119+E119</f>
        <v>0</v>
      </c>
      <c r="W119" s="68" t="n">
        <f aca="false">+F119+G119+H119+I119</f>
        <v>-0.049999999999983</v>
      </c>
      <c r="X119" s="68" t="n">
        <f aca="false">SUM(J119:M119)</f>
        <v>0</v>
      </c>
    </row>
    <row r="120" customFormat="false" ht="12.75" hidden="false" customHeight="false" outlineLevel="0" collapsed="false">
      <c r="A120" s="133" t="n">
        <f aca="false">+'POST Results'!A122</f>
        <v>21109</v>
      </c>
      <c r="B120" s="151" t="n">
        <f aca="false">+'POST Results'!B122*'POST Results'!$U122</f>
        <v>0</v>
      </c>
      <c r="C120" s="150" t="n">
        <f aca="false">+'POST Results'!C122*'POST Results'!$U122</f>
        <v>-0</v>
      </c>
      <c r="D120" s="150" t="n">
        <f aca="false">+'POST Results'!D122*'POST Results'!$U122</f>
        <v>0</v>
      </c>
      <c r="E120" s="152" t="n">
        <f aca="false">+'POST Results'!E122*'POST Results'!$U122</f>
        <v>-0</v>
      </c>
      <c r="F120" s="151" t="n">
        <f aca="false">+'POST Results'!F122*'POST Results'!$U122</f>
        <v>0</v>
      </c>
      <c r="G120" s="150" t="n">
        <f aca="false">+'POST Results'!G122*'POST Results'!$U122</f>
        <v>0</v>
      </c>
      <c r="H120" s="150" t="n">
        <f aca="false">+'POST Results'!H122*'POST Results'!$U122</f>
        <v>0</v>
      </c>
      <c r="I120" s="152" t="n">
        <f aca="false">+'POST Results'!I122*'POST Results'!$U122</f>
        <v>0</v>
      </c>
      <c r="J120" s="150" t="n">
        <f aca="false">+'POST Results'!J122*'POST Results'!$U122</f>
        <v>0</v>
      </c>
      <c r="K120" s="150" t="n">
        <f aca="false">+'POST Results'!K122*'POST Results'!$U122</f>
        <v>-0</v>
      </c>
      <c r="L120" s="150" t="n">
        <f aca="false">+'POST Results'!L122*'POST Results'!$U122</f>
        <v>0</v>
      </c>
      <c r="M120" s="150" t="n">
        <f aca="false">+'POST Results'!M122*'POST Results'!$U122</f>
        <v>-0</v>
      </c>
      <c r="N120" s="151" t="n">
        <f aca="false">+'POST Results'!N122*'POST Results'!$U122</f>
        <v>0</v>
      </c>
      <c r="O120" s="150" t="n">
        <f aca="false">+'POST Results'!O122*'POST Results'!$U122</f>
        <v>0</v>
      </c>
      <c r="P120" s="150" t="n">
        <f aca="false">+'POST Results'!P122*'POST Results'!$U122</f>
        <v>0</v>
      </c>
      <c r="Q120" s="152" t="n">
        <f aca="false">+'POST Results'!Q122*'POST Results'!$U122</f>
        <v>0</v>
      </c>
      <c r="V120" s="67" t="n">
        <f aca="false">+B120+D120+C120+E120</f>
        <v>0</v>
      </c>
      <c r="W120" s="68" t="n">
        <f aca="false">+F120+G120+H120+I120</f>
        <v>0</v>
      </c>
      <c r="X120" s="68" t="n">
        <f aca="false">SUM(J120:M120)</f>
        <v>0</v>
      </c>
    </row>
    <row r="121" customFormat="false" ht="12.75" hidden="false" customHeight="false" outlineLevel="0" collapsed="false">
      <c r="A121" s="133" t="n">
        <f aca="false">+'POST Results'!A123</f>
        <v>30101</v>
      </c>
      <c r="B121" s="151" t="n">
        <f aca="false">+'POST Results'!B123*'POST Results'!$U123</f>
        <v>0</v>
      </c>
      <c r="C121" s="150" t="n">
        <f aca="false">+'POST Results'!C123*'POST Results'!$U123</f>
        <v>-0</v>
      </c>
      <c r="D121" s="150" t="n">
        <f aca="false">+'POST Results'!D123*'POST Results'!$U123</f>
        <v>0</v>
      </c>
      <c r="E121" s="152" t="n">
        <f aca="false">+'POST Results'!E123*'POST Results'!$U123</f>
        <v>-0</v>
      </c>
      <c r="F121" s="151" t="n">
        <f aca="false">+'POST Results'!F123*'POST Results'!$U123</f>
        <v>0</v>
      </c>
      <c r="G121" s="150" t="n">
        <f aca="false">+'POST Results'!G123*'POST Results'!$U123</f>
        <v>0</v>
      </c>
      <c r="H121" s="150" t="n">
        <f aca="false">+'POST Results'!H123*'POST Results'!$U123</f>
        <v>0</v>
      </c>
      <c r="I121" s="152" t="n">
        <f aca="false">+'POST Results'!I123*'POST Results'!$U123</f>
        <v>0</v>
      </c>
      <c r="J121" s="150" t="n">
        <f aca="false">+'POST Results'!J123*'POST Results'!$U123</f>
        <v>0</v>
      </c>
      <c r="K121" s="150" t="n">
        <f aca="false">+'POST Results'!K123*'POST Results'!$U123</f>
        <v>-0</v>
      </c>
      <c r="L121" s="150" t="n">
        <f aca="false">+'POST Results'!L123*'POST Results'!$U123</f>
        <v>0</v>
      </c>
      <c r="M121" s="150" t="n">
        <f aca="false">+'POST Results'!M123*'POST Results'!$U123</f>
        <v>-0</v>
      </c>
      <c r="N121" s="151" t="n">
        <f aca="false">+'POST Results'!N123*'POST Results'!$U123</f>
        <v>0</v>
      </c>
      <c r="O121" s="150" t="n">
        <f aca="false">+'POST Results'!O123*'POST Results'!$U123</f>
        <v>0</v>
      </c>
      <c r="P121" s="150" t="n">
        <f aca="false">+'POST Results'!P123*'POST Results'!$U123</f>
        <v>0</v>
      </c>
      <c r="Q121" s="152" t="n">
        <f aca="false">+'POST Results'!Q123*'POST Results'!$U123</f>
        <v>0</v>
      </c>
      <c r="V121" s="67" t="n">
        <f aca="false">+B121+D121+C121+E121</f>
        <v>0</v>
      </c>
      <c r="W121" s="68" t="n">
        <f aca="false">+F121+G121+H121+I121</f>
        <v>0</v>
      </c>
      <c r="X121" s="68" t="n">
        <f aca="false">SUM(J121:M121)</f>
        <v>0</v>
      </c>
    </row>
    <row r="122" customFormat="false" ht="12.75" hidden="false" customHeight="false" outlineLevel="0" collapsed="false">
      <c r="A122" s="133" t="n">
        <f aca="false">+'POST Results'!A124</f>
        <v>30102</v>
      </c>
      <c r="B122" s="151" t="n">
        <f aca="false">+'POST Results'!B124*'POST Results'!$U124</f>
        <v>0</v>
      </c>
      <c r="C122" s="150" t="n">
        <f aca="false">+'POST Results'!C124*'POST Results'!$U124</f>
        <v>-0</v>
      </c>
      <c r="D122" s="150" t="n">
        <f aca="false">+'POST Results'!D124*'POST Results'!$U124</f>
        <v>0</v>
      </c>
      <c r="E122" s="152" t="n">
        <f aca="false">+'POST Results'!E124*'POST Results'!$U124</f>
        <v>-0</v>
      </c>
      <c r="F122" s="151" t="n">
        <f aca="false">+'POST Results'!F124*'POST Results'!$U124</f>
        <v>0</v>
      </c>
      <c r="G122" s="150" t="n">
        <f aca="false">+'POST Results'!G124*'POST Results'!$U124</f>
        <v>0</v>
      </c>
      <c r="H122" s="150" t="n">
        <f aca="false">+'POST Results'!H124*'POST Results'!$U124</f>
        <v>0</v>
      </c>
      <c r="I122" s="152" t="n">
        <f aca="false">+'POST Results'!I124*'POST Results'!$U124</f>
        <v>0</v>
      </c>
      <c r="J122" s="150" t="n">
        <f aca="false">+'POST Results'!J124*'POST Results'!$U124</f>
        <v>0</v>
      </c>
      <c r="K122" s="150" t="n">
        <f aca="false">+'POST Results'!K124*'POST Results'!$U124</f>
        <v>-0</v>
      </c>
      <c r="L122" s="150" t="n">
        <f aca="false">+'POST Results'!L124*'POST Results'!$U124</f>
        <v>0</v>
      </c>
      <c r="M122" s="150" t="n">
        <f aca="false">+'POST Results'!M124*'POST Results'!$U124</f>
        <v>-0</v>
      </c>
      <c r="N122" s="151" t="n">
        <f aca="false">+'POST Results'!N124*'POST Results'!$U124</f>
        <v>0</v>
      </c>
      <c r="O122" s="150" t="n">
        <f aca="false">+'POST Results'!O124*'POST Results'!$U124</f>
        <v>0</v>
      </c>
      <c r="P122" s="150" t="n">
        <f aca="false">+'POST Results'!P124*'POST Results'!$U124</f>
        <v>0</v>
      </c>
      <c r="Q122" s="152" t="n">
        <f aca="false">+'POST Results'!Q124*'POST Results'!$U124</f>
        <v>0</v>
      </c>
      <c r="V122" s="67" t="n">
        <f aca="false">+B122+D122+C122+E122</f>
        <v>0</v>
      </c>
      <c r="W122" s="68" t="n">
        <f aca="false">+F122+G122+H122+I122</f>
        <v>0</v>
      </c>
      <c r="X122" s="68" t="n">
        <f aca="false">SUM(J122:M122)</f>
        <v>0</v>
      </c>
    </row>
    <row r="123" customFormat="false" ht="12.75" hidden="false" customHeight="false" outlineLevel="0" collapsed="false">
      <c r="A123" s="133" t="n">
        <f aca="false">+'POST Results'!A125</f>
        <v>30103</v>
      </c>
      <c r="B123" s="151" t="n">
        <f aca="false">+'POST Results'!B125*'POST Results'!$U125</f>
        <v>0</v>
      </c>
      <c r="C123" s="150" t="n">
        <f aca="false">+'POST Results'!C125*'POST Results'!$U125</f>
        <v>-0</v>
      </c>
      <c r="D123" s="150" t="n">
        <f aca="false">+'POST Results'!D125*'POST Results'!$U125</f>
        <v>0</v>
      </c>
      <c r="E123" s="152" t="n">
        <f aca="false">+'POST Results'!E125*'POST Results'!$U125</f>
        <v>-0</v>
      </c>
      <c r="F123" s="151" t="n">
        <f aca="false">+'POST Results'!F125*'POST Results'!$U125</f>
        <v>0</v>
      </c>
      <c r="G123" s="150" t="n">
        <f aca="false">+'POST Results'!G125*'POST Results'!$U125</f>
        <v>0</v>
      </c>
      <c r="H123" s="150" t="n">
        <f aca="false">+'POST Results'!H125*'POST Results'!$U125</f>
        <v>0</v>
      </c>
      <c r="I123" s="152" t="n">
        <f aca="false">+'POST Results'!I125*'POST Results'!$U125</f>
        <v>0</v>
      </c>
      <c r="J123" s="150" t="n">
        <f aca="false">+'POST Results'!J125*'POST Results'!$U125</f>
        <v>0</v>
      </c>
      <c r="K123" s="150" t="n">
        <f aca="false">+'POST Results'!K125*'POST Results'!$U125</f>
        <v>-0</v>
      </c>
      <c r="L123" s="150" t="n">
        <f aca="false">+'POST Results'!L125*'POST Results'!$U125</f>
        <v>0</v>
      </c>
      <c r="M123" s="150" t="n">
        <f aca="false">+'POST Results'!M125*'POST Results'!$U125</f>
        <v>-0</v>
      </c>
      <c r="N123" s="151" t="n">
        <f aca="false">+'POST Results'!N125*'POST Results'!$U125</f>
        <v>0</v>
      </c>
      <c r="O123" s="150" t="n">
        <f aca="false">+'POST Results'!O125*'POST Results'!$U125</f>
        <v>0</v>
      </c>
      <c r="P123" s="150" t="n">
        <f aca="false">+'POST Results'!P125*'POST Results'!$U125</f>
        <v>0</v>
      </c>
      <c r="Q123" s="152" t="n">
        <f aca="false">+'POST Results'!Q125*'POST Results'!$U125</f>
        <v>0</v>
      </c>
      <c r="V123" s="67" t="n">
        <f aca="false">+B123+D123+C123+E123</f>
        <v>0</v>
      </c>
      <c r="W123" s="68" t="n">
        <f aca="false">+F123+G123+H123+I123</f>
        <v>0</v>
      </c>
      <c r="X123" s="68" t="n">
        <f aca="false">SUM(J123:M123)</f>
        <v>0</v>
      </c>
    </row>
    <row r="124" customFormat="false" ht="12.75" hidden="false" customHeight="false" outlineLevel="0" collapsed="false">
      <c r="A124" s="133" t="n">
        <f aca="false">+'POST Results'!A126</f>
        <v>30104</v>
      </c>
      <c r="B124" s="151" t="n">
        <f aca="false">+'POST Results'!B126*'POST Results'!$U126</f>
        <v>0</v>
      </c>
      <c r="C124" s="150" t="n">
        <f aca="false">+'POST Results'!C126*'POST Results'!$U126</f>
        <v>-0</v>
      </c>
      <c r="D124" s="150" t="n">
        <f aca="false">+'POST Results'!D126*'POST Results'!$U126</f>
        <v>0</v>
      </c>
      <c r="E124" s="152" t="n">
        <f aca="false">+'POST Results'!E126*'POST Results'!$U126</f>
        <v>-0</v>
      </c>
      <c r="F124" s="151" t="n">
        <f aca="false">+'POST Results'!F126*'POST Results'!$U126</f>
        <v>0</v>
      </c>
      <c r="G124" s="150" t="n">
        <f aca="false">+'POST Results'!G126*'POST Results'!$U126</f>
        <v>0</v>
      </c>
      <c r="H124" s="150" t="n">
        <f aca="false">+'POST Results'!H126*'POST Results'!$U126</f>
        <v>0</v>
      </c>
      <c r="I124" s="152" t="n">
        <f aca="false">+'POST Results'!I126*'POST Results'!$U126</f>
        <v>0</v>
      </c>
      <c r="J124" s="150" t="n">
        <f aca="false">+'POST Results'!J126*'POST Results'!$U126</f>
        <v>0</v>
      </c>
      <c r="K124" s="150" t="n">
        <f aca="false">+'POST Results'!K126*'POST Results'!$U126</f>
        <v>-0</v>
      </c>
      <c r="L124" s="150" t="n">
        <f aca="false">+'POST Results'!L126*'POST Results'!$U126</f>
        <v>0</v>
      </c>
      <c r="M124" s="150" t="n">
        <f aca="false">+'POST Results'!M126*'POST Results'!$U126</f>
        <v>-0</v>
      </c>
      <c r="N124" s="151" t="n">
        <f aca="false">+'POST Results'!N126*'POST Results'!$U126</f>
        <v>0</v>
      </c>
      <c r="O124" s="150" t="n">
        <f aca="false">+'POST Results'!O126*'POST Results'!$U126</f>
        <v>0</v>
      </c>
      <c r="P124" s="150" t="n">
        <f aca="false">+'POST Results'!P126*'POST Results'!$U126</f>
        <v>0</v>
      </c>
      <c r="Q124" s="152" t="n">
        <f aca="false">+'POST Results'!Q126*'POST Results'!$U126</f>
        <v>0</v>
      </c>
      <c r="V124" s="67" t="n">
        <f aca="false">+B124+D124+C124+E124</f>
        <v>0</v>
      </c>
      <c r="W124" s="68" t="n">
        <f aca="false">+F124+G124+H124+I124</f>
        <v>0</v>
      </c>
      <c r="X124" s="68" t="n">
        <f aca="false">SUM(J124:M124)</f>
        <v>0</v>
      </c>
    </row>
    <row r="125" customFormat="false" ht="12.75" hidden="false" customHeight="false" outlineLevel="0" collapsed="false">
      <c r="A125" s="133" t="n">
        <f aca="false">+'POST Results'!A127</f>
        <v>30201</v>
      </c>
      <c r="B125" s="151" t="n">
        <f aca="false">+'POST Results'!B127*'POST Results'!$U127</f>
        <v>0</v>
      </c>
      <c r="C125" s="150" t="n">
        <f aca="false">+'POST Results'!C127*'POST Results'!$U127</f>
        <v>-0</v>
      </c>
      <c r="D125" s="150" t="n">
        <f aca="false">+'POST Results'!D127*'POST Results'!$U127</f>
        <v>0</v>
      </c>
      <c r="E125" s="152" t="n">
        <f aca="false">+'POST Results'!E127*'POST Results'!$U127</f>
        <v>-0</v>
      </c>
      <c r="F125" s="151" t="n">
        <f aca="false">+'POST Results'!F127*'POST Results'!$U127</f>
        <v>0</v>
      </c>
      <c r="G125" s="150" t="n">
        <f aca="false">+'POST Results'!G127*'POST Results'!$U127</f>
        <v>0</v>
      </c>
      <c r="H125" s="150" t="n">
        <f aca="false">+'POST Results'!H127*'POST Results'!$U127</f>
        <v>0</v>
      </c>
      <c r="I125" s="152" t="n">
        <f aca="false">+'POST Results'!I127*'POST Results'!$U127</f>
        <v>0</v>
      </c>
      <c r="J125" s="150" t="n">
        <f aca="false">+'POST Results'!J127*'POST Results'!$U127</f>
        <v>0</v>
      </c>
      <c r="K125" s="150" t="n">
        <f aca="false">+'POST Results'!K127*'POST Results'!$U127</f>
        <v>-0</v>
      </c>
      <c r="L125" s="150" t="n">
        <f aca="false">+'POST Results'!L127*'POST Results'!$U127</f>
        <v>0</v>
      </c>
      <c r="M125" s="150" t="n">
        <f aca="false">+'POST Results'!M127*'POST Results'!$U127</f>
        <v>-0</v>
      </c>
      <c r="N125" s="151" t="n">
        <f aca="false">+'POST Results'!N127*'POST Results'!$U127</f>
        <v>0</v>
      </c>
      <c r="O125" s="150" t="n">
        <f aca="false">+'POST Results'!O127*'POST Results'!$U127</f>
        <v>0</v>
      </c>
      <c r="P125" s="150" t="n">
        <f aca="false">+'POST Results'!P127*'POST Results'!$U127</f>
        <v>0</v>
      </c>
      <c r="Q125" s="152" t="n">
        <f aca="false">+'POST Results'!Q127*'POST Results'!$U127</f>
        <v>0</v>
      </c>
      <c r="V125" s="67" t="n">
        <f aca="false">+B125+D125+C125+E125</f>
        <v>0</v>
      </c>
      <c r="W125" s="68" t="n">
        <f aca="false">+F125+G125+H125+I125</f>
        <v>0</v>
      </c>
      <c r="X125" s="68" t="n">
        <f aca="false">SUM(J125:M125)</f>
        <v>0</v>
      </c>
    </row>
    <row r="126" customFormat="false" ht="12.75" hidden="false" customHeight="false" outlineLevel="0" collapsed="false">
      <c r="A126" s="133" t="n">
        <f aca="false">+'POST Results'!A128</f>
        <v>30202</v>
      </c>
      <c r="B126" s="151" t="n">
        <f aca="false">+'POST Results'!B128*'POST Results'!$U128</f>
        <v>0</v>
      </c>
      <c r="C126" s="150" t="n">
        <f aca="false">+'POST Results'!C128*'POST Results'!$U128</f>
        <v>-0</v>
      </c>
      <c r="D126" s="150" t="n">
        <f aca="false">+'POST Results'!D128*'POST Results'!$U128</f>
        <v>0</v>
      </c>
      <c r="E126" s="152" t="n">
        <f aca="false">+'POST Results'!E128*'POST Results'!$U128</f>
        <v>-0</v>
      </c>
      <c r="F126" s="151" t="n">
        <f aca="false">+'POST Results'!F128*'POST Results'!$U128</f>
        <v>0</v>
      </c>
      <c r="G126" s="150" t="n">
        <f aca="false">+'POST Results'!G128*'POST Results'!$U128</f>
        <v>0</v>
      </c>
      <c r="H126" s="150" t="n">
        <f aca="false">+'POST Results'!H128*'POST Results'!$U128</f>
        <v>0</v>
      </c>
      <c r="I126" s="152" t="n">
        <f aca="false">+'POST Results'!I128*'POST Results'!$U128</f>
        <v>0</v>
      </c>
      <c r="J126" s="150" t="n">
        <f aca="false">+'POST Results'!J128*'POST Results'!$U128</f>
        <v>0</v>
      </c>
      <c r="K126" s="150" t="n">
        <f aca="false">+'POST Results'!K128*'POST Results'!$U128</f>
        <v>-0</v>
      </c>
      <c r="L126" s="150" t="n">
        <f aca="false">+'POST Results'!L128*'POST Results'!$U128</f>
        <v>0</v>
      </c>
      <c r="M126" s="150" t="n">
        <f aca="false">+'POST Results'!M128*'POST Results'!$U128</f>
        <v>-0</v>
      </c>
      <c r="N126" s="151" t="n">
        <f aca="false">+'POST Results'!N128*'POST Results'!$U128</f>
        <v>0</v>
      </c>
      <c r="O126" s="150" t="n">
        <f aca="false">+'POST Results'!O128*'POST Results'!$U128</f>
        <v>0</v>
      </c>
      <c r="P126" s="150" t="n">
        <f aca="false">+'POST Results'!P128*'POST Results'!$U128</f>
        <v>0</v>
      </c>
      <c r="Q126" s="152" t="n">
        <f aca="false">+'POST Results'!Q128*'POST Results'!$U128</f>
        <v>0</v>
      </c>
      <c r="V126" s="67" t="n">
        <f aca="false">+B126+D126+C126+E126</f>
        <v>0</v>
      </c>
      <c r="W126" s="68" t="n">
        <f aca="false">+F126+G126+H126+I126</f>
        <v>0</v>
      </c>
      <c r="X126" s="68" t="n">
        <f aca="false">SUM(J126:M126)</f>
        <v>0</v>
      </c>
    </row>
    <row r="127" customFormat="false" ht="12.75" hidden="false" customHeight="false" outlineLevel="0" collapsed="false">
      <c r="A127" s="133" t="n">
        <f aca="false">+'POST Results'!A129</f>
        <v>30203</v>
      </c>
      <c r="B127" s="151" t="n">
        <f aca="false">+'POST Results'!B129*'POST Results'!$U129</f>
        <v>0</v>
      </c>
      <c r="C127" s="150" t="n">
        <f aca="false">+'POST Results'!C129*'POST Results'!$U129</f>
        <v>-0</v>
      </c>
      <c r="D127" s="150" t="n">
        <f aca="false">+'POST Results'!D129*'POST Results'!$U129</f>
        <v>0</v>
      </c>
      <c r="E127" s="152" t="n">
        <f aca="false">+'POST Results'!E129*'POST Results'!$U129</f>
        <v>-0</v>
      </c>
      <c r="F127" s="151" t="n">
        <f aca="false">+'POST Results'!F129*'POST Results'!$U129</f>
        <v>0</v>
      </c>
      <c r="G127" s="150" t="n">
        <f aca="false">+'POST Results'!G129*'POST Results'!$U129</f>
        <v>0</v>
      </c>
      <c r="H127" s="150" t="n">
        <f aca="false">+'POST Results'!H129*'POST Results'!$U129</f>
        <v>0</v>
      </c>
      <c r="I127" s="152" t="n">
        <f aca="false">+'POST Results'!I129*'POST Results'!$U129</f>
        <v>0</v>
      </c>
      <c r="J127" s="150" t="n">
        <f aca="false">+'POST Results'!J129*'POST Results'!$U129</f>
        <v>0</v>
      </c>
      <c r="K127" s="150" t="n">
        <f aca="false">+'POST Results'!K129*'POST Results'!$U129</f>
        <v>-0</v>
      </c>
      <c r="L127" s="150" t="n">
        <f aca="false">+'POST Results'!L129*'POST Results'!$U129</f>
        <v>0</v>
      </c>
      <c r="M127" s="150" t="n">
        <f aca="false">+'POST Results'!M129*'POST Results'!$U129</f>
        <v>-0</v>
      </c>
      <c r="N127" s="151" t="n">
        <f aca="false">+'POST Results'!N129*'POST Results'!$U129</f>
        <v>0</v>
      </c>
      <c r="O127" s="150" t="n">
        <f aca="false">+'POST Results'!O129*'POST Results'!$U129</f>
        <v>0</v>
      </c>
      <c r="P127" s="150" t="n">
        <f aca="false">+'POST Results'!P129*'POST Results'!$U129</f>
        <v>0</v>
      </c>
      <c r="Q127" s="152" t="n">
        <f aca="false">+'POST Results'!Q129*'POST Results'!$U129</f>
        <v>0</v>
      </c>
      <c r="V127" s="67" t="n">
        <f aca="false">+B127+D127+C127+E127</f>
        <v>0</v>
      </c>
      <c r="W127" s="68" t="n">
        <f aca="false">+F127+G127+H127+I127</f>
        <v>0</v>
      </c>
      <c r="X127" s="68" t="n">
        <f aca="false">SUM(J127:M127)</f>
        <v>0</v>
      </c>
    </row>
    <row r="128" customFormat="false" ht="12.75" hidden="false" customHeight="false" outlineLevel="0" collapsed="false">
      <c r="A128" s="133" t="n">
        <f aca="false">+'POST Results'!A130</f>
        <v>30204</v>
      </c>
      <c r="B128" s="151" t="n">
        <f aca="false">+'POST Results'!B130*'POST Results'!$U130</f>
        <v>0</v>
      </c>
      <c r="C128" s="150" t="n">
        <f aca="false">+'POST Results'!C130*'POST Results'!$U130</f>
        <v>-0</v>
      </c>
      <c r="D128" s="150" t="n">
        <f aca="false">+'POST Results'!D130*'POST Results'!$U130</f>
        <v>0</v>
      </c>
      <c r="E128" s="152" t="n">
        <f aca="false">+'POST Results'!E130*'POST Results'!$U130</f>
        <v>-0</v>
      </c>
      <c r="F128" s="151" t="n">
        <f aca="false">+'POST Results'!F130*'POST Results'!$U130</f>
        <v>0</v>
      </c>
      <c r="G128" s="150" t="n">
        <f aca="false">+'POST Results'!G130*'POST Results'!$U130</f>
        <v>0</v>
      </c>
      <c r="H128" s="150" t="n">
        <f aca="false">+'POST Results'!H130*'POST Results'!$U130</f>
        <v>0</v>
      </c>
      <c r="I128" s="152" t="n">
        <f aca="false">+'POST Results'!I130*'POST Results'!$U130</f>
        <v>0</v>
      </c>
      <c r="J128" s="150" t="n">
        <f aca="false">+'POST Results'!J130*'POST Results'!$U130</f>
        <v>0</v>
      </c>
      <c r="K128" s="150" t="n">
        <f aca="false">+'POST Results'!K130*'POST Results'!$U130</f>
        <v>-0</v>
      </c>
      <c r="L128" s="150" t="n">
        <f aca="false">+'POST Results'!L130*'POST Results'!$U130</f>
        <v>0</v>
      </c>
      <c r="M128" s="150" t="n">
        <f aca="false">+'POST Results'!M130*'POST Results'!$U130</f>
        <v>-0</v>
      </c>
      <c r="N128" s="151" t="n">
        <f aca="false">+'POST Results'!N130*'POST Results'!$U130</f>
        <v>0</v>
      </c>
      <c r="O128" s="150" t="n">
        <f aca="false">+'POST Results'!O130*'POST Results'!$U130</f>
        <v>0</v>
      </c>
      <c r="P128" s="150" t="n">
        <f aca="false">+'POST Results'!P130*'POST Results'!$U130</f>
        <v>0</v>
      </c>
      <c r="Q128" s="152" t="n">
        <f aca="false">+'POST Results'!Q130*'POST Results'!$U130</f>
        <v>0</v>
      </c>
      <c r="V128" s="67" t="n">
        <f aca="false">+B128+D128+C128+E128</f>
        <v>0</v>
      </c>
      <c r="W128" s="68" t="n">
        <f aca="false">+F128+G128+H128+I128</f>
        <v>0</v>
      </c>
      <c r="X128" s="68" t="n">
        <f aca="false">SUM(J128:M128)</f>
        <v>0</v>
      </c>
    </row>
    <row r="129" customFormat="false" ht="12.75" hidden="false" customHeight="false" outlineLevel="0" collapsed="false">
      <c r="A129" s="133" t="n">
        <f aca="false">+'POST Results'!A131</f>
        <v>30301</v>
      </c>
      <c r="B129" s="151" t="n">
        <f aca="false">+'POST Results'!B131*'POST Results'!$U131</f>
        <v>0</v>
      </c>
      <c r="C129" s="150" t="n">
        <f aca="false">+'POST Results'!C131*'POST Results'!$U131</f>
        <v>-0</v>
      </c>
      <c r="D129" s="150" t="n">
        <f aca="false">+'POST Results'!D131*'POST Results'!$U131</f>
        <v>0</v>
      </c>
      <c r="E129" s="152" t="n">
        <f aca="false">+'POST Results'!E131*'POST Results'!$U131</f>
        <v>-0</v>
      </c>
      <c r="F129" s="151" t="n">
        <f aca="false">+'POST Results'!F131*'POST Results'!$U131</f>
        <v>0</v>
      </c>
      <c r="G129" s="150" t="n">
        <f aca="false">+'POST Results'!G131*'POST Results'!$U131</f>
        <v>0</v>
      </c>
      <c r="H129" s="150" t="n">
        <f aca="false">+'POST Results'!H131*'POST Results'!$U131</f>
        <v>0</v>
      </c>
      <c r="I129" s="152" t="n">
        <f aca="false">+'POST Results'!I131*'POST Results'!$U131</f>
        <v>0</v>
      </c>
      <c r="J129" s="150" t="n">
        <f aca="false">+'POST Results'!J131*'POST Results'!$U131</f>
        <v>0</v>
      </c>
      <c r="K129" s="150" t="n">
        <f aca="false">+'POST Results'!K131*'POST Results'!$U131</f>
        <v>-0</v>
      </c>
      <c r="L129" s="150" t="n">
        <f aca="false">+'POST Results'!L131*'POST Results'!$U131</f>
        <v>0</v>
      </c>
      <c r="M129" s="150" t="n">
        <f aca="false">+'POST Results'!M131*'POST Results'!$U131</f>
        <v>-0</v>
      </c>
      <c r="N129" s="151" t="n">
        <f aca="false">+'POST Results'!N131*'POST Results'!$U131</f>
        <v>0</v>
      </c>
      <c r="O129" s="150" t="n">
        <f aca="false">+'POST Results'!O131*'POST Results'!$U131</f>
        <v>0</v>
      </c>
      <c r="P129" s="150" t="n">
        <f aca="false">+'POST Results'!P131*'POST Results'!$U131</f>
        <v>0</v>
      </c>
      <c r="Q129" s="152" t="n">
        <f aca="false">+'POST Results'!Q131*'POST Results'!$U131</f>
        <v>0</v>
      </c>
      <c r="V129" s="67" t="n">
        <f aca="false">+B129+D129+C129+E129</f>
        <v>0</v>
      </c>
      <c r="W129" s="68" t="n">
        <f aca="false">+F129+G129+H129+I129</f>
        <v>0</v>
      </c>
      <c r="X129" s="68" t="n">
        <f aca="false">SUM(J129:M129)</f>
        <v>0</v>
      </c>
    </row>
    <row r="130" customFormat="false" ht="12.75" hidden="false" customHeight="false" outlineLevel="0" collapsed="false">
      <c r="A130" s="133" t="n">
        <f aca="false">+'POST Results'!A132</f>
        <v>30302</v>
      </c>
      <c r="B130" s="151" t="n">
        <f aca="false">+'POST Results'!B132*'POST Results'!$U132</f>
        <v>0</v>
      </c>
      <c r="C130" s="150" t="n">
        <f aca="false">+'POST Results'!C132*'POST Results'!$U132</f>
        <v>-0</v>
      </c>
      <c r="D130" s="150" t="n">
        <f aca="false">+'POST Results'!D132*'POST Results'!$U132</f>
        <v>0</v>
      </c>
      <c r="E130" s="152" t="n">
        <f aca="false">+'POST Results'!E132*'POST Results'!$U132</f>
        <v>-0</v>
      </c>
      <c r="F130" s="151" t="n">
        <f aca="false">+'POST Results'!F132*'POST Results'!$U132</f>
        <v>0</v>
      </c>
      <c r="G130" s="150" t="n">
        <f aca="false">+'POST Results'!G132*'POST Results'!$U132</f>
        <v>0</v>
      </c>
      <c r="H130" s="150" t="n">
        <f aca="false">+'POST Results'!H132*'POST Results'!$U132</f>
        <v>0</v>
      </c>
      <c r="I130" s="152" t="n">
        <f aca="false">+'POST Results'!I132*'POST Results'!$U132</f>
        <v>0</v>
      </c>
      <c r="J130" s="150" t="n">
        <f aca="false">+'POST Results'!J132*'POST Results'!$U132</f>
        <v>0</v>
      </c>
      <c r="K130" s="150" t="n">
        <f aca="false">+'POST Results'!K132*'POST Results'!$U132</f>
        <v>-0</v>
      </c>
      <c r="L130" s="150" t="n">
        <f aca="false">+'POST Results'!L132*'POST Results'!$U132</f>
        <v>0</v>
      </c>
      <c r="M130" s="150" t="n">
        <f aca="false">+'POST Results'!M132*'POST Results'!$U132</f>
        <v>-0</v>
      </c>
      <c r="N130" s="151" t="n">
        <f aca="false">+'POST Results'!N132*'POST Results'!$U132</f>
        <v>0</v>
      </c>
      <c r="O130" s="150" t="n">
        <f aca="false">+'POST Results'!O132*'POST Results'!$U132</f>
        <v>0</v>
      </c>
      <c r="P130" s="150" t="n">
        <f aca="false">+'POST Results'!P132*'POST Results'!$U132</f>
        <v>0</v>
      </c>
      <c r="Q130" s="152" t="n">
        <f aca="false">+'POST Results'!Q132*'POST Results'!$U132</f>
        <v>0</v>
      </c>
      <c r="V130" s="67" t="n">
        <f aca="false">+B130+D130+C130+E130</f>
        <v>0</v>
      </c>
      <c r="W130" s="68" t="n">
        <f aca="false">+F130+G130+H130+I130</f>
        <v>0</v>
      </c>
      <c r="X130" s="68" t="n">
        <f aca="false">SUM(J130:M130)</f>
        <v>0</v>
      </c>
    </row>
    <row r="131" customFormat="false" ht="12.75" hidden="false" customHeight="false" outlineLevel="0" collapsed="false">
      <c r="A131" s="133" t="n">
        <f aca="false">+'POST Results'!A133</f>
        <v>30303</v>
      </c>
      <c r="B131" s="151" t="n">
        <f aca="false">+'POST Results'!B133*'POST Results'!$U133</f>
        <v>0</v>
      </c>
      <c r="C131" s="150" t="n">
        <f aca="false">+'POST Results'!C133*'POST Results'!$U133</f>
        <v>-0</v>
      </c>
      <c r="D131" s="150" t="n">
        <f aca="false">+'POST Results'!D133*'POST Results'!$U133</f>
        <v>0</v>
      </c>
      <c r="E131" s="152" t="n">
        <f aca="false">+'POST Results'!E133*'POST Results'!$U133</f>
        <v>-0</v>
      </c>
      <c r="F131" s="151" t="n">
        <f aca="false">+'POST Results'!F133*'POST Results'!$U133</f>
        <v>0</v>
      </c>
      <c r="G131" s="150" t="n">
        <f aca="false">+'POST Results'!G133*'POST Results'!$U133</f>
        <v>-0</v>
      </c>
      <c r="H131" s="150" t="n">
        <f aca="false">+'POST Results'!H133*'POST Results'!$U133</f>
        <v>0</v>
      </c>
      <c r="I131" s="152" t="n">
        <f aca="false">+'POST Results'!I133*'POST Results'!$U133</f>
        <v>-0</v>
      </c>
      <c r="J131" s="150" t="n">
        <f aca="false">+'POST Results'!J133*'POST Results'!$U133</f>
        <v>0</v>
      </c>
      <c r="K131" s="150" t="n">
        <f aca="false">+'POST Results'!K133*'POST Results'!$U133</f>
        <v>-0</v>
      </c>
      <c r="L131" s="150" t="n">
        <f aca="false">+'POST Results'!L133*'POST Results'!$U133</f>
        <v>0</v>
      </c>
      <c r="M131" s="150" t="n">
        <f aca="false">+'POST Results'!M133*'POST Results'!$U133</f>
        <v>-0</v>
      </c>
      <c r="N131" s="151" t="n">
        <f aca="false">+'POST Results'!N133*'POST Results'!$U133</f>
        <v>0</v>
      </c>
      <c r="O131" s="150" t="n">
        <f aca="false">+'POST Results'!O133*'POST Results'!$U133</f>
        <v>-0</v>
      </c>
      <c r="P131" s="150" t="n">
        <f aca="false">+'POST Results'!P133*'POST Results'!$U133</f>
        <v>0</v>
      </c>
      <c r="Q131" s="152" t="n">
        <f aca="false">+'POST Results'!Q133*'POST Results'!$U133</f>
        <v>-0</v>
      </c>
      <c r="V131" s="67" t="n">
        <f aca="false">+B131+D131+C131+E131</f>
        <v>0</v>
      </c>
      <c r="W131" s="68" t="n">
        <f aca="false">+F131+G131+H131+I131</f>
        <v>0</v>
      </c>
      <c r="X131" s="68" t="n">
        <f aca="false">SUM(J131:M131)</f>
        <v>0</v>
      </c>
    </row>
    <row r="132" customFormat="false" ht="12.75" hidden="false" customHeight="false" outlineLevel="0" collapsed="false">
      <c r="A132" s="133" t="n">
        <f aca="false">+'POST Results'!A134</f>
        <v>30304</v>
      </c>
      <c r="B132" s="151" t="n">
        <f aca="false">+'POST Results'!B134*'POST Results'!$U134</f>
        <v>0</v>
      </c>
      <c r="C132" s="150" t="n">
        <f aca="false">+'POST Results'!C134*'POST Results'!$U134</f>
        <v>-0</v>
      </c>
      <c r="D132" s="150" t="n">
        <f aca="false">+'POST Results'!D134*'POST Results'!$U134</f>
        <v>0</v>
      </c>
      <c r="E132" s="152" t="n">
        <f aca="false">+'POST Results'!E134*'POST Results'!$U134</f>
        <v>-0</v>
      </c>
      <c r="F132" s="151" t="n">
        <f aca="false">+'POST Results'!F134*'POST Results'!$U134</f>
        <v>0</v>
      </c>
      <c r="G132" s="150" t="n">
        <f aca="false">+'POST Results'!G134*'POST Results'!$U134</f>
        <v>-0</v>
      </c>
      <c r="H132" s="150" t="n">
        <f aca="false">+'POST Results'!H134*'POST Results'!$U134</f>
        <v>0</v>
      </c>
      <c r="I132" s="152" t="n">
        <f aca="false">+'POST Results'!I134*'POST Results'!$U134</f>
        <v>-0</v>
      </c>
      <c r="J132" s="150" t="n">
        <f aca="false">+'POST Results'!J134*'POST Results'!$U134</f>
        <v>0</v>
      </c>
      <c r="K132" s="150" t="n">
        <f aca="false">+'POST Results'!K134*'POST Results'!$U134</f>
        <v>-0</v>
      </c>
      <c r="L132" s="150" t="n">
        <f aca="false">+'POST Results'!L134*'POST Results'!$U134</f>
        <v>0</v>
      </c>
      <c r="M132" s="150" t="n">
        <f aca="false">+'POST Results'!M134*'POST Results'!$U134</f>
        <v>-0</v>
      </c>
      <c r="N132" s="151" t="n">
        <f aca="false">+'POST Results'!N134*'POST Results'!$U134</f>
        <v>0</v>
      </c>
      <c r="O132" s="150" t="n">
        <f aca="false">+'POST Results'!O134*'POST Results'!$U134</f>
        <v>-0</v>
      </c>
      <c r="P132" s="150" t="n">
        <f aca="false">+'POST Results'!P134*'POST Results'!$U134</f>
        <v>0</v>
      </c>
      <c r="Q132" s="152" t="n">
        <f aca="false">+'POST Results'!Q134*'POST Results'!$U134</f>
        <v>-0</v>
      </c>
      <c r="V132" s="67" t="n">
        <f aca="false">+B132+D132+C132+E132</f>
        <v>0</v>
      </c>
      <c r="W132" s="68" t="n">
        <f aca="false">+F132+G132+H132+I132</f>
        <v>0</v>
      </c>
      <c r="X132" s="68" t="n">
        <f aca="false">SUM(J132:M132)</f>
        <v>0</v>
      </c>
    </row>
    <row r="133" customFormat="false" ht="12.75" hidden="false" customHeight="false" outlineLevel="0" collapsed="false">
      <c r="A133" s="133" t="n">
        <f aca="false">+'POST Results'!A135</f>
        <v>30305</v>
      </c>
      <c r="B133" s="151" t="n">
        <f aca="false">+'POST Results'!B135*'POST Results'!$U135</f>
        <v>0</v>
      </c>
      <c r="C133" s="150" t="n">
        <f aca="false">+'POST Results'!C135*'POST Results'!$U135</f>
        <v>-0</v>
      </c>
      <c r="D133" s="150" t="n">
        <f aca="false">+'POST Results'!D135*'POST Results'!$U135</f>
        <v>0</v>
      </c>
      <c r="E133" s="152" t="n">
        <f aca="false">+'POST Results'!E135*'POST Results'!$U135</f>
        <v>-0</v>
      </c>
      <c r="F133" s="151" t="n">
        <f aca="false">+'POST Results'!F135*'POST Results'!$U135</f>
        <v>0</v>
      </c>
      <c r="G133" s="150" t="n">
        <f aca="false">+'POST Results'!G135*'POST Results'!$U135</f>
        <v>0</v>
      </c>
      <c r="H133" s="150" t="n">
        <f aca="false">+'POST Results'!H135*'POST Results'!$U135</f>
        <v>0</v>
      </c>
      <c r="I133" s="152" t="n">
        <f aca="false">+'POST Results'!I135*'POST Results'!$U135</f>
        <v>0</v>
      </c>
      <c r="J133" s="150" t="n">
        <f aca="false">+'POST Results'!J135*'POST Results'!$U135</f>
        <v>0</v>
      </c>
      <c r="K133" s="150" t="n">
        <f aca="false">+'POST Results'!K135*'POST Results'!$U135</f>
        <v>-0</v>
      </c>
      <c r="L133" s="150" t="n">
        <f aca="false">+'POST Results'!L135*'POST Results'!$U135</f>
        <v>0</v>
      </c>
      <c r="M133" s="150" t="n">
        <f aca="false">+'POST Results'!M135*'POST Results'!$U135</f>
        <v>-0</v>
      </c>
      <c r="N133" s="151" t="n">
        <f aca="false">+'POST Results'!N135*'POST Results'!$U135</f>
        <v>0</v>
      </c>
      <c r="O133" s="150" t="n">
        <f aca="false">+'POST Results'!O135*'POST Results'!$U135</f>
        <v>0</v>
      </c>
      <c r="P133" s="150" t="n">
        <f aca="false">+'POST Results'!P135*'POST Results'!$U135</f>
        <v>0</v>
      </c>
      <c r="Q133" s="152" t="n">
        <f aca="false">+'POST Results'!Q135*'POST Results'!$U135</f>
        <v>0</v>
      </c>
      <c r="V133" s="67" t="n">
        <f aca="false">+B133+D133+C133+E133</f>
        <v>0</v>
      </c>
      <c r="W133" s="68" t="n">
        <f aca="false">+F133+G133+H133+I133</f>
        <v>0</v>
      </c>
      <c r="X133" s="68" t="n">
        <f aca="false">SUM(J133:M133)</f>
        <v>0</v>
      </c>
    </row>
    <row r="134" customFormat="false" ht="12.75" hidden="false" customHeight="false" outlineLevel="0" collapsed="false">
      <c r="A134" s="133" t="n">
        <f aca="false">+'POST Results'!A136</f>
        <v>30306</v>
      </c>
      <c r="B134" s="151" t="n">
        <f aca="false">+'POST Results'!B136*'POST Results'!$U136</f>
        <v>0</v>
      </c>
      <c r="C134" s="150" t="n">
        <f aca="false">+'POST Results'!C136*'POST Results'!$U136</f>
        <v>-0</v>
      </c>
      <c r="D134" s="150" t="n">
        <f aca="false">+'POST Results'!D136*'POST Results'!$U136</f>
        <v>0</v>
      </c>
      <c r="E134" s="152" t="n">
        <f aca="false">+'POST Results'!E136*'POST Results'!$U136</f>
        <v>-0</v>
      </c>
      <c r="F134" s="151" t="n">
        <f aca="false">+'POST Results'!F136*'POST Results'!$U136</f>
        <v>0</v>
      </c>
      <c r="G134" s="150" t="n">
        <f aca="false">+'POST Results'!G136*'POST Results'!$U136</f>
        <v>0</v>
      </c>
      <c r="H134" s="150" t="n">
        <f aca="false">+'POST Results'!H136*'POST Results'!$U136</f>
        <v>0</v>
      </c>
      <c r="I134" s="152" t="n">
        <f aca="false">+'POST Results'!I136*'POST Results'!$U136</f>
        <v>0</v>
      </c>
      <c r="J134" s="150" t="n">
        <f aca="false">+'POST Results'!J136*'POST Results'!$U136</f>
        <v>0</v>
      </c>
      <c r="K134" s="150" t="n">
        <f aca="false">+'POST Results'!K136*'POST Results'!$U136</f>
        <v>-0</v>
      </c>
      <c r="L134" s="150" t="n">
        <f aca="false">+'POST Results'!L136*'POST Results'!$U136</f>
        <v>0</v>
      </c>
      <c r="M134" s="150" t="n">
        <f aca="false">+'POST Results'!M136*'POST Results'!$U136</f>
        <v>-0</v>
      </c>
      <c r="N134" s="151" t="n">
        <f aca="false">+'POST Results'!N136*'POST Results'!$U136</f>
        <v>0</v>
      </c>
      <c r="O134" s="150" t="n">
        <f aca="false">+'POST Results'!O136*'POST Results'!$U136</f>
        <v>0</v>
      </c>
      <c r="P134" s="150" t="n">
        <f aca="false">+'POST Results'!P136*'POST Results'!$U136</f>
        <v>0</v>
      </c>
      <c r="Q134" s="152" t="n">
        <f aca="false">+'POST Results'!Q136*'POST Results'!$U136</f>
        <v>0</v>
      </c>
      <c r="V134" s="67" t="n">
        <f aca="false">+B134+D134+C134+E134</f>
        <v>0</v>
      </c>
      <c r="W134" s="68" t="n">
        <f aca="false">+F134+G134+H134+I134</f>
        <v>0</v>
      </c>
      <c r="X134" s="68" t="n">
        <f aca="false">SUM(J134:M134)</f>
        <v>0</v>
      </c>
    </row>
    <row r="135" customFormat="false" ht="12.75" hidden="false" customHeight="false" outlineLevel="0" collapsed="false">
      <c r="A135" s="133" t="n">
        <f aca="false">+'POST Results'!A137</f>
        <v>30401</v>
      </c>
      <c r="B135" s="151" t="n">
        <f aca="false">+'POST Results'!B137*'POST Results'!$U137</f>
        <v>0</v>
      </c>
      <c r="C135" s="150" t="n">
        <f aca="false">+'POST Results'!C137*'POST Results'!$U137</f>
        <v>-0</v>
      </c>
      <c r="D135" s="150" t="n">
        <f aca="false">+'POST Results'!D137*'POST Results'!$U137</f>
        <v>0</v>
      </c>
      <c r="E135" s="152" t="n">
        <f aca="false">+'POST Results'!E137*'POST Results'!$U137</f>
        <v>-0</v>
      </c>
      <c r="F135" s="151" t="n">
        <f aca="false">+'POST Results'!F137*'POST Results'!$U137</f>
        <v>0</v>
      </c>
      <c r="G135" s="150" t="n">
        <f aca="false">+'POST Results'!G137*'POST Results'!$U137</f>
        <v>0</v>
      </c>
      <c r="H135" s="150" t="n">
        <f aca="false">+'POST Results'!H137*'POST Results'!$U137</f>
        <v>0</v>
      </c>
      <c r="I135" s="152" t="n">
        <f aca="false">+'POST Results'!I137*'POST Results'!$U137</f>
        <v>0</v>
      </c>
      <c r="J135" s="150" t="n">
        <f aca="false">+'POST Results'!J137*'POST Results'!$U137</f>
        <v>0</v>
      </c>
      <c r="K135" s="150" t="n">
        <f aca="false">+'POST Results'!K137*'POST Results'!$U137</f>
        <v>-0</v>
      </c>
      <c r="L135" s="150" t="n">
        <f aca="false">+'POST Results'!L137*'POST Results'!$U137</f>
        <v>0</v>
      </c>
      <c r="M135" s="150" t="n">
        <f aca="false">+'POST Results'!M137*'POST Results'!$U137</f>
        <v>-0</v>
      </c>
      <c r="N135" s="151" t="n">
        <f aca="false">+'POST Results'!N137*'POST Results'!$U137</f>
        <v>0</v>
      </c>
      <c r="O135" s="150" t="n">
        <f aca="false">+'POST Results'!O137*'POST Results'!$U137</f>
        <v>0</v>
      </c>
      <c r="P135" s="150" t="n">
        <f aca="false">+'POST Results'!P137*'POST Results'!$U137</f>
        <v>0</v>
      </c>
      <c r="Q135" s="152" t="n">
        <f aca="false">+'POST Results'!Q137*'POST Results'!$U137</f>
        <v>0</v>
      </c>
      <c r="V135" s="67" t="n">
        <f aca="false">+B135+D135+C135+E135</f>
        <v>0</v>
      </c>
      <c r="W135" s="68" t="n">
        <f aca="false">+F135+G135+H135+I135</f>
        <v>0</v>
      </c>
      <c r="X135" s="68" t="n">
        <f aca="false">SUM(J135:M135)</f>
        <v>0</v>
      </c>
    </row>
    <row r="136" customFormat="false" ht="12.75" hidden="false" customHeight="false" outlineLevel="0" collapsed="false">
      <c r="A136" s="133" t="n">
        <f aca="false">+'POST Results'!A138</f>
        <v>30402</v>
      </c>
      <c r="B136" s="151" t="n">
        <f aca="false">+'POST Results'!B138*'POST Results'!$U138</f>
        <v>0</v>
      </c>
      <c r="C136" s="150" t="n">
        <f aca="false">+'POST Results'!C138*'POST Results'!$U138</f>
        <v>-0</v>
      </c>
      <c r="D136" s="150" t="n">
        <f aca="false">+'POST Results'!D138*'POST Results'!$U138</f>
        <v>0</v>
      </c>
      <c r="E136" s="152" t="n">
        <f aca="false">+'POST Results'!E138*'POST Results'!$U138</f>
        <v>-0</v>
      </c>
      <c r="F136" s="151" t="n">
        <f aca="false">+'POST Results'!F138*'POST Results'!$U138</f>
        <v>0</v>
      </c>
      <c r="G136" s="150" t="n">
        <f aca="false">+'POST Results'!G138*'POST Results'!$U138</f>
        <v>0</v>
      </c>
      <c r="H136" s="150" t="n">
        <f aca="false">+'POST Results'!H138*'POST Results'!$U138</f>
        <v>0</v>
      </c>
      <c r="I136" s="152" t="n">
        <f aca="false">+'POST Results'!I138*'POST Results'!$U138</f>
        <v>0</v>
      </c>
      <c r="J136" s="150" t="n">
        <f aca="false">+'POST Results'!J138*'POST Results'!$U138</f>
        <v>0</v>
      </c>
      <c r="K136" s="150" t="n">
        <f aca="false">+'POST Results'!K138*'POST Results'!$U138</f>
        <v>-0</v>
      </c>
      <c r="L136" s="150" t="n">
        <f aca="false">+'POST Results'!L138*'POST Results'!$U138</f>
        <v>0</v>
      </c>
      <c r="M136" s="150" t="n">
        <f aca="false">+'POST Results'!M138*'POST Results'!$U138</f>
        <v>-0</v>
      </c>
      <c r="N136" s="151" t="n">
        <f aca="false">+'POST Results'!N138*'POST Results'!$U138</f>
        <v>0</v>
      </c>
      <c r="O136" s="150" t="n">
        <f aca="false">+'POST Results'!O138*'POST Results'!$U138</f>
        <v>0</v>
      </c>
      <c r="P136" s="150" t="n">
        <f aca="false">+'POST Results'!P138*'POST Results'!$U138</f>
        <v>0</v>
      </c>
      <c r="Q136" s="152" t="n">
        <f aca="false">+'POST Results'!Q138*'POST Results'!$U138</f>
        <v>0</v>
      </c>
      <c r="V136" s="67" t="n">
        <f aca="false">+B136+D136+C136+E136</f>
        <v>0</v>
      </c>
      <c r="W136" s="68" t="n">
        <f aca="false">+F136+G136+H136+I136</f>
        <v>0</v>
      </c>
      <c r="X136" s="68" t="n">
        <f aca="false">SUM(J136:M136)</f>
        <v>0</v>
      </c>
    </row>
    <row r="137" customFormat="false" ht="12.75" hidden="false" customHeight="false" outlineLevel="0" collapsed="false">
      <c r="A137" s="133" t="n">
        <f aca="false">+'POST Results'!A139</f>
        <v>30403</v>
      </c>
      <c r="B137" s="151" t="n">
        <f aca="false">+'POST Results'!B139*'POST Results'!$U139</f>
        <v>0</v>
      </c>
      <c r="C137" s="150" t="n">
        <f aca="false">+'POST Results'!C139*'POST Results'!$U139</f>
        <v>-0</v>
      </c>
      <c r="D137" s="150" t="n">
        <f aca="false">+'POST Results'!D139*'POST Results'!$U139</f>
        <v>0</v>
      </c>
      <c r="E137" s="152" t="n">
        <f aca="false">+'POST Results'!E139*'POST Results'!$U139</f>
        <v>-0</v>
      </c>
      <c r="F137" s="151" t="n">
        <f aca="false">+'POST Results'!F139*'POST Results'!$U139</f>
        <v>0</v>
      </c>
      <c r="G137" s="150" t="n">
        <f aca="false">+'POST Results'!G139*'POST Results'!$U139</f>
        <v>0</v>
      </c>
      <c r="H137" s="150" t="n">
        <f aca="false">+'POST Results'!H139*'POST Results'!$U139</f>
        <v>0</v>
      </c>
      <c r="I137" s="152" t="n">
        <f aca="false">+'POST Results'!I139*'POST Results'!$U139</f>
        <v>0</v>
      </c>
      <c r="J137" s="150" t="n">
        <f aca="false">+'POST Results'!J139*'POST Results'!$U139</f>
        <v>0</v>
      </c>
      <c r="K137" s="150" t="n">
        <f aca="false">+'POST Results'!K139*'POST Results'!$U139</f>
        <v>-0</v>
      </c>
      <c r="L137" s="150" t="n">
        <f aca="false">+'POST Results'!L139*'POST Results'!$U139</f>
        <v>0</v>
      </c>
      <c r="M137" s="150" t="n">
        <f aca="false">+'POST Results'!M139*'POST Results'!$U139</f>
        <v>-0</v>
      </c>
      <c r="N137" s="151" t="n">
        <f aca="false">+'POST Results'!N139*'POST Results'!$U139</f>
        <v>0</v>
      </c>
      <c r="O137" s="150" t="n">
        <f aca="false">+'POST Results'!O139*'POST Results'!$U139</f>
        <v>0</v>
      </c>
      <c r="P137" s="150" t="n">
        <f aca="false">+'POST Results'!P139*'POST Results'!$U139</f>
        <v>0</v>
      </c>
      <c r="Q137" s="152" t="n">
        <f aca="false">+'POST Results'!Q139*'POST Results'!$U139</f>
        <v>0</v>
      </c>
      <c r="V137" s="67" t="n">
        <f aca="false">+B137+D137+C137+E137</f>
        <v>0</v>
      </c>
      <c r="W137" s="68" t="n">
        <f aca="false">+F137+G137+H137+I137</f>
        <v>0</v>
      </c>
      <c r="X137" s="68" t="n">
        <f aca="false">SUM(J137:M137)</f>
        <v>0</v>
      </c>
    </row>
    <row r="138" customFormat="false" ht="12.75" hidden="false" customHeight="false" outlineLevel="0" collapsed="false">
      <c r="A138" s="133" t="n">
        <f aca="false">+'POST Results'!A140</f>
        <v>30404</v>
      </c>
      <c r="B138" s="151" t="n">
        <f aca="false">+'POST Results'!B140*'POST Results'!$U140</f>
        <v>0</v>
      </c>
      <c r="C138" s="150" t="n">
        <f aca="false">+'POST Results'!C140*'POST Results'!$U140</f>
        <v>-0</v>
      </c>
      <c r="D138" s="150" t="n">
        <f aca="false">+'POST Results'!D140*'POST Results'!$U140</f>
        <v>0</v>
      </c>
      <c r="E138" s="152" t="n">
        <f aca="false">+'POST Results'!E140*'POST Results'!$U140</f>
        <v>-0</v>
      </c>
      <c r="F138" s="151" t="n">
        <f aca="false">+'POST Results'!F140*'POST Results'!$U140</f>
        <v>0</v>
      </c>
      <c r="G138" s="150" t="n">
        <f aca="false">+'POST Results'!G140*'POST Results'!$U140</f>
        <v>0</v>
      </c>
      <c r="H138" s="150" t="n">
        <f aca="false">+'POST Results'!H140*'POST Results'!$U140</f>
        <v>0</v>
      </c>
      <c r="I138" s="152" t="n">
        <f aca="false">+'POST Results'!I140*'POST Results'!$U140</f>
        <v>0</v>
      </c>
      <c r="J138" s="150" t="n">
        <f aca="false">+'POST Results'!J140*'POST Results'!$U140</f>
        <v>0</v>
      </c>
      <c r="K138" s="150" t="n">
        <f aca="false">+'POST Results'!K140*'POST Results'!$U140</f>
        <v>-0</v>
      </c>
      <c r="L138" s="150" t="n">
        <f aca="false">+'POST Results'!L140*'POST Results'!$U140</f>
        <v>0</v>
      </c>
      <c r="M138" s="150" t="n">
        <f aca="false">+'POST Results'!M140*'POST Results'!$U140</f>
        <v>-0</v>
      </c>
      <c r="N138" s="151" t="n">
        <f aca="false">+'POST Results'!N140*'POST Results'!$U140</f>
        <v>0</v>
      </c>
      <c r="O138" s="150" t="n">
        <f aca="false">+'POST Results'!O140*'POST Results'!$U140</f>
        <v>0</v>
      </c>
      <c r="P138" s="150" t="n">
        <f aca="false">+'POST Results'!P140*'POST Results'!$U140</f>
        <v>0</v>
      </c>
      <c r="Q138" s="152" t="n">
        <f aca="false">+'POST Results'!Q140*'POST Results'!$U140</f>
        <v>0</v>
      </c>
      <c r="V138" s="67" t="n">
        <f aca="false">+B138+D138+C138+E138</f>
        <v>0</v>
      </c>
      <c r="W138" s="68" t="n">
        <f aca="false">+F138+G138+H138+I138</f>
        <v>0</v>
      </c>
      <c r="X138" s="68" t="n">
        <f aca="false">SUM(J138:M138)</f>
        <v>0</v>
      </c>
    </row>
    <row r="139" customFormat="false" ht="12.75" hidden="false" customHeight="false" outlineLevel="0" collapsed="false">
      <c r="A139" s="133" t="n">
        <f aca="false">+'POST Results'!A141</f>
        <v>30405</v>
      </c>
      <c r="B139" s="151" t="n">
        <f aca="false">+'POST Results'!B141*'POST Results'!$U141</f>
        <v>0</v>
      </c>
      <c r="C139" s="150" t="n">
        <f aca="false">+'POST Results'!C141*'POST Results'!$U141</f>
        <v>-0</v>
      </c>
      <c r="D139" s="150" t="n">
        <f aca="false">+'POST Results'!D141*'POST Results'!$U141</f>
        <v>0</v>
      </c>
      <c r="E139" s="152" t="n">
        <f aca="false">+'POST Results'!E141*'POST Results'!$U141</f>
        <v>-0</v>
      </c>
      <c r="F139" s="151" t="n">
        <f aca="false">+'POST Results'!F141*'POST Results'!$U141</f>
        <v>0</v>
      </c>
      <c r="G139" s="150" t="n">
        <f aca="false">+'POST Results'!G141*'POST Results'!$U141</f>
        <v>0</v>
      </c>
      <c r="H139" s="150" t="n">
        <f aca="false">+'POST Results'!H141*'POST Results'!$U141</f>
        <v>0</v>
      </c>
      <c r="I139" s="152" t="n">
        <f aca="false">+'POST Results'!I141*'POST Results'!$U141</f>
        <v>0</v>
      </c>
      <c r="J139" s="150" t="n">
        <f aca="false">+'POST Results'!J141*'POST Results'!$U141</f>
        <v>0</v>
      </c>
      <c r="K139" s="150" t="n">
        <f aca="false">+'POST Results'!K141*'POST Results'!$U141</f>
        <v>-0</v>
      </c>
      <c r="L139" s="150" t="n">
        <f aca="false">+'POST Results'!L141*'POST Results'!$U141</f>
        <v>0</v>
      </c>
      <c r="M139" s="150" t="n">
        <f aca="false">+'POST Results'!M141*'POST Results'!$U141</f>
        <v>-0</v>
      </c>
      <c r="N139" s="151" t="n">
        <f aca="false">+'POST Results'!N141*'POST Results'!$U141</f>
        <v>0</v>
      </c>
      <c r="O139" s="150" t="n">
        <f aca="false">+'POST Results'!O141*'POST Results'!$U141</f>
        <v>0</v>
      </c>
      <c r="P139" s="150" t="n">
        <f aca="false">+'POST Results'!P141*'POST Results'!$U141</f>
        <v>0</v>
      </c>
      <c r="Q139" s="152" t="n">
        <f aca="false">+'POST Results'!Q141*'POST Results'!$U141</f>
        <v>0</v>
      </c>
      <c r="V139" s="67" t="n">
        <f aca="false">+B139+D139+C139+E139</f>
        <v>0</v>
      </c>
      <c r="W139" s="68" t="n">
        <f aca="false">+F139+G139+H139+I139</f>
        <v>0</v>
      </c>
      <c r="X139" s="68" t="n">
        <f aca="false">SUM(J139:M139)</f>
        <v>0</v>
      </c>
    </row>
    <row r="140" customFormat="false" ht="12.75" hidden="false" customHeight="false" outlineLevel="0" collapsed="false">
      <c r="A140" s="133" t="n">
        <f aca="false">+'POST Results'!A142</f>
        <v>30406</v>
      </c>
      <c r="B140" s="151" t="n">
        <f aca="false">+'POST Results'!B142*'POST Results'!$U142</f>
        <v>0</v>
      </c>
      <c r="C140" s="150" t="n">
        <f aca="false">+'POST Results'!C142*'POST Results'!$U142</f>
        <v>0</v>
      </c>
      <c r="D140" s="150" t="n">
        <f aca="false">+'POST Results'!D142*'POST Results'!$U142</f>
        <v>0</v>
      </c>
      <c r="E140" s="152" t="n">
        <f aca="false">+'POST Results'!E142*'POST Results'!$U142</f>
        <v>0</v>
      </c>
      <c r="F140" s="151" t="n">
        <f aca="false">+'POST Results'!F142*'POST Results'!$U142</f>
        <v>0</v>
      </c>
      <c r="G140" s="150" t="n">
        <f aca="false">+'POST Results'!G142*'POST Results'!$U142</f>
        <v>0</v>
      </c>
      <c r="H140" s="150" t="n">
        <f aca="false">+'POST Results'!H142*'POST Results'!$U142</f>
        <v>0</v>
      </c>
      <c r="I140" s="152" t="n">
        <f aca="false">+'POST Results'!I142*'POST Results'!$U142</f>
        <v>0</v>
      </c>
      <c r="J140" s="150" t="n">
        <f aca="false">+'POST Results'!J142*'POST Results'!$U142</f>
        <v>0</v>
      </c>
      <c r="K140" s="150" t="n">
        <f aca="false">+'POST Results'!K142*'POST Results'!$U142</f>
        <v>0</v>
      </c>
      <c r="L140" s="150" t="n">
        <f aca="false">+'POST Results'!L142*'POST Results'!$U142</f>
        <v>0</v>
      </c>
      <c r="M140" s="150" t="n">
        <f aca="false">+'POST Results'!M142*'POST Results'!$U142</f>
        <v>0</v>
      </c>
      <c r="N140" s="151" t="n">
        <f aca="false">+'POST Results'!N142*'POST Results'!$U142</f>
        <v>0</v>
      </c>
      <c r="O140" s="150" t="n">
        <f aca="false">+'POST Results'!O142*'POST Results'!$U142</f>
        <v>0</v>
      </c>
      <c r="P140" s="150" t="n">
        <f aca="false">+'POST Results'!P142*'POST Results'!$U142</f>
        <v>0</v>
      </c>
      <c r="Q140" s="152" t="n">
        <f aca="false">+'POST Results'!Q142*'POST Results'!$U142</f>
        <v>0</v>
      </c>
      <c r="V140" s="67" t="n">
        <f aca="false">+B140+D140+C140+E140</f>
        <v>0</v>
      </c>
      <c r="W140" s="68" t="n">
        <f aca="false">+F140+G140+H140+I140</f>
        <v>0</v>
      </c>
      <c r="X140" s="68" t="n">
        <f aca="false">SUM(J140:M140)</f>
        <v>0</v>
      </c>
    </row>
    <row r="141" customFormat="false" ht="12.75" hidden="false" customHeight="false" outlineLevel="0" collapsed="false">
      <c r="A141" s="133" t="n">
        <f aca="false">+'POST Results'!A143</f>
        <v>30501</v>
      </c>
      <c r="B141" s="151" t="n">
        <f aca="false">+'POST Results'!B143*'POST Results'!$U143</f>
        <v>0</v>
      </c>
      <c r="C141" s="150" t="n">
        <f aca="false">+'POST Results'!C143*'POST Results'!$U143</f>
        <v>-0</v>
      </c>
      <c r="D141" s="150" t="n">
        <f aca="false">+'POST Results'!D143*'POST Results'!$U143</f>
        <v>0</v>
      </c>
      <c r="E141" s="152" t="n">
        <f aca="false">+'POST Results'!E143*'POST Results'!$U143</f>
        <v>-0</v>
      </c>
      <c r="F141" s="151" t="n">
        <f aca="false">+'POST Results'!F143*'POST Results'!$U143</f>
        <v>0</v>
      </c>
      <c r="G141" s="150" t="n">
        <f aca="false">+'POST Results'!G143*'POST Results'!$U143</f>
        <v>0</v>
      </c>
      <c r="H141" s="150" t="n">
        <f aca="false">+'POST Results'!H143*'POST Results'!$U143</f>
        <v>0</v>
      </c>
      <c r="I141" s="152" t="n">
        <f aca="false">+'POST Results'!I143*'POST Results'!$U143</f>
        <v>0</v>
      </c>
      <c r="J141" s="150" t="n">
        <f aca="false">+'POST Results'!J143*'POST Results'!$U143</f>
        <v>0</v>
      </c>
      <c r="K141" s="150" t="n">
        <f aca="false">+'POST Results'!K143*'POST Results'!$U143</f>
        <v>-0</v>
      </c>
      <c r="L141" s="150" t="n">
        <f aca="false">+'POST Results'!L143*'POST Results'!$U143</f>
        <v>0</v>
      </c>
      <c r="M141" s="150" t="n">
        <f aca="false">+'POST Results'!M143*'POST Results'!$U143</f>
        <v>-0</v>
      </c>
      <c r="N141" s="151" t="n">
        <f aca="false">+'POST Results'!N143*'POST Results'!$U143</f>
        <v>0</v>
      </c>
      <c r="O141" s="150" t="n">
        <f aca="false">+'POST Results'!O143*'POST Results'!$U143</f>
        <v>0</v>
      </c>
      <c r="P141" s="150" t="n">
        <f aca="false">+'POST Results'!P143*'POST Results'!$U143</f>
        <v>0</v>
      </c>
      <c r="Q141" s="152" t="n">
        <f aca="false">+'POST Results'!Q143*'POST Results'!$U143</f>
        <v>0</v>
      </c>
      <c r="V141" s="67" t="n">
        <f aca="false">+B141+D141+C141+E141</f>
        <v>0</v>
      </c>
      <c r="W141" s="68" t="n">
        <f aca="false">+F141+G141+H141+I141</f>
        <v>0</v>
      </c>
      <c r="X141" s="68" t="n">
        <f aca="false">SUM(J141:M141)</f>
        <v>0</v>
      </c>
    </row>
    <row r="142" customFormat="false" ht="12.75" hidden="false" customHeight="false" outlineLevel="0" collapsed="false">
      <c r="A142" s="133" t="n">
        <f aca="false">+'POST Results'!A144</f>
        <v>30502</v>
      </c>
      <c r="B142" s="151" t="n">
        <f aca="false">+'POST Results'!B144*'POST Results'!$U144</f>
        <v>0</v>
      </c>
      <c r="C142" s="150" t="n">
        <f aca="false">+'POST Results'!C144*'POST Results'!$U144</f>
        <v>0</v>
      </c>
      <c r="D142" s="150" t="n">
        <f aca="false">+'POST Results'!D144*'POST Results'!$U144</f>
        <v>0</v>
      </c>
      <c r="E142" s="152" t="n">
        <f aca="false">+'POST Results'!E144*'POST Results'!$U144</f>
        <v>-0</v>
      </c>
      <c r="F142" s="151" t="n">
        <f aca="false">+'POST Results'!F144*'POST Results'!$U144</f>
        <v>0</v>
      </c>
      <c r="G142" s="150" t="n">
        <f aca="false">+'POST Results'!G144*'POST Results'!$U144</f>
        <v>0</v>
      </c>
      <c r="H142" s="150" t="n">
        <f aca="false">+'POST Results'!H144*'POST Results'!$U144</f>
        <v>0</v>
      </c>
      <c r="I142" s="152" t="n">
        <f aca="false">+'POST Results'!I144*'POST Results'!$U144</f>
        <v>0</v>
      </c>
      <c r="J142" s="150" t="n">
        <f aca="false">+'POST Results'!J144*'POST Results'!$U144</f>
        <v>0</v>
      </c>
      <c r="K142" s="150" t="n">
        <f aca="false">+'POST Results'!K144*'POST Results'!$U144</f>
        <v>0</v>
      </c>
      <c r="L142" s="150" t="n">
        <f aca="false">+'POST Results'!L144*'POST Results'!$U144</f>
        <v>0</v>
      </c>
      <c r="M142" s="150" t="n">
        <f aca="false">+'POST Results'!M144*'POST Results'!$U144</f>
        <v>-0</v>
      </c>
      <c r="N142" s="151" t="n">
        <f aca="false">+'POST Results'!N144*'POST Results'!$U144</f>
        <v>0</v>
      </c>
      <c r="O142" s="150" t="n">
        <f aca="false">+'POST Results'!O144*'POST Results'!$U144</f>
        <v>0</v>
      </c>
      <c r="P142" s="150" t="n">
        <f aca="false">+'POST Results'!P144*'POST Results'!$U144</f>
        <v>0</v>
      </c>
      <c r="Q142" s="152" t="n">
        <f aca="false">+'POST Results'!Q144*'POST Results'!$U144</f>
        <v>0</v>
      </c>
      <c r="V142" s="67" t="n">
        <f aca="false">+B142+D142+C142+E142</f>
        <v>0</v>
      </c>
      <c r="W142" s="68" t="n">
        <f aca="false">+F142+G142+H142+I142</f>
        <v>0</v>
      </c>
      <c r="X142" s="68" t="n">
        <f aca="false">SUM(J142:M142)</f>
        <v>0</v>
      </c>
    </row>
    <row r="143" customFormat="false" ht="12.75" hidden="false" customHeight="false" outlineLevel="0" collapsed="false">
      <c r="A143" s="133" t="n">
        <f aca="false">+'POST Results'!A145</f>
        <v>30503</v>
      </c>
      <c r="B143" s="151" t="n">
        <f aca="false">+'POST Results'!B145*'POST Results'!$U145</f>
        <v>0</v>
      </c>
      <c r="C143" s="150" t="n">
        <f aca="false">+'POST Results'!C145*'POST Results'!$U145</f>
        <v>-0</v>
      </c>
      <c r="D143" s="150" t="n">
        <f aca="false">+'POST Results'!D145*'POST Results'!$U145</f>
        <v>0</v>
      </c>
      <c r="E143" s="152" t="n">
        <f aca="false">+'POST Results'!E145*'POST Results'!$U145</f>
        <v>-0</v>
      </c>
      <c r="F143" s="151" t="n">
        <f aca="false">+'POST Results'!F145*'POST Results'!$U145</f>
        <v>0</v>
      </c>
      <c r="G143" s="150" t="n">
        <f aca="false">+'POST Results'!G145*'POST Results'!$U145</f>
        <v>0</v>
      </c>
      <c r="H143" s="150" t="n">
        <f aca="false">+'POST Results'!H145*'POST Results'!$U145</f>
        <v>0</v>
      </c>
      <c r="I143" s="152" t="n">
        <f aca="false">+'POST Results'!I145*'POST Results'!$U145</f>
        <v>0</v>
      </c>
      <c r="J143" s="150" t="n">
        <f aca="false">+'POST Results'!J145*'POST Results'!$U145</f>
        <v>0</v>
      </c>
      <c r="K143" s="150" t="n">
        <f aca="false">+'POST Results'!K145*'POST Results'!$U145</f>
        <v>-0</v>
      </c>
      <c r="L143" s="150" t="n">
        <f aca="false">+'POST Results'!L145*'POST Results'!$U145</f>
        <v>0</v>
      </c>
      <c r="M143" s="150" t="n">
        <f aca="false">+'POST Results'!M145*'POST Results'!$U145</f>
        <v>-0</v>
      </c>
      <c r="N143" s="151" t="n">
        <f aca="false">+'POST Results'!N145*'POST Results'!$U145</f>
        <v>0</v>
      </c>
      <c r="O143" s="150" t="n">
        <f aca="false">+'POST Results'!O145*'POST Results'!$U145</f>
        <v>0</v>
      </c>
      <c r="P143" s="150" t="n">
        <f aca="false">+'POST Results'!P145*'POST Results'!$U145</f>
        <v>0</v>
      </c>
      <c r="Q143" s="152" t="n">
        <f aca="false">+'POST Results'!Q145*'POST Results'!$U145</f>
        <v>0</v>
      </c>
      <c r="V143" s="67" t="n">
        <f aca="false">+B143+D143+C143+E143</f>
        <v>0</v>
      </c>
      <c r="W143" s="68" t="n">
        <f aca="false">+F143+G143+H143+I143</f>
        <v>0</v>
      </c>
      <c r="X143" s="68" t="n">
        <f aca="false">SUM(J143:M143)</f>
        <v>0</v>
      </c>
    </row>
    <row r="144" customFormat="false" ht="12.75" hidden="false" customHeight="false" outlineLevel="0" collapsed="false">
      <c r="A144" s="133" t="n">
        <f aca="false">+'POST Results'!A146</f>
        <v>30504</v>
      </c>
      <c r="B144" s="151" t="n">
        <f aca="false">+'POST Results'!B146*'POST Results'!$U146</f>
        <v>0</v>
      </c>
      <c r="C144" s="150" t="n">
        <f aca="false">+'POST Results'!C146*'POST Results'!$U146</f>
        <v>-0</v>
      </c>
      <c r="D144" s="150" t="n">
        <f aca="false">+'POST Results'!D146*'POST Results'!$U146</f>
        <v>0</v>
      </c>
      <c r="E144" s="152" t="n">
        <f aca="false">+'POST Results'!E146*'POST Results'!$U146</f>
        <v>-0</v>
      </c>
      <c r="F144" s="151" t="n">
        <f aca="false">+'POST Results'!F146*'POST Results'!$U146</f>
        <v>0</v>
      </c>
      <c r="G144" s="150" t="n">
        <f aca="false">+'POST Results'!G146*'POST Results'!$U146</f>
        <v>0</v>
      </c>
      <c r="H144" s="150" t="n">
        <f aca="false">+'POST Results'!H146*'POST Results'!$U146</f>
        <v>0</v>
      </c>
      <c r="I144" s="152" t="n">
        <f aca="false">+'POST Results'!I146*'POST Results'!$U146</f>
        <v>0</v>
      </c>
      <c r="J144" s="150" t="n">
        <f aca="false">+'POST Results'!J146*'POST Results'!$U146</f>
        <v>0</v>
      </c>
      <c r="K144" s="150" t="n">
        <f aca="false">+'POST Results'!K146*'POST Results'!$U146</f>
        <v>-0</v>
      </c>
      <c r="L144" s="150" t="n">
        <f aca="false">+'POST Results'!L146*'POST Results'!$U146</f>
        <v>0</v>
      </c>
      <c r="M144" s="150" t="n">
        <f aca="false">+'POST Results'!M146*'POST Results'!$U146</f>
        <v>-0</v>
      </c>
      <c r="N144" s="151" t="n">
        <f aca="false">+'POST Results'!N146*'POST Results'!$U146</f>
        <v>0</v>
      </c>
      <c r="O144" s="150" t="n">
        <f aca="false">+'POST Results'!O146*'POST Results'!$U146</f>
        <v>0</v>
      </c>
      <c r="P144" s="150" t="n">
        <f aca="false">+'POST Results'!P146*'POST Results'!$U146</f>
        <v>0</v>
      </c>
      <c r="Q144" s="152" t="n">
        <f aca="false">+'POST Results'!Q146*'POST Results'!$U146</f>
        <v>0</v>
      </c>
      <c r="V144" s="67" t="n">
        <f aca="false">+B144+D144+C144+E144</f>
        <v>0</v>
      </c>
      <c r="W144" s="68" t="n">
        <f aca="false">+F144+G144+H144+I144</f>
        <v>0</v>
      </c>
      <c r="X144" s="68" t="n">
        <f aca="false">SUM(J144:M144)</f>
        <v>0</v>
      </c>
    </row>
    <row r="145" customFormat="false" ht="12.75" hidden="false" customHeight="false" outlineLevel="0" collapsed="false">
      <c r="A145" s="133" t="n">
        <f aca="false">+'POST Results'!A147</f>
        <v>30505</v>
      </c>
      <c r="B145" s="151" t="n">
        <f aca="false">+'POST Results'!B147*'POST Results'!$U147</f>
        <v>0</v>
      </c>
      <c r="C145" s="150" t="n">
        <f aca="false">+'POST Results'!C147*'POST Results'!$U147</f>
        <v>-0</v>
      </c>
      <c r="D145" s="150" t="n">
        <f aca="false">+'POST Results'!D147*'POST Results'!$U147</f>
        <v>0</v>
      </c>
      <c r="E145" s="152" t="n">
        <f aca="false">+'POST Results'!E147*'POST Results'!$U147</f>
        <v>-0</v>
      </c>
      <c r="F145" s="151" t="n">
        <f aca="false">+'POST Results'!F147*'POST Results'!$U147</f>
        <v>0</v>
      </c>
      <c r="G145" s="150" t="n">
        <f aca="false">+'POST Results'!G147*'POST Results'!$U147</f>
        <v>0</v>
      </c>
      <c r="H145" s="150" t="n">
        <f aca="false">+'POST Results'!H147*'POST Results'!$U147</f>
        <v>0</v>
      </c>
      <c r="I145" s="152" t="n">
        <f aca="false">+'POST Results'!I147*'POST Results'!$U147</f>
        <v>0</v>
      </c>
      <c r="J145" s="150" t="n">
        <f aca="false">+'POST Results'!J147*'POST Results'!$U147</f>
        <v>0</v>
      </c>
      <c r="K145" s="150" t="n">
        <f aca="false">+'POST Results'!K147*'POST Results'!$U147</f>
        <v>-0</v>
      </c>
      <c r="L145" s="150" t="n">
        <f aca="false">+'POST Results'!L147*'POST Results'!$U147</f>
        <v>0</v>
      </c>
      <c r="M145" s="150" t="n">
        <f aca="false">+'POST Results'!M147*'POST Results'!$U147</f>
        <v>-0</v>
      </c>
      <c r="N145" s="151" t="n">
        <f aca="false">+'POST Results'!N147*'POST Results'!$U147</f>
        <v>0</v>
      </c>
      <c r="O145" s="150" t="n">
        <f aca="false">+'POST Results'!O147*'POST Results'!$U147</f>
        <v>0</v>
      </c>
      <c r="P145" s="150" t="n">
        <f aca="false">+'POST Results'!P147*'POST Results'!$U147</f>
        <v>0</v>
      </c>
      <c r="Q145" s="152" t="n">
        <f aca="false">+'POST Results'!Q147*'POST Results'!$U147</f>
        <v>0</v>
      </c>
      <c r="V145" s="67" t="n">
        <f aca="false">+B145+D145+C145+E145</f>
        <v>0</v>
      </c>
      <c r="W145" s="68" t="n">
        <f aca="false">+F145+G145+H145+I145</f>
        <v>0</v>
      </c>
      <c r="X145" s="68" t="n">
        <f aca="false">SUM(J145:M145)</f>
        <v>0</v>
      </c>
    </row>
    <row r="146" customFormat="false" ht="12.75" hidden="false" customHeight="false" outlineLevel="0" collapsed="false">
      <c r="A146" s="133" t="n">
        <f aca="false">+'POST Results'!A148</f>
        <v>30506</v>
      </c>
      <c r="B146" s="151" t="n">
        <f aca="false">+'POST Results'!B148*'POST Results'!$U148</f>
        <v>0</v>
      </c>
      <c r="C146" s="150" t="n">
        <f aca="false">+'POST Results'!C148*'POST Results'!$U148</f>
        <v>-0</v>
      </c>
      <c r="D146" s="150" t="n">
        <f aca="false">+'POST Results'!D148*'POST Results'!$U148</f>
        <v>0</v>
      </c>
      <c r="E146" s="152" t="n">
        <f aca="false">+'POST Results'!E148*'POST Results'!$U148</f>
        <v>-0</v>
      </c>
      <c r="F146" s="151" t="n">
        <f aca="false">+'POST Results'!F148*'POST Results'!$U148</f>
        <v>0</v>
      </c>
      <c r="G146" s="150" t="n">
        <f aca="false">+'POST Results'!G148*'POST Results'!$U148</f>
        <v>0</v>
      </c>
      <c r="H146" s="150" t="n">
        <f aca="false">+'POST Results'!H148*'POST Results'!$U148</f>
        <v>0</v>
      </c>
      <c r="I146" s="152" t="n">
        <f aca="false">+'POST Results'!I148*'POST Results'!$U148</f>
        <v>0</v>
      </c>
      <c r="J146" s="150" t="n">
        <f aca="false">+'POST Results'!J148*'POST Results'!$U148</f>
        <v>0</v>
      </c>
      <c r="K146" s="150" t="n">
        <f aca="false">+'POST Results'!K148*'POST Results'!$U148</f>
        <v>-0</v>
      </c>
      <c r="L146" s="150" t="n">
        <f aca="false">+'POST Results'!L148*'POST Results'!$U148</f>
        <v>0</v>
      </c>
      <c r="M146" s="150" t="n">
        <f aca="false">+'POST Results'!M148*'POST Results'!$U148</f>
        <v>-0</v>
      </c>
      <c r="N146" s="151" t="n">
        <f aca="false">+'POST Results'!N148*'POST Results'!$U148</f>
        <v>0</v>
      </c>
      <c r="O146" s="150" t="n">
        <f aca="false">+'POST Results'!O148*'POST Results'!$U148</f>
        <v>0</v>
      </c>
      <c r="P146" s="150" t="n">
        <f aca="false">+'POST Results'!P148*'POST Results'!$U148</f>
        <v>0</v>
      </c>
      <c r="Q146" s="152" t="n">
        <f aca="false">+'POST Results'!Q148*'POST Results'!$U148</f>
        <v>0</v>
      </c>
      <c r="V146" s="67" t="n">
        <f aca="false">+B146+D146+C146+E146</f>
        <v>0</v>
      </c>
      <c r="W146" s="68" t="n">
        <f aca="false">+F146+G146+H146+I146</f>
        <v>0</v>
      </c>
      <c r="X146" s="68" t="n">
        <f aca="false">SUM(J146:M146)</f>
        <v>0</v>
      </c>
    </row>
    <row r="147" customFormat="false" ht="12.75" hidden="false" customHeight="false" outlineLevel="0" collapsed="false">
      <c r="A147" s="133" t="n">
        <f aca="false">+'POST Results'!A149</f>
        <v>30507</v>
      </c>
      <c r="B147" s="151" t="n">
        <f aca="false">+'POST Results'!B149*'POST Results'!$U149</f>
        <v>0</v>
      </c>
      <c r="C147" s="150" t="n">
        <f aca="false">+'POST Results'!C149*'POST Results'!$U149</f>
        <v>-0</v>
      </c>
      <c r="D147" s="150" t="n">
        <f aca="false">+'POST Results'!D149*'POST Results'!$U149</f>
        <v>0</v>
      </c>
      <c r="E147" s="152" t="n">
        <f aca="false">+'POST Results'!E149*'POST Results'!$U149</f>
        <v>-0</v>
      </c>
      <c r="F147" s="151" t="n">
        <f aca="false">+'POST Results'!F149*'POST Results'!$U149</f>
        <v>0</v>
      </c>
      <c r="G147" s="150" t="n">
        <f aca="false">+'POST Results'!G149*'POST Results'!$U149</f>
        <v>0</v>
      </c>
      <c r="H147" s="150" t="n">
        <f aca="false">+'POST Results'!H149*'POST Results'!$U149</f>
        <v>0</v>
      </c>
      <c r="I147" s="152" t="n">
        <f aca="false">+'POST Results'!I149*'POST Results'!$U149</f>
        <v>0</v>
      </c>
      <c r="J147" s="150" t="n">
        <f aca="false">+'POST Results'!J149*'POST Results'!$U149</f>
        <v>0</v>
      </c>
      <c r="K147" s="150" t="n">
        <f aca="false">+'POST Results'!K149*'POST Results'!$U149</f>
        <v>-0</v>
      </c>
      <c r="L147" s="150" t="n">
        <f aca="false">+'POST Results'!L149*'POST Results'!$U149</f>
        <v>0</v>
      </c>
      <c r="M147" s="150" t="n">
        <f aca="false">+'POST Results'!M149*'POST Results'!$U149</f>
        <v>-0</v>
      </c>
      <c r="N147" s="151" t="n">
        <f aca="false">+'POST Results'!N149*'POST Results'!$U149</f>
        <v>0</v>
      </c>
      <c r="O147" s="150" t="n">
        <f aca="false">+'POST Results'!O149*'POST Results'!$U149</f>
        <v>0</v>
      </c>
      <c r="P147" s="150" t="n">
        <f aca="false">+'POST Results'!P149*'POST Results'!$U149</f>
        <v>0</v>
      </c>
      <c r="Q147" s="152" t="n">
        <f aca="false">+'POST Results'!Q149*'POST Results'!$U149</f>
        <v>0</v>
      </c>
      <c r="V147" s="67" t="n">
        <f aca="false">+B147+D147+C147+E147</f>
        <v>0</v>
      </c>
      <c r="W147" s="68" t="n">
        <f aca="false">+F147+G147+H147+I147</f>
        <v>0</v>
      </c>
      <c r="X147" s="68" t="n">
        <f aca="false">SUM(J147:M147)</f>
        <v>0</v>
      </c>
    </row>
    <row r="148" customFormat="false" ht="12.75" hidden="false" customHeight="false" outlineLevel="0" collapsed="false">
      <c r="A148" s="133" t="n">
        <f aca="false">+'POST Results'!A150</f>
        <v>30508</v>
      </c>
      <c r="B148" s="151" t="n">
        <f aca="false">+'POST Results'!B150*'POST Results'!$U150</f>
        <v>0</v>
      </c>
      <c r="C148" s="150" t="n">
        <f aca="false">+'POST Results'!C150*'POST Results'!$U150</f>
        <v>-0</v>
      </c>
      <c r="D148" s="150" t="n">
        <f aca="false">+'POST Results'!D150*'POST Results'!$U150</f>
        <v>0</v>
      </c>
      <c r="E148" s="152" t="n">
        <f aca="false">+'POST Results'!E150*'POST Results'!$U150</f>
        <v>-0</v>
      </c>
      <c r="F148" s="151" t="n">
        <f aca="false">+'POST Results'!F150*'POST Results'!$U150</f>
        <v>0</v>
      </c>
      <c r="G148" s="150" t="n">
        <f aca="false">+'POST Results'!G150*'POST Results'!$U150</f>
        <v>0</v>
      </c>
      <c r="H148" s="150" t="n">
        <f aca="false">+'POST Results'!H150*'POST Results'!$U150</f>
        <v>0</v>
      </c>
      <c r="I148" s="152" t="n">
        <f aca="false">+'POST Results'!I150*'POST Results'!$U150</f>
        <v>0</v>
      </c>
      <c r="J148" s="150" t="n">
        <f aca="false">+'POST Results'!J150*'POST Results'!$U150</f>
        <v>0</v>
      </c>
      <c r="K148" s="150" t="n">
        <f aca="false">+'POST Results'!K150*'POST Results'!$U150</f>
        <v>-0</v>
      </c>
      <c r="L148" s="150" t="n">
        <f aca="false">+'POST Results'!L150*'POST Results'!$U150</f>
        <v>0</v>
      </c>
      <c r="M148" s="150" t="n">
        <f aca="false">+'POST Results'!M150*'POST Results'!$U150</f>
        <v>-0</v>
      </c>
      <c r="N148" s="151" t="n">
        <f aca="false">+'POST Results'!N150*'POST Results'!$U150</f>
        <v>0</v>
      </c>
      <c r="O148" s="150" t="n">
        <f aca="false">+'POST Results'!O150*'POST Results'!$U150</f>
        <v>0</v>
      </c>
      <c r="P148" s="150" t="n">
        <f aca="false">+'POST Results'!P150*'POST Results'!$U150</f>
        <v>0</v>
      </c>
      <c r="Q148" s="152" t="n">
        <f aca="false">+'POST Results'!Q150*'POST Results'!$U150</f>
        <v>0</v>
      </c>
      <c r="V148" s="67" t="n">
        <f aca="false">+B148+D148+C148+E148</f>
        <v>0</v>
      </c>
      <c r="W148" s="68" t="n">
        <f aca="false">+F148+G148+H148+I148</f>
        <v>0</v>
      </c>
      <c r="X148" s="68" t="n">
        <f aca="false">SUM(J148:M148)</f>
        <v>0</v>
      </c>
    </row>
    <row r="149" customFormat="false" ht="12.75" hidden="false" customHeight="false" outlineLevel="0" collapsed="false">
      <c r="A149" s="133" t="n">
        <f aca="false">+'POST Results'!A151</f>
        <v>30509</v>
      </c>
      <c r="B149" s="151" t="n">
        <f aca="false">+'POST Results'!B151*'POST Results'!$U151</f>
        <v>0</v>
      </c>
      <c r="C149" s="150" t="n">
        <f aca="false">+'POST Results'!C151*'POST Results'!$U151</f>
        <v>-0</v>
      </c>
      <c r="D149" s="150" t="n">
        <f aca="false">+'POST Results'!D151*'POST Results'!$U151</f>
        <v>0</v>
      </c>
      <c r="E149" s="152" t="n">
        <f aca="false">+'POST Results'!E151*'POST Results'!$U151</f>
        <v>-0</v>
      </c>
      <c r="F149" s="151" t="n">
        <f aca="false">+'POST Results'!F151*'POST Results'!$U151</f>
        <v>0</v>
      </c>
      <c r="G149" s="150" t="n">
        <f aca="false">+'POST Results'!G151*'POST Results'!$U151</f>
        <v>0</v>
      </c>
      <c r="H149" s="150" t="n">
        <f aca="false">+'POST Results'!H151*'POST Results'!$U151</f>
        <v>0</v>
      </c>
      <c r="I149" s="152" t="n">
        <f aca="false">+'POST Results'!I151*'POST Results'!$U151</f>
        <v>0</v>
      </c>
      <c r="J149" s="150" t="n">
        <f aca="false">+'POST Results'!J151*'POST Results'!$U151</f>
        <v>0</v>
      </c>
      <c r="K149" s="150" t="n">
        <f aca="false">+'POST Results'!K151*'POST Results'!$U151</f>
        <v>-0</v>
      </c>
      <c r="L149" s="150" t="n">
        <f aca="false">+'POST Results'!L151*'POST Results'!$U151</f>
        <v>0</v>
      </c>
      <c r="M149" s="150" t="n">
        <f aca="false">+'POST Results'!M151*'POST Results'!$U151</f>
        <v>-0</v>
      </c>
      <c r="N149" s="151" t="n">
        <f aca="false">+'POST Results'!N151*'POST Results'!$U151</f>
        <v>0</v>
      </c>
      <c r="O149" s="150" t="n">
        <f aca="false">+'POST Results'!O151*'POST Results'!$U151</f>
        <v>0</v>
      </c>
      <c r="P149" s="150" t="n">
        <f aca="false">+'POST Results'!P151*'POST Results'!$U151</f>
        <v>0</v>
      </c>
      <c r="Q149" s="152" t="n">
        <f aca="false">+'POST Results'!Q151*'POST Results'!$U151</f>
        <v>0</v>
      </c>
      <c r="V149" s="67" t="n">
        <f aca="false">+B149+D149+C149+E149</f>
        <v>0</v>
      </c>
      <c r="W149" s="68" t="n">
        <f aca="false">+F149+G149+H149+I149</f>
        <v>0</v>
      </c>
      <c r="X149" s="68" t="n">
        <f aca="false">SUM(J149:M149)</f>
        <v>0</v>
      </c>
    </row>
    <row r="150" customFormat="false" ht="12.75" hidden="false" customHeight="false" outlineLevel="0" collapsed="false">
      <c r="A150" s="133" t="n">
        <f aca="false">+'POST Results'!A152</f>
        <v>30510</v>
      </c>
      <c r="B150" s="151" t="n">
        <f aca="false">+'POST Results'!B152*'POST Results'!$U152</f>
        <v>0</v>
      </c>
      <c r="C150" s="150" t="n">
        <f aca="false">+'POST Results'!C152*'POST Results'!$U152</f>
        <v>-0</v>
      </c>
      <c r="D150" s="150" t="n">
        <f aca="false">+'POST Results'!D152*'POST Results'!$U152</f>
        <v>0</v>
      </c>
      <c r="E150" s="152" t="n">
        <f aca="false">+'POST Results'!E152*'POST Results'!$U152</f>
        <v>-0</v>
      </c>
      <c r="F150" s="151" t="n">
        <f aca="false">+'POST Results'!F152*'POST Results'!$U152</f>
        <v>0</v>
      </c>
      <c r="G150" s="150" t="n">
        <f aca="false">+'POST Results'!G152*'POST Results'!$U152</f>
        <v>0</v>
      </c>
      <c r="H150" s="150" t="n">
        <f aca="false">+'POST Results'!H152*'POST Results'!$U152</f>
        <v>0</v>
      </c>
      <c r="I150" s="152" t="n">
        <f aca="false">+'POST Results'!I152*'POST Results'!$U152</f>
        <v>0</v>
      </c>
      <c r="J150" s="150" t="n">
        <f aca="false">+'POST Results'!J152*'POST Results'!$U152</f>
        <v>0</v>
      </c>
      <c r="K150" s="150" t="n">
        <f aca="false">+'POST Results'!K152*'POST Results'!$U152</f>
        <v>-0</v>
      </c>
      <c r="L150" s="150" t="n">
        <f aca="false">+'POST Results'!L152*'POST Results'!$U152</f>
        <v>0</v>
      </c>
      <c r="M150" s="150" t="n">
        <f aca="false">+'POST Results'!M152*'POST Results'!$U152</f>
        <v>-0</v>
      </c>
      <c r="N150" s="151" t="n">
        <f aca="false">+'POST Results'!N152*'POST Results'!$U152</f>
        <v>0</v>
      </c>
      <c r="O150" s="150" t="n">
        <f aca="false">+'POST Results'!O152*'POST Results'!$U152</f>
        <v>0</v>
      </c>
      <c r="P150" s="150" t="n">
        <f aca="false">+'POST Results'!P152*'POST Results'!$U152</f>
        <v>0</v>
      </c>
      <c r="Q150" s="152" t="n">
        <f aca="false">+'POST Results'!Q152*'POST Results'!$U152</f>
        <v>0</v>
      </c>
      <c r="V150" s="67" t="n">
        <f aca="false">+B150+D150+C150+E150</f>
        <v>0</v>
      </c>
      <c r="W150" s="68" t="n">
        <f aca="false">+F150+G150+H150+I150</f>
        <v>0</v>
      </c>
      <c r="X150" s="68" t="n">
        <f aca="false">SUM(J150:M150)</f>
        <v>0</v>
      </c>
    </row>
    <row r="151" customFormat="false" ht="12.75" hidden="false" customHeight="false" outlineLevel="0" collapsed="false">
      <c r="A151" s="133" t="n">
        <f aca="false">+'POST Results'!A153</f>
        <v>30511</v>
      </c>
      <c r="B151" s="151" t="n">
        <f aca="false">+'POST Results'!B153*'POST Results'!$U153</f>
        <v>0</v>
      </c>
      <c r="C151" s="150" t="n">
        <f aca="false">+'POST Results'!C153*'POST Results'!$U153</f>
        <v>-0</v>
      </c>
      <c r="D151" s="150" t="n">
        <f aca="false">+'POST Results'!D153*'POST Results'!$U153</f>
        <v>0</v>
      </c>
      <c r="E151" s="152" t="n">
        <f aca="false">+'POST Results'!E153*'POST Results'!$U153</f>
        <v>-0</v>
      </c>
      <c r="F151" s="151" t="n">
        <f aca="false">+'POST Results'!F153*'POST Results'!$U153</f>
        <v>0</v>
      </c>
      <c r="G151" s="150" t="n">
        <f aca="false">+'POST Results'!G153*'POST Results'!$U153</f>
        <v>0</v>
      </c>
      <c r="H151" s="150" t="n">
        <f aca="false">+'POST Results'!H153*'POST Results'!$U153</f>
        <v>0</v>
      </c>
      <c r="I151" s="152" t="n">
        <f aca="false">+'POST Results'!I153*'POST Results'!$U153</f>
        <v>0</v>
      </c>
      <c r="J151" s="150" t="n">
        <f aca="false">+'POST Results'!J153*'POST Results'!$U153</f>
        <v>0</v>
      </c>
      <c r="K151" s="150" t="n">
        <f aca="false">+'POST Results'!K153*'POST Results'!$U153</f>
        <v>-0</v>
      </c>
      <c r="L151" s="150" t="n">
        <f aca="false">+'POST Results'!L153*'POST Results'!$U153</f>
        <v>0</v>
      </c>
      <c r="M151" s="150" t="n">
        <f aca="false">+'POST Results'!M153*'POST Results'!$U153</f>
        <v>-0</v>
      </c>
      <c r="N151" s="151" t="n">
        <f aca="false">+'POST Results'!N153*'POST Results'!$U153</f>
        <v>0</v>
      </c>
      <c r="O151" s="150" t="n">
        <f aca="false">+'POST Results'!O153*'POST Results'!$U153</f>
        <v>0</v>
      </c>
      <c r="P151" s="150" t="n">
        <f aca="false">+'POST Results'!P153*'POST Results'!$U153</f>
        <v>0</v>
      </c>
      <c r="Q151" s="152" t="n">
        <f aca="false">+'POST Results'!Q153*'POST Results'!$U153</f>
        <v>0</v>
      </c>
      <c r="V151" s="67" t="n">
        <f aca="false">+B151+D151+C151+E151</f>
        <v>0</v>
      </c>
      <c r="W151" s="68" t="n">
        <f aca="false">+F151+G151+H151+I151</f>
        <v>0</v>
      </c>
      <c r="X151" s="68" t="n">
        <f aca="false">SUM(J151:M151)</f>
        <v>0</v>
      </c>
    </row>
    <row r="152" customFormat="false" ht="12.75" hidden="false" customHeight="false" outlineLevel="0" collapsed="false">
      <c r="A152" s="133" t="n">
        <f aca="false">+'POST Results'!A154</f>
        <v>30601</v>
      </c>
      <c r="B152" s="151" t="n">
        <f aca="false">+'POST Results'!B154*'POST Results'!$U154</f>
        <v>0</v>
      </c>
      <c r="C152" s="150" t="n">
        <f aca="false">+'POST Results'!C154*'POST Results'!$U154</f>
        <v>-0</v>
      </c>
      <c r="D152" s="150" t="n">
        <f aca="false">+'POST Results'!D154*'POST Results'!$U154</f>
        <v>0</v>
      </c>
      <c r="E152" s="152" t="n">
        <f aca="false">+'POST Results'!E154*'POST Results'!$U154</f>
        <v>-0</v>
      </c>
      <c r="F152" s="151" t="n">
        <f aca="false">+'POST Results'!F154*'POST Results'!$U154</f>
        <v>0</v>
      </c>
      <c r="G152" s="150" t="n">
        <f aca="false">+'POST Results'!G154*'POST Results'!$U154</f>
        <v>0</v>
      </c>
      <c r="H152" s="150" t="n">
        <f aca="false">+'POST Results'!H154*'POST Results'!$U154</f>
        <v>0</v>
      </c>
      <c r="I152" s="152" t="n">
        <f aca="false">+'POST Results'!I154*'POST Results'!$U154</f>
        <v>0</v>
      </c>
      <c r="J152" s="150" t="n">
        <f aca="false">+'POST Results'!J154*'POST Results'!$U154</f>
        <v>0</v>
      </c>
      <c r="K152" s="150" t="n">
        <f aca="false">+'POST Results'!K154*'POST Results'!$U154</f>
        <v>-0</v>
      </c>
      <c r="L152" s="150" t="n">
        <f aca="false">+'POST Results'!L154*'POST Results'!$U154</f>
        <v>0</v>
      </c>
      <c r="M152" s="150" t="n">
        <f aca="false">+'POST Results'!M154*'POST Results'!$U154</f>
        <v>-0</v>
      </c>
      <c r="N152" s="151" t="n">
        <f aca="false">+'POST Results'!N154*'POST Results'!$U154</f>
        <v>0</v>
      </c>
      <c r="O152" s="150" t="n">
        <f aca="false">+'POST Results'!O154*'POST Results'!$U154</f>
        <v>0</v>
      </c>
      <c r="P152" s="150" t="n">
        <f aca="false">+'POST Results'!P154*'POST Results'!$U154</f>
        <v>0</v>
      </c>
      <c r="Q152" s="152" t="n">
        <f aca="false">+'POST Results'!Q154*'POST Results'!$U154</f>
        <v>0</v>
      </c>
      <c r="V152" s="67" t="n">
        <f aca="false">+B152+D152+C152+E152</f>
        <v>0</v>
      </c>
      <c r="W152" s="68" t="n">
        <f aca="false">+F152+G152+H152+I152</f>
        <v>0</v>
      </c>
      <c r="X152" s="68" t="n">
        <f aca="false">SUM(J152:M152)</f>
        <v>0</v>
      </c>
    </row>
    <row r="153" customFormat="false" ht="12.75" hidden="false" customHeight="false" outlineLevel="0" collapsed="false">
      <c r="A153" s="133" t="n">
        <f aca="false">+'POST Results'!A155</f>
        <v>30602</v>
      </c>
      <c r="B153" s="151" t="n">
        <f aca="false">+'POST Results'!B155*'POST Results'!$U155</f>
        <v>0</v>
      </c>
      <c r="C153" s="150" t="n">
        <f aca="false">+'POST Results'!C155*'POST Results'!$U155</f>
        <v>-0</v>
      </c>
      <c r="D153" s="150" t="n">
        <f aca="false">+'POST Results'!D155*'POST Results'!$U155</f>
        <v>0</v>
      </c>
      <c r="E153" s="152" t="n">
        <f aca="false">+'POST Results'!E155*'POST Results'!$U155</f>
        <v>-0</v>
      </c>
      <c r="F153" s="151" t="n">
        <f aca="false">+'POST Results'!F155*'POST Results'!$U155</f>
        <v>0</v>
      </c>
      <c r="G153" s="150" t="n">
        <f aca="false">+'POST Results'!G155*'POST Results'!$U155</f>
        <v>0</v>
      </c>
      <c r="H153" s="150" t="n">
        <f aca="false">+'POST Results'!H155*'POST Results'!$U155</f>
        <v>0</v>
      </c>
      <c r="I153" s="152" t="n">
        <f aca="false">+'POST Results'!I155*'POST Results'!$U155</f>
        <v>0</v>
      </c>
      <c r="J153" s="150" t="n">
        <f aca="false">+'POST Results'!J155*'POST Results'!$U155</f>
        <v>0</v>
      </c>
      <c r="K153" s="150" t="n">
        <f aca="false">+'POST Results'!K155*'POST Results'!$U155</f>
        <v>-0</v>
      </c>
      <c r="L153" s="150" t="n">
        <f aca="false">+'POST Results'!L155*'POST Results'!$U155</f>
        <v>0</v>
      </c>
      <c r="M153" s="150" t="n">
        <f aca="false">+'POST Results'!M155*'POST Results'!$U155</f>
        <v>-0</v>
      </c>
      <c r="N153" s="151" t="n">
        <f aca="false">+'POST Results'!N155*'POST Results'!$U155</f>
        <v>0</v>
      </c>
      <c r="O153" s="150" t="n">
        <f aca="false">+'POST Results'!O155*'POST Results'!$U155</f>
        <v>0</v>
      </c>
      <c r="P153" s="150" t="n">
        <f aca="false">+'POST Results'!P155*'POST Results'!$U155</f>
        <v>0</v>
      </c>
      <c r="Q153" s="152" t="n">
        <f aca="false">+'POST Results'!Q155*'POST Results'!$U155</f>
        <v>0</v>
      </c>
      <c r="V153" s="67" t="n">
        <f aca="false">+B153+D153+C153+E153</f>
        <v>0</v>
      </c>
      <c r="W153" s="68" t="n">
        <f aca="false">+F153+G153+H153+I153</f>
        <v>0</v>
      </c>
      <c r="X153" s="68" t="n">
        <f aca="false">SUM(J153:M153)</f>
        <v>0</v>
      </c>
    </row>
    <row r="154" customFormat="false" ht="12.75" hidden="false" customHeight="false" outlineLevel="0" collapsed="false">
      <c r="A154" s="133" t="n">
        <f aca="false">+'POST Results'!A156</f>
        <v>30701</v>
      </c>
      <c r="B154" s="151" t="n">
        <f aca="false">+'POST Results'!B156*'POST Results'!$U156</f>
        <v>0</v>
      </c>
      <c r="C154" s="150" t="n">
        <f aca="false">+'POST Results'!C156*'POST Results'!$U156</f>
        <v>-0</v>
      </c>
      <c r="D154" s="150" t="n">
        <f aca="false">+'POST Results'!D156*'POST Results'!$U156</f>
        <v>0</v>
      </c>
      <c r="E154" s="152" t="n">
        <f aca="false">+'POST Results'!E156*'POST Results'!$U156</f>
        <v>-0</v>
      </c>
      <c r="F154" s="151" t="n">
        <f aca="false">+'POST Results'!F156*'POST Results'!$U156</f>
        <v>0</v>
      </c>
      <c r="G154" s="150" t="n">
        <f aca="false">+'POST Results'!G156*'POST Results'!$U156</f>
        <v>0</v>
      </c>
      <c r="H154" s="150" t="n">
        <f aca="false">+'POST Results'!H156*'POST Results'!$U156</f>
        <v>0</v>
      </c>
      <c r="I154" s="152" t="n">
        <f aca="false">+'POST Results'!I156*'POST Results'!$U156</f>
        <v>0</v>
      </c>
      <c r="J154" s="150" t="n">
        <f aca="false">+'POST Results'!J156*'POST Results'!$U156</f>
        <v>0</v>
      </c>
      <c r="K154" s="150" t="n">
        <f aca="false">+'POST Results'!K156*'POST Results'!$U156</f>
        <v>-0</v>
      </c>
      <c r="L154" s="150" t="n">
        <f aca="false">+'POST Results'!L156*'POST Results'!$U156</f>
        <v>0</v>
      </c>
      <c r="M154" s="150" t="n">
        <f aca="false">+'POST Results'!M156*'POST Results'!$U156</f>
        <v>-0</v>
      </c>
      <c r="N154" s="151" t="n">
        <f aca="false">+'POST Results'!N156*'POST Results'!$U156</f>
        <v>0</v>
      </c>
      <c r="O154" s="150" t="n">
        <f aca="false">+'POST Results'!O156*'POST Results'!$U156</f>
        <v>0</v>
      </c>
      <c r="P154" s="150" t="n">
        <f aca="false">+'POST Results'!P156*'POST Results'!$U156</f>
        <v>0</v>
      </c>
      <c r="Q154" s="152" t="n">
        <f aca="false">+'POST Results'!Q156*'POST Results'!$U156</f>
        <v>0</v>
      </c>
      <c r="V154" s="67" t="n">
        <f aca="false">+B154+D154+C154+E154</f>
        <v>0</v>
      </c>
      <c r="W154" s="68" t="n">
        <f aca="false">+F154+G154+H154+I154</f>
        <v>0</v>
      </c>
      <c r="X154" s="68" t="n">
        <f aca="false">SUM(J154:M154)</f>
        <v>0</v>
      </c>
    </row>
    <row r="155" customFormat="false" ht="12.75" hidden="false" customHeight="false" outlineLevel="0" collapsed="false">
      <c r="A155" s="133" t="n">
        <f aca="false">+'POST Results'!A157</f>
        <v>30702</v>
      </c>
      <c r="B155" s="151" t="n">
        <f aca="false">+'POST Results'!B157*'POST Results'!$U157</f>
        <v>0</v>
      </c>
      <c r="C155" s="150" t="n">
        <f aca="false">+'POST Results'!C157*'POST Results'!$U157</f>
        <v>-0</v>
      </c>
      <c r="D155" s="150" t="n">
        <f aca="false">+'POST Results'!D157*'POST Results'!$U157</f>
        <v>0</v>
      </c>
      <c r="E155" s="152" t="n">
        <f aca="false">+'POST Results'!E157*'POST Results'!$U157</f>
        <v>-0</v>
      </c>
      <c r="F155" s="151" t="n">
        <f aca="false">+'POST Results'!F157*'POST Results'!$U157</f>
        <v>0</v>
      </c>
      <c r="G155" s="150" t="n">
        <f aca="false">+'POST Results'!G157*'POST Results'!$U157</f>
        <v>0</v>
      </c>
      <c r="H155" s="150" t="n">
        <f aca="false">+'POST Results'!H157*'POST Results'!$U157</f>
        <v>0</v>
      </c>
      <c r="I155" s="152" t="n">
        <f aca="false">+'POST Results'!I157*'POST Results'!$U157</f>
        <v>0</v>
      </c>
      <c r="J155" s="150" t="n">
        <f aca="false">+'POST Results'!J157*'POST Results'!$U157</f>
        <v>0</v>
      </c>
      <c r="K155" s="150" t="n">
        <f aca="false">+'POST Results'!K157*'POST Results'!$U157</f>
        <v>-0</v>
      </c>
      <c r="L155" s="150" t="n">
        <f aca="false">+'POST Results'!L157*'POST Results'!$U157</f>
        <v>0</v>
      </c>
      <c r="M155" s="150" t="n">
        <f aca="false">+'POST Results'!M157*'POST Results'!$U157</f>
        <v>-0</v>
      </c>
      <c r="N155" s="151" t="n">
        <f aca="false">+'POST Results'!N157*'POST Results'!$U157</f>
        <v>0</v>
      </c>
      <c r="O155" s="150" t="n">
        <f aca="false">+'POST Results'!O157*'POST Results'!$U157</f>
        <v>0</v>
      </c>
      <c r="P155" s="150" t="n">
        <f aca="false">+'POST Results'!P157*'POST Results'!$U157</f>
        <v>0</v>
      </c>
      <c r="Q155" s="152" t="n">
        <f aca="false">+'POST Results'!Q157*'POST Results'!$U157</f>
        <v>0</v>
      </c>
      <c r="V155" s="67" t="n">
        <f aca="false">+B155+D155+C155+E155</f>
        <v>0</v>
      </c>
      <c r="W155" s="68" t="n">
        <f aca="false">+F155+G155+H155+I155</f>
        <v>0</v>
      </c>
      <c r="X155" s="68" t="n">
        <f aca="false">SUM(J155:M155)</f>
        <v>0</v>
      </c>
    </row>
    <row r="156" customFormat="false" ht="12.75" hidden="false" customHeight="false" outlineLevel="0" collapsed="false">
      <c r="A156" s="133" t="n">
        <f aca="false">+'POST Results'!A158</f>
        <v>30703</v>
      </c>
      <c r="B156" s="151" t="n">
        <f aca="false">+'POST Results'!B158*'POST Results'!$U158</f>
        <v>0</v>
      </c>
      <c r="C156" s="150" t="n">
        <f aca="false">+'POST Results'!C158*'POST Results'!$U158</f>
        <v>-0</v>
      </c>
      <c r="D156" s="150" t="n">
        <f aca="false">+'POST Results'!D158*'POST Results'!$U158</f>
        <v>0</v>
      </c>
      <c r="E156" s="152" t="n">
        <f aca="false">+'POST Results'!E158*'POST Results'!$U158</f>
        <v>-0</v>
      </c>
      <c r="F156" s="151" t="n">
        <f aca="false">+'POST Results'!F158*'POST Results'!$U158</f>
        <v>0</v>
      </c>
      <c r="G156" s="150" t="n">
        <f aca="false">+'POST Results'!G158*'POST Results'!$U158</f>
        <v>0</v>
      </c>
      <c r="H156" s="150" t="n">
        <f aca="false">+'POST Results'!H158*'POST Results'!$U158</f>
        <v>0</v>
      </c>
      <c r="I156" s="152" t="n">
        <f aca="false">+'POST Results'!I158*'POST Results'!$U158</f>
        <v>0</v>
      </c>
      <c r="J156" s="150" t="n">
        <f aca="false">+'POST Results'!J158*'POST Results'!$U158</f>
        <v>0</v>
      </c>
      <c r="K156" s="150" t="n">
        <f aca="false">+'POST Results'!K158*'POST Results'!$U158</f>
        <v>-0</v>
      </c>
      <c r="L156" s="150" t="n">
        <f aca="false">+'POST Results'!L158*'POST Results'!$U158</f>
        <v>0</v>
      </c>
      <c r="M156" s="150" t="n">
        <f aca="false">+'POST Results'!M158*'POST Results'!$U158</f>
        <v>-0</v>
      </c>
      <c r="N156" s="151" t="n">
        <f aca="false">+'POST Results'!N158*'POST Results'!$U158</f>
        <v>0</v>
      </c>
      <c r="O156" s="150" t="n">
        <f aca="false">+'POST Results'!O158*'POST Results'!$U158</f>
        <v>0</v>
      </c>
      <c r="P156" s="150" t="n">
        <f aca="false">+'POST Results'!P158*'POST Results'!$U158</f>
        <v>0</v>
      </c>
      <c r="Q156" s="152" t="n">
        <f aca="false">+'POST Results'!Q158*'POST Results'!$U158</f>
        <v>0</v>
      </c>
      <c r="V156" s="67" t="n">
        <f aca="false">+B156+D156+C156+E156</f>
        <v>0</v>
      </c>
      <c r="W156" s="68" t="n">
        <f aca="false">+F156+G156+H156+I156</f>
        <v>0</v>
      </c>
      <c r="X156" s="68" t="n">
        <f aca="false">SUM(J156:M156)</f>
        <v>0</v>
      </c>
    </row>
    <row r="157" customFormat="false" ht="12.75" hidden="false" customHeight="false" outlineLevel="0" collapsed="false">
      <c r="A157" s="133" t="n">
        <f aca="false">+'POST Results'!A159</f>
        <v>30704</v>
      </c>
      <c r="B157" s="151" t="n">
        <f aca="false">+'POST Results'!B159*'POST Results'!$U159</f>
        <v>0</v>
      </c>
      <c r="C157" s="150" t="n">
        <f aca="false">+'POST Results'!C159*'POST Results'!$U159</f>
        <v>-0</v>
      </c>
      <c r="D157" s="150" t="n">
        <f aca="false">+'POST Results'!D159*'POST Results'!$U159</f>
        <v>0</v>
      </c>
      <c r="E157" s="152" t="n">
        <f aca="false">+'POST Results'!E159*'POST Results'!$U159</f>
        <v>-0</v>
      </c>
      <c r="F157" s="151" t="n">
        <f aca="false">+'POST Results'!F159*'POST Results'!$U159</f>
        <v>0</v>
      </c>
      <c r="G157" s="150" t="n">
        <f aca="false">+'POST Results'!G159*'POST Results'!$U159</f>
        <v>0</v>
      </c>
      <c r="H157" s="150" t="n">
        <f aca="false">+'POST Results'!H159*'POST Results'!$U159</f>
        <v>0</v>
      </c>
      <c r="I157" s="152" t="n">
        <f aca="false">+'POST Results'!I159*'POST Results'!$U159</f>
        <v>0</v>
      </c>
      <c r="J157" s="150" t="n">
        <f aca="false">+'POST Results'!J159*'POST Results'!$U159</f>
        <v>0</v>
      </c>
      <c r="K157" s="150" t="n">
        <f aca="false">+'POST Results'!K159*'POST Results'!$U159</f>
        <v>-0</v>
      </c>
      <c r="L157" s="150" t="n">
        <f aca="false">+'POST Results'!L159*'POST Results'!$U159</f>
        <v>0</v>
      </c>
      <c r="M157" s="150" t="n">
        <f aca="false">+'POST Results'!M159*'POST Results'!$U159</f>
        <v>-0</v>
      </c>
      <c r="N157" s="151" t="n">
        <f aca="false">+'POST Results'!N159*'POST Results'!$U159</f>
        <v>0</v>
      </c>
      <c r="O157" s="150" t="n">
        <f aca="false">+'POST Results'!O159*'POST Results'!$U159</f>
        <v>0</v>
      </c>
      <c r="P157" s="150" t="n">
        <f aca="false">+'POST Results'!P159*'POST Results'!$U159</f>
        <v>0</v>
      </c>
      <c r="Q157" s="152" t="n">
        <f aca="false">+'POST Results'!Q159*'POST Results'!$U159</f>
        <v>0</v>
      </c>
      <c r="V157" s="67" t="n">
        <f aca="false">+B157+D157+C157+E157</f>
        <v>0</v>
      </c>
      <c r="W157" s="68" t="n">
        <f aca="false">+F157+G157+H157+I157</f>
        <v>0</v>
      </c>
      <c r="X157" s="68" t="n">
        <f aca="false">SUM(J157:M157)</f>
        <v>0</v>
      </c>
    </row>
    <row r="158" customFormat="false" ht="12.75" hidden="false" customHeight="false" outlineLevel="0" collapsed="false">
      <c r="A158" s="133" t="n">
        <f aca="false">+'POST Results'!A160</f>
        <v>30705</v>
      </c>
      <c r="B158" s="151" t="n">
        <f aca="false">+'POST Results'!B160*'POST Results'!$U160</f>
        <v>0</v>
      </c>
      <c r="C158" s="150" t="n">
        <f aca="false">+'POST Results'!C160*'POST Results'!$U160</f>
        <v>-0</v>
      </c>
      <c r="D158" s="150" t="n">
        <f aca="false">+'POST Results'!D160*'POST Results'!$U160</f>
        <v>0</v>
      </c>
      <c r="E158" s="152" t="n">
        <f aca="false">+'POST Results'!E160*'POST Results'!$U160</f>
        <v>-0</v>
      </c>
      <c r="F158" s="151" t="n">
        <f aca="false">+'POST Results'!F160*'POST Results'!$U160</f>
        <v>0</v>
      </c>
      <c r="G158" s="150" t="n">
        <f aca="false">+'POST Results'!G160*'POST Results'!$U160</f>
        <v>0</v>
      </c>
      <c r="H158" s="150" t="n">
        <f aca="false">+'POST Results'!H160*'POST Results'!$U160</f>
        <v>0</v>
      </c>
      <c r="I158" s="152" t="n">
        <f aca="false">+'POST Results'!I160*'POST Results'!$U160</f>
        <v>0</v>
      </c>
      <c r="J158" s="150" t="n">
        <f aca="false">+'POST Results'!J160*'POST Results'!$U160</f>
        <v>0</v>
      </c>
      <c r="K158" s="150" t="n">
        <f aca="false">+'POST Results'!K160*'POST Results'!$U160</f>
        <v>-0</v>
      </c>
      <c r="L158" s="150" t="n">
        <f aca="false">+'POST Results'!L160*'POST Results'!$U160</f>
        <v>0</v>
      </c>
      <c r="M158" s="150" t="n">
        <f aca="false">+'POST Results'!M160*'POST Results'!$U160</f>
        <v>-0</v>
      </c>
      <c r="N158" s="151" t="n">
        <f aca="false">+'POST Results'!N160*'POST Results'!$U160</f>
        <v>0</v>
      </c>
      <c r="O158" s="150" t="n">
        <f aca="false">+'POST Results'!O160*'POST Results'!$U160</f>
        <v>0</v>
      </c>
      <c r="P158" s="150" t="n">
        <f aca="false">+'POST Results'!P160*'POST Results'!$U160</f>
        <v>0</v>
      </c>
      <c r="Q158" s="152" t="n">
        <f aca="false">+'POST Results'!Q160*'POST Results'!$U160</f>
        <v>0</v>
      </c>
      <c r="V158" s="67" t="n">
        <f aca="false">+B158+D158+C158+E158</f>
        <v>0</v>
      </c>
      <c r="W158" s="68" t="n">
        <f aca="false">+F158+G158+H158+I158</f>
        <v>0</v>
      </c>
      <c r="X158" s="68" t="n">
        <f aca="false">SUM(J158:M158)</f>
        <v>0</v>
      </c>
    </row>
    <row r="159" customFormat="false" ht="12.75" hidden="false" customHeight="false" outlineLevel="0" collapsed="false">
      <c r="A159" s="133" t="n">
        <f aca="false">+'POST Results'!A161</f>
        <v>30706</v>
      </c>
      <c r="B159" s="151" t="n">
        <f aca="false">+'POST Results'!B161*'POST Results'!$U161</f>
        <v>0</v>
      </c>
      <c r="C159" s="150" t="n">
        <f aca="false">+'POST Results'!C161*'POST Results'!$U161</f>
        <v>-0</v>
      </c>
      <c r="D159" s="150" t="n">
        <f aca="false">+'POST Results'!D161*'POST Results'!$U161</f>
        <v>0</v>
      </c>
      <c r="E159" s="152" t="n">
        <f aca="false">+'POST Results'!E161*'POST Results'!$U161</f>
        <v>-0</v>
      </c>
      <c r="F159" s="151" t="n">
        <f aca="false">+'POST Results'!F161*'POST Results'!$U161</f>
        <v>0</v>
      </c>
      <c r="G159" s="150" t="n">
        <f aca="false">+'POST Results'!G161*'POST Results'!$U161</f>
        <v>0</v>
      </c>
      <c r="H159" s="150" t="n">
        <f aca="false">+'POST Results'!H161*'POST Results'!$U161</f>
        <v>0</v>
      </c>
      <c r="I159" s="152" t="n">
        <f aca="false">+'POST Results'!I161*'POST Results'!$U161</f>
        <v>0</v>
      </c>
      <c r="J159" s="150" t="n">
        <f aca="false">+'POST Results'!J161*'POST Results'!$U161</f>
        <v>0</v>
      </c>
      <c r="K159" s="150" t="n">
        <f aca="false">+'POST Results'!K161*'POST Results'!$U161</f>
        <v>-0</v>
      </c>
      <c r="L159" s="150" t="n">
        <f aca="false">+'POST Results'!L161*'POST Results'!$U161</f>
        <v>0</v>
      </c>
      <c r="M159" s="150" t="n">
        <f aca="false">+'POST Results'!M161*'POST Results'!$U161</f>
        <v>-0</v>
      </c>
      <c r="N159" s="151" t="n">
        <f aca="false">+'POST Results'!N161*'POST Results'!$U161</f>
        <v>0</v>
      </c>
      <c r="O159" s="150" t="n">
        <f aca="false">+'POST Results'!O161*'POST Results'!$U161</f>
        <v>0</v>
      </c>
      <c r="P159" s="150" t="n">
        <f aca="false">+'POST Results'!P161*'POST Results'!$U161</f>
        <v>0</v>
      </c>
      <c r="Q159" s="152" t="n">
        <f aca="false">+'POST Results'!Q161*'POST Results'!$U161</f>
        <v>0</v>
      </c>
      <c r="V159" s="67" t="n">
        <f aca="false">+B159+D159+C159+E159</f>
        <v>0</v>
      </c>
      <c r="W159" s="68" t="n">
        <f aca="false">+F159+G159+H159+I159</f>
        <v>0</v>
      </c>
      <c r="X159" s="68" t="n">
        <f aca="false">SUM(J159:M159)</f>
        <v>0</v>
      </c>
    </row>
    <row r="160" customFormat="false" ht="12.75" hidden="false" customHeight="false" outlineLevel="0" collapsed="false">
      <c r="A160" s="133" t="n">
        <f aca="false">+'POST Results'!A162</f>
        <v>30707</v>
      </c>
      <c r="B160" s="151" t="n">
        <f aca="false">+'POST Results'!B162*'POST Results'!$U162</f>
        <v>0</v>
      </c>
      <c r="C160" s="150" t="n">
        <f aca="false">+'POST Results'!C162*'POST Results'!$U162</f>
        <v>-0</v>
      </c>
      <c r="D160" s="150" t="n">
        <f aca="false">+'POST Results'!D162*'POST Results'!$U162</f>
        <v>0</v>
      </c>
      <c r="E160" s="152" t="n">
        <f aca="false">+'POST Results'!E162*'POST Results'!$U162</f>
        <v>-0</v>
      </c>
      <c r="F160" s="151" t="n">
        <f aca="false">+'POST Results'!F162*'POST Results'!$U162</f>
        <v>0</v>
      </c>
      <c r="G160" s="150" t="n">
        <f aca="false">+'POST Results'!G162*'POST Results'!$U162</f>
        <v>0</v>
      </c>
      <c r="H160" s="150" t="n">
        <f aca="false">+'POST Results'!H162*'POST Results'!$U162</f>
        <v>0</v>
      </c>
      <c r="I160" s="152" t="n">
        <f aca="false">+'POST Results'!I162*'POST Results'!$U162</f>
        <v>0</v>
      </c>
      <c r="J160" s="150" t="n">
        <f aca="false">+'POST Results'!J162*'POST Results'!$U162</f>
        <v>0</v>
      </c>
      <c r="K160" s="150" t="n">
        <f aca="false">+'POST Results'!K162*'POST Results'!$U162</f>
        <v>-0</v>
      </c>
      <c r="L160" s="150" t="n">
        <f aca="false">+'POST Results'!L162*'POST Results'!$U162</f>
        <v>0</v>
      </c>
      <c r="M160" s="150" t="n">
        <f aca="false">+'POST Results'!M162*'POST Results'!$U162</f>
        <v>-0</v>
      </c>
      <c r="N160" s="151" t="n">
        <f aca="false">+'POST Results'!N162*'POST Results'!$U162</f>
        <v>0</v>
      </c>
      <c r="O160" s="150" t="n">
        <f aca="false">+'POST Results'!O162*'POST Results'!$U162</f>
        <v>0</v>
      </c>
      <c r="P160" s="150" t="n">
        <f aca="false">+'POST Results'!P162*'POST Results'!$U162</f>
        <v>0</v>
      </c>
      <c r="Q160" s="152" t="n">
        <f aca="false">+'POST Results'!Q162*'POST Results'!$U162</f>
        <v>0</v>
      </c>
      <c r="V160" s="67" t="n">
        <f aca="false">+B160+D160+C160+E160</f>
        <v>0</v>
      </c>
      <c r="W160" s="68" t="n">
        <f aca="false">+F160+G160+H160+I160</f>
        <v>0</v>
      </c>
      <c r="X160" s="68" t="n">
        <f aca="false">SUM(J160:M160)</f>
        <v>0</v>
      </c>
    </row>
    <row r="161" customFormat="false" ht="12.75" hidden="false" customHeight="false" outlineLevel="0" collapsed="false">
      <c r="A161" s="133" t="n">
        <f aca="false">+'POST Results'!A163</f>
        <v>30801</v>
      </c>
      <c r="B161" s="151" t="n">
        <f aca="false">+'POST Results'!B163*'POST Results'!$U163</f>
        <v>0</v>
      </c>
      <c r="C161" s="150" t="n">
        <f aca="false">+'POST Results'!C163*'POST Results'!$U163</f>
        <v>-0</v>
      </c>
      <c r="D161" s="150" t="n">
        <f aca="false">+'POST Results'!D163*'POST Results'!$U163</f>
        <v>0</v>
      </c>
      <c r="E161" s="152" t="n">
        <f aca="false">+'POST Results'!E163*'POST Results'!$U163</f>
        <v>-0</v>
      </c>
      <c r="F161" s="151" t="n">
        <f aca="false">+'POST Results'!F163*'POST Results'!$U163</f>
        <v>0</v>
      </c>
      <c r="G161" s="150" t="n">
        <f aca="false">+'POST Results'!G163*'POST Results'!$U163</f>
        <v>0</v>
      </c>
      <c r="H161" s="150" t="n">
        <f aca="false">+'POST Results'!H163*'POST Results'!$U163</f>
        <v>0</v>
      </c>
      <c r="I161" s="152" t="n">
        <f aca="false">+'POST Results'!I163*'POST Results'!$U163</f>
        <v>0</v>
      </c>
      <c r="J161" s="150" t="n">
        <f aca="false">+'POST Results'!J163*'POST Results'!$U163</f>
        <v>0</v>
      </c>
      <c r="K161" s="150" t="n">
        <f aca="false">+'POST Results'!K163*'POST Results'!$U163</f>
        <v>-0</v>
      </c>
      <c r="L161" s="150" t="n">
        <f aca="false">+'POST Results'!L163*'POST Results'!$U163</f>
        <v>0</v>
      </c>
      <c r="M161" s="150" t="n">
        <f aca="false">+'POST Results'!M163*'POST Results'!$U163</f>
        <v>-0</v>
      </c>
      <c r="N161" s="151" t="n">
        <f aca="false">+'POST Results'!N163*'POST Results'!$U163</f>
        <v>0</v>
      </c>
      <c r="O161" s="150" t="n">
        <f aca="false">+'POST Results'!O163*'POST Results'!$U163</f>
        <v>0</v>
      </c>
      <c r="P161" s="150" t="n">
        <f aca="false">+'POST Results'!P163*'POST Results'!$U163</f>
        <v>0</v>
      </c>
      <c r="Q161" s="152" t="n">
        <f aca="false">+'POST Results'!Q163*'POST Results'!$U163</f>
        <v>0</v>
      </c>
      <c r="V161" s="67" t="n">
        <f aca="false">+B161+D161+C161+E161</f>
        <v>0</v>
      </c>
      <c r="W161" s="68" t="n">
        <f aca="false">+F161+G161+H161+I161</f>
        <v>0</v>
      </c>
      <c r="X161" s="68" t="n">
        <f aca="false">SUM(J161:M161)</f>
        <v>0</v>
      </c>
    </row>
    <row r="162" customFormat="false" ht="12.75" hidden="false" customHeight="false" outlineLevel="0" collapsed="false">
      <c r="A162" s="133" t="n">
        <f aca="false">+'POST Results'!A164</f>
        <v>30802</v>
      </c>
      <c r="B162" s="151" t="n">
        <f aca="false">+'POST Results'!B164*'POST Results'!$U164</f>
        <v>0</v>
      </c>
      <c r="C162" s="150" t="n">
        <f aca="false">+'POST Results'!C164*'POST Results'!$U164</f>
        <v>-0</v>
      </c>
      <c r="D162" s="150" t="n">
        <f aca="false">+'POST Results'!D164*'POST Results'!$U164</f>
        <v>0</v>
      </c>
      <c r="E162" s="152" t="n">
        <f aca="false">+'POST Results'!E164*'POST Results'!$U164</f>
        <v>-0</v>
      </c>
      <c r="F162" s="151" t="n">
        <f aca="false">+'POST Results'!F164*'POST Results'!$U164</f>
        <v>0</v>
      </c>
      <c r="G162" s="150" t="n">
        <f aca="false">+'POST Results'!G164*'POST Results'!$U164</f>
        <v>0</v>
      </c>
      <c r="H162" s="150" t="n">
        <f aca="false">+'POST Results'!H164*'POST Results'!$U164</f>
        <v>0</v>
      </c>
      <c r="I162" s="152" t="n">
        <f aca="false">+'POST Results'!I164*'POST Results'!$U164</f>
        <v>0</v>
      </c>
      <c r="J162" s="150" t="n">
        <f aca="false">+'POST Results'!J164*'POST Results'!$U164</f>
        <v>0</v>
      </c>
      <c r="K162" s="150" t="n">
        <f aca="false">+'POST Results'!K164*'POST Results'!$U164</f>
        <v>-0</v>
      </c>
      <c r="L162" s="150" t="n">
        <f aca="false">+'POST Results'!L164*'POST Results'!$U164</f>
        <v>0</v>
      </c>
      <c r="M162" s="150" t="n">
        <f aca="false">+'POST Results'!M164*'POST Results'!$U164</f>
        <v>-0</v>
      </c>
      <c r="N162" s="151" t="n">
        <f aca="false">+'POST Results'!N164*'POST Results'!$U164</f>
        <v>0</v>
      </c>
      <c r="O162" s="150" t="n">
        <f aca="false">+'POST Results'!O164*'POST Results'!$U164</f>
        <v>0</v>
      </c>
      <c r="P162" s="150" t="n">
        <f aca="false">+'POST Results'!P164*'POST Results'!$U164</f>
        <v>0</v>
      </c>
      <c r="Q162" s="152" t="n">
        <f aca="false">+'POST Results'!Q164*'POST Results'!$U164</f>
        <v>0</v>
      </c>
      <c r="V162" s="67" t="n">
        <f aca="false">+B162+D162+C162+E162</f>
        <v>0</v>
      </c>
      <c r="W162" s="68" t="n">
        <f aca="false">+F162+G162+H162+I162</f>
        <v>0</v>
      </c>
      <c r="X162" s="68" t="n">
        <f aca="false">SUM(J162:M162)</f>
        <v>0</v>
      </c>
    </row>
    <row r="163" customFormat="false" ht="12.75" hidden="false" customHeight="false" outlineLevel="0" collapsed="false">
      <c r="A163" s="133" t="n">
        <f aca="false">+'POST Results'!A165</f>
        <v>30803</v>
      </c>
      <c r="B163" s="151" t="n">
        <f aca="false">+'POST Results'!B165*'POST Results'!$U165</f>
        <v>0</v>
      </c>
      <c r="C163" s="150" t="n">
        <f aca="false">+'POST Results'!C165*'POST Results'!$U165</f>
        <v>0</v>
      </c>
      <c r="D163" s="150" t="n">
        <f aca="false">+'POST Results'!D165*'POST Results'!$U165</f>
        <v>0</v>
      </c>
      <c r="E163" s="152" t="n">
        <f aca="false">+'POST Results'!E165*'POST Results'!$U165</f>
        <v>0</v>
      </c>
      <c r="F163" s="151" t="n">
        <f aca="false">+'POST Results'!F165*'POST Results'!$U165</f>
        <v>0</v>
      </c>
      <c r="G163" s="150" t="n">
        <f aca="false">+'POST Results'!G165*'POST Results'!$U165</f>
        <v>0</v>
      </c>
      <c r="H163" s="150" t="n">
        <f aca="false">+'POST Results'!H165*'POST Results'!$U165</f>
        <v>0</v>
      </c>
      <c r="I163" s="152" t="n">
        <f aca="false">+'POST Results'!I165*'POST Results'!$U165</f>
        <v>0</v>
      </c>
      <c r="J163" s="150" t="n">
        <f aca="false">+'POST Results'!J165*'POST Results'!$U165</f>
        <v>0</v>
      </c>
      <c r="K163" s="150" t="n">
        <f aca="false">+'POST Results'!K165*'POST Results'!$U165</f>
        <v>0</v>
      </c>
      <c r="L163" s="150" t="n">
        <f aca="false">+'POST Results'!L165*'POST Results'!$U165</f>
        <v>0</v>
      </c>
      <c r="M163" s="150" t="n">
        <f aca="false">+'POST Results'!M165*'POST Results'!$U165</f>
        <v>0</v>
      </c>
      <c r="N163" s="151" t="n">
        <f aca="false">+'POST Results'!N165*'POST Results'!$U165</f>
        <v>0</v>
      </c>
      <c r="O163" s="150" t="n">
        <f aca="false">+'POST Results'!O165*'POST Results'!$U165</f>
        <v>0</v>
      </c>
      <c r="P163" s="150" t="n">
        <f aca="false">+'POST Results'!P165*'POST Results'!$U165</f>
        <v>0</v>
      </c>
      <c r="Q163" s="152" t="n">
        <f aca="false">+'POST Results'!Q165*'POST Results'!$U165</f>
        <v>0</v>
      </c>
      <c r="V163" s="67" t="n">
        <f aca="false">+B163+D163+C163+E163</f>
        <v>0</v>
      </c>
      <c r="W163" s="68" t="n">
        <f aca="false">+F163+G163+H163+I163</f>
        <v>0</v>
      </c>
      <c r="X163" s="68" t="n">
        <f aca="false">SUM(J163:M163)</f>
        <v>0</v>
      </c>
    </row>
    <row r="164" customFormat="false" ht="12.75" hidden="false" customHeight="false" outlineLevel="0" collapsed="false">
      <c r="A164" s="133" t="n">
        <f aca="false">+'POST Results'!A166</f>
        <v>30804</v>
      </c>
      <c r="B164" s="151" t="n">
        <f aca="false">+'POST Results'!B166*'POST Results'!$U166</f>
        <v>0</v>
      </c>
      <c r="C164" s="150" t="n">
        <f aca="false">+'POST Results'!C166*'POST Results'!$U166</f>
        <v>-0</v>
      </c>
      <c r="D164" s="150" t="n">
        <f aca="false">+'POST Results'!D166*'POST Results'!$U166</f>
        <v>0</v>
      </c>
      <c r="E164" s="152" t="n">
        <f aca="false">+'POST Results'!E166*'POST Results'!$U166</f>
        <v>-0</v>
      </c>
      <c r="F164" s="151" t="n">
        <f aca="false">+'POST Results'!F166*'POST Results'!$U166</f>
        <v>0</v>
      </c>
      <c r="G164" s="150" t="n">
        <f aca="false">+'POST Results'!G166*'POST Results'!$U166</f>
        <v>0</v>
      </c>
      <c r="H164" s="150" t="n">
        <f aca="false">+'POST Results'!H166*'POST Results'!$U166</f>
        <v>0</v>
      </c>
      <c r="I164" s="152" t="n">
        <f aca="false">+'POST Results'!I166*'POST Results'!$U166</f>
        <v>0</v>
      </c>
      <c r="J164" s="150" t="n">
        <f aca="false">+'POST Results'!J166*'POST Results'!$U166</f>
        <v>0</v>
      </c>
      <c r="K164" s="150" t="n">
        <f aca="false">+'POST Results'!K166*'POST Results'!$U166</f>
        <v>-0</v>
      </c>
      <c r="L164" s="150" t="n">
        <f aca="false">+'POST Results'!L166*'POST Results'!$U166</f>
        <v>0</v>
      </c>
      <c r="M164" s="150" t="n">
        <f aca="false">+'POST Results'!M166*'POST Results'!$U166</f>
        <v>-0</v>
      </c>
      <c r="N164" s="151" t="n">
        <f aca="false">+'POST Results'!N166*'POST Results'!$U166</f>
        <v>0</v>
      </c>
      <c r="O164" s="150" t="n">
        <f aca="false">+'POST Results'!O166*'POST Results'!$U166</f>
        <v>0</v>
      </c>
      <c r="P164" s="150" t="n">
        <f aca="false">+'POST Results'!P166*'POST Results'!$U166</f>
        <v>0</v>
      </c>
      <c r="Q164" s="152" t="n">
        <f aca="false">+'POST Results'!Q166*'POST Results'!$U166</f>
        <v>0</v>
      </c>
      <c r="V164" s="67" t="n">
        <f aca="false">+B164+D164+C164+E164</f>
        <v>0</v>
      </c>
      <c r="W164" s="68" t="n">
        <f aca="false">+F164+G164+H164+I164</f>
        <v>0</v>
      </c>
      <c r="X164" s="68" t="n">
        <f aca="false">SUM(J164:M164)</f>
        <v>0</v>
      </c>
    </row>
    <row r="165" customFormat="false" ht="12.75" hidden="false" customHeight="false" outlineLevel="0" collapsed="false">
      <c r="A165" s="133" t="n">
        <f aca="false">+'POST Results'!A167</f>
        <v>30805</v>
      </c>
      <c r="B165" s="151" t="n">
        <f aca="false">+'POST Results'!B167*'POST Results'!$U167</f>
        <v>0</v>
      </c>
      <c r="C165" s="150" t="n">
        <f aca="false">+'POST Results'!C167*'POST Results'!$U167</f>
        <v>-0</v>
      </c>
      <c r="D165" s="150" t="n">
        <f aca="false">+'POST Results'!D167*'POST Results'!$U167</f>
        <v>0</v>
      </c>
      <c r="E165" s="152" t="n">
        <f aca="false">+'POST Results'!E167*'POST Results'!$U167</f>
        <v>-0</v>
      </c>
      <c r="F165" s="151" t="n">
        <f aca="false">+'POST Results'!F167*'POST Results'!$U167</f>
        <v>0</v>
      </c>
      <c r="G165" s="150" t="n">
        <f aca="false">+'POST Results'!G167*'POST Results'!$U167</f>
        <v>0</v>
      </c>
      <c r="H165" s="150" t="n">
        <f aca="false">+'POST Results'!H167*'POST Results'!$U167</f>
        <v>0</v>
      </c>
      <c r="I165" s="152" t="n">
        <f aca="false">+'POST Results'!I167*'POST Results'!$U167</f>
        <v>0</v>
      </c>
      <c r="J165" s="150" t="n">
        <f aca="false">+'POST Results'!J167*'POST Results'!$U167</f>
        <v>0</v>
      </c>
      <c r="K165" s="150" t="n">
        <f aca="false">+'POST Results'!K167*'POST Results'!$U167</f>
        <v>-0</v>
      </c>
      <c r="L165" s="150" t="n">
        <f aca="false">+'POST Results'!L167*'POST Results'!$U167</f>
        <v>0</v>
      </c>
      <c r="M165" s="150" t="n">
        <f aca="false">+'POST Results'!M167*'POST Results'!$U167</f>
        <v>-0</v>
      </c>
      <c r="N165" s="151" t="n">
        <f aca="false">+'POST Results'!N167*'POST Results'!$U167</f>
        <v>0</v>
      </c>
      <c r="O165" s="150" t="n">
        <f aca="false">+'POST Results'!O167*'POST Results'!$U167</f>
        <v>0</v>
      </c>
      <c r="P165" s="150" t="n">
        <f aca="false">+'POST Results'!P167*'POST Results'!$U167</f>
        <v>0</v>
      </c>
      <c r="Q165" s="152" t="n">
        <f aca="false">+'POST Results'!Q167*'POST Results'!$U167</f>
        <v>0</v>
      </c>
      <c r="V165" s="67" t="n">
        <f aca="false">+B165+D165+C165+E165</f>
        <v>0</v>
      </c>
      <c r="W165" s="68" t="n">
        <f aca="false">+F165+G165+H165+I165</f>
        <v>0</v>
      </c>
      <c r="X165" s="68" t="n">
        <f aca="false">SUM(J165:M165)</f>
        <v>0</v>
      </c>
    </row>
    <row r="166" customFormat="false" ht="12.75" hidden="false" customHeight="false" outlineLevel="0" collapsed="false">
      <c r="A166" s="133" t="n">
        <f aca="false">+'POST Results'!A168</f>
        <v>30806</v>
      </c>
      <c r="B166" s="151" t="n">
        <f aca="false">+'POST Results'!B168*'POST Results'!$U168</f>
        <v>0</v>
      </c>
      <c r="C166" s="150" t="n">
        <f aca="false">+'POST Results'!C168*'POST Results'!$U168</f>
        <v>-0</v>
      </c>
      <c r="D166" s="150" t="n">
        <f aca="false">+'POST Results'!D168*'POST Results'!$U168</f>
        <v>0</v>
      </c>
      <c r="E166" s="152" t="n">
        <f aca="false">+'POST Results'!E168*'POST Results'!$U168</f>
        <v>-0</v>
      </c>
      <c r="F166" s="151" t="n">
        <f aca="false">+'POST Results'!F168*'POST Results'!$U168</f>
        <v>0</v>
      </c>
      <c r="G166" s="150" t="n">
        <f aca="false">+'POST Results'!G168*'POST Results'!$U168</f>
        <v>0</v>
      </c>
      <c r="H166" s="150" t="n">
        <f aca="false">+'POST Results'!H168*'POST Results'!$U168</f>
        <v>0</v>
      </c>
      <c r="I166" s="152" t="n">
        <f aca="false">+'POST Results'!I168*'POST Results'!$U168</f>
        <v>0</v>
      </c>
      <c r="J166" s="150" t="n">
        <f aca="false">+'POST Results'!J168*'POST Results'!$U168</f>
        <v>0</v>
      </c>
      <c r="K166" s="150" t="n">
        <f aca="false">+'POST Results'!K168*'POST Results'!$U168</f>
        <v>-0</v>
      </c>
      <c r="L166" s="150" t="n">
        <f aca="false">+'POST Results'!L168*'POST Results'!$U168</f>
        <v>0</v>
      </c>
      <c r="M166" s="150" t="n">
        <f aca="false">+'POST Results'!M168*'POST Results'!$U168</f>
        <v>-0</v>
      </c>
      <c r="N166" s="151" t="n">
        <f aca="false">+'POST Results'!N168*'POST Results'!$U168</f>
        <v>0</v>
      </c>
      <c r="O166" s="150" t="n">
        <f aca="false">+'POST Results'!O168*'POST Results'!$U168</f>
        <v>0</v>
      </c>
      <c r="P166" s="150" t="n">
        <f aca="false">+'POST Results'!P168*'POST Results'!$U168</f>
        <v>0</v>
      </c>
      <c r="Q166" s="152" t="n">
        <f aca="false">+'POST Results'!Q168*'POST Results'!$U168</f>
        <v>0</v>
      </c>
      <c r="V166" s="67" t="n">
        <f aca="false">+B166+D166+C166+E166</f>
        <v>0</v>
      </c>
      <c r="W166" s="68" t="n">
        <f aca="false">+F166+G166+H166+I166</f>
        <v>0</v>
      </c>
      <c r="X166" s="68" t="n">
        <f aca="false">SUM(J166:M166)</f>
        <v>0</v>
      </c>
    </row>
    <row r="167" customFormat="false" ht="12.75" hidden="false" customHeight="false" outlineLevel="0" collapsed="false">
      <c r="A167" s="133" t="n">
        <f aca="false">+'POST Results'!A169</f>
        <v>30901</v>
      </c>
      <c r="B167" s="151" t="n">
        <f aca="false">+'POST Results'!B169*'POST Results'!$U169</f>
        <v>0</v>
      </c>
      <c r="C167" s="150" t="n">
        <f aca="false">+'POST Results'!C169*'POST Results'!$U169</f>
        <v>-0</v>
      </c>
      <c r="D167" s="150" t="n">
        <f aca="false">+'POST Results'!D169*'POST Results'!$U169</f>
        <v>0</v>
      </c>
      <c r="E167" s="152" t="n">
        <f aca="false">+'POST Results'!E169*'POST Results'!$U169</f>
        <v>-0</v>
      </c>
      <c r="F167" s="151" t="n">
        <f aca="false">+'POST Results'!F169*'POST Results'!$U169</f>
        <v>0</v>
      </c>
      <c r="G167" s="150" t="n">
        <f aca="false">+'POST Results'!G169*'POST Results'!$U169</f>
        <v>0</v>
      </c>
      <c r="H167" s="150" t="n">
        <f aca="false">+'POST Results'!H169*'POST Results'!$U169</f>
        <v>0</v>
      </c>
      <c r="I167" s="152" t="n">
        <f aca="false">+'POST Results'!I169*'POST Results'!$U169</f>
        <v>0</v>
      </c>
      <c r="J167" s="150" t="n">
        <f aca="false">+'POST Results'!J169*'POST Results'!$U169</f>
        <v>0</v>
      </c>
      <c r="K167" s="150" t="n">
        <f aca="false">+'POST Results'!K169*'POST Results'!$U169</f>
        <v>-0</v>
      </c>
      <c r="L167" s="150" t="n">
        <f aca="false">+'POST Results'!L169*'POST Results'!$U169</f>
        <v>0</v>
      </c>
      <c r="M167" s="150" t="n">
        <f aca="false">+'POST Results'!M169*'POST Results'!$U169</f>
        <v>-0</v>
      </c>
      <c r="N167" s="151" t="n">
        <f aca="false">+'POST Results'!N169*'POST Results'!$U169</f>
        <v>0</v>
      </c>
      <c r="O167" s="150" t="n">
        <f aca="false">+'POST Results'!O169*'POST Results'!$U169</f>
        <v>0</v>
      </c>
      <c r="P167" s="150" t="n">
        <f aca="false">+'POST Results'!P169*'POST Results'!$U169</f>
        <v>0</v>
      </c>
      <c r="Q167" s="152" t="n">
        <f aca="false">+'POST Results'!Q169*'POST Results'!$U169</f>
        <v>0</v>
      </c>
      <c r="V167" s="67" t="n">
        <f aca="false">+B167+D167+C167+E167</f>
        <v>0</v>
      </c>
      <c r="W167" s="68" t="n">
        <f aca="false">+F167+G167+H167+I167</f>
        <v>0</v>
      </c>
      <c r="X167" s="68" t="n">
        <f aca="false">SUM(J167:M167)</f>
        <v>0</v>
      </c>
    </row>
    <row r="168" customFormat="false" ht="12.75" hidden="false" customHeight="false" outlineLevel="0" collapsed="false">
      <c r="A168" s="133" t="n">
        <f aca="false">+'POST Results'!A170</f>
        <v>30902</v>
      </c>
      <c r="B168" s="151" t="n">
        <f aca="false">+'POST Results'!B170*'POST Results'!$U170</f>
        <v>0</v>
      </c>
      <c r="C168" s="150" t="n">
        <f aca="false">+'POST Results'!C170*'POST Results'!$U170</f>
        <v>-0</v>
      </c>
      <c r="D168" s="150" t="n">
        <f aca="false">+'POST Results'!D170*'POST Results'!$U170</f>
        <v>0</v>
      </c>
      <c r="E168" s="152" t="n">
        <f aca="false">+'POST Results'!E170*'POST Results'!$U170</f>
        <v>-0</v>
      </c>
      <c r="F168" s="151" t="n">
        <f aca="false">+'POST Results'!F170*'POST Results'!$U170</f>
        <v>0</v>
      </c>
      <c r="G168" s="150" t="n">
        <f aca="false">+'POST Results'!G170*'POST Results'!$U170</f>
        <v>0</v>
      </c>
      <c r="H168" s="150" t="n">
        <f aca="false">+'POST Results'!H170*'POST Results'!$U170</f>
        <v>0</v>
      </c>
      <c r="I168" s="152" t="n">
        <f aca="false">+'POST Results'!I170*'POST Results'!$U170</f>
        <v>0</v>
      </c>
      <c r="J168" s="150" t="n">
        <f aca="false">+'POST Results'!J170*'POST Results'!$U170</f>
        <v>0</v>
      </c>
      <c r="K168" s="150" t="n">
        <f aca="false">+'POST Results'!K170*'POST Results'!$U170</f>
        <v>-0</v>
      </c>
      <c r="L168" s="150" t="n">
        <f aca="false">+'POST Results'!L170*'POST Results'!$U170</f>
        <v>0</v>
      </c>
      <c r="M168" s="150" t="n">
        <f aca="false">+'POST Results'!M170*'POST Results'!$U170</f>
        <v>-0</v>
      </c>
      <c r="N168" s="151" t="n">
        <f aca="false">+'POST Results'!N170*'POST Results'!$U170</f>
        <v>0</v>
      </c>
      <c r="O168" s="150" t="n">
        <f aca="false">+'POST Results'!O170*'POST Results'!$U170</f>
        <v>0</v>
      </c>
      <c r="P168" s="150" t="n">
        <f aca="false">+'POST Results'!P170*'POST Results'!$U170</f>
        <v>0</v>
      </c>
      <c r="Q168" s="152" t="n">
        <f aca="false">+'POST Results'!Q170*'POST Results'!$U170</f>
        <v>0</v>
      </c>
      <c r="V168" s="67" t="n">
        <f aca="false">+B168+D168+C168+E168</f>
        <v>0</v>
      </c>
      <c r="W168" s="68" t="n">
        <f aca="false">+F168+G168+H168+I168</f>
        <v>0</v>
      </c>
      <c r="X168" s="68" t="n">
        <f aca="false">SUM(J168:M168)</f>
        <v>0</v>
      </c>
    </row>
    <row r="169" customFormat="false" ht="12.75" hidden="false" customHeight="false" outlineLevel="0" collapsed="false">
      <c r="A169" s="133" t="n">
        <f aca="false">+'POST Results'!A171</f>
        <v>30903</v>
      </c>
      <c r="B169" s="151" t="n">
        <f aca="false">+'POST Results'!B171*'POST Results'!$U171</f>
        <v>0</v>
      </c>
      <c r="C169" s="150" t="n">
        <f aca="false">+'POST Results'!C171*'POST Results'!$U171</f>
        <v>-0</v>
      </c>
      <c r="D169" s="150" t="n">
        <f aca="false">+'POST Results'!D171*'POST Results'!$U171</f>
        <v>0</v>
      </c>
      <c r="E169" s="152" t="n">
        <f aca="false">+'POST Results'!E171*'POST Results'!$U171</f>
        <v>-0</v>
      </c>
      <c r="F169" s="151" t="n">
        <f aca="false">+'POST Results'!F171*'POST Results'!$U171</f>
        <v>0</v>
      </c>
      <c r="G169" s="150" t="n">
        <f aca="false">+'POST Results'!G171*'POST Results'!$U171</f>
        <v>0</v>
      </c>
      <c r="H169" s="150" t="n">
        <f aca="false">+'POST Results'!H171*'POST Results'!$U171</f>
        <v>0</v>
      </c>
      <c r="I169" s="152" t="n">
        <f aca="false">+'POST Results'!I171*'POST Results'!$U171</f>
        <v>0</v>
      </c>
      <c r="J169" s="150" t="n">
        <f aca="false">+'POST Results'!J171*'POST Results'!$U171</f>
        <v>0</v>
      </c>
      <c r="K169" s="150" t="n">
        <f aca="false">+'POST Results'!K171*'POST Results'!$U171</f>
        <v>-0</v>
      </c>
      <c r="L169" s="150" t="n">
        <f aca="false">+'POST Results'!L171*'POST Results'!$U171</f>
        <v>0</v>
      </c>
      <c r="M169" s="150" t="n">
        <f aca="false">+'POST Results'!M171*'POST Results'!$U171</f>
        <v>-0</v>
      </c>
      <c r="N169" s="151" t="n">
        <f aca="false">+'POST Results'!N171*'POST Results'!$U171</f>
        <v>0</v>
      </c>
      <c r="O169" s="150" t="n">
        <f aca="false">+'POST Results'!O171*'POST Results'!$U171</f>
        <v>0</v>
      </c>
      <c r="P169" s="150" t="n">
        <f aca="false">+'POST Results'!P171*'POST Results'!$U171</f>
        <v>0</v>
      </c>
      <c r="Q169" s="152" t="n">
        <f aca="false">+'POST Results'!Q171*'POST Results'!$U171</f>
        <v>0</v>
      </c>
      <c r="V169" s="67" t="n">
        <f aca="false">+B169+D169+C169+E169</f>
        <v>0</v>
      </c>
      <c r="W169" s="68" t="n">
        <f aca="false">+F169+G169+H169+I169</f>
        <v>0</v>
      </c>
      <c r="X169" s="68" t="n">
        <f aca="false">SUM(J169:M169)</f>
        <v>0</v>
      </c>
    </row>
    <row r="170" customFormat="false" ht="12.75" hidden="false" customHeight="false" outlineLevel="0" collapsed="false">
      <c r="A170" s="133" t="n">
        <f aca="false">+'POST Results'!A172</f>
        <v>30904</v>
      </c>
      <c r="B170" s="151" t="n">
        <f aca="false">+'POST Results'!B172*'POST Results'!$U172</f>
        <v>0</v>
      </c>
      <c r="C170" s="150" t="n">
        <f aca="false">+'POST Results'!C172*'POST Results'!$U172</f>
        <v>-0</v>
      </c>
      <c r="D170" s="150" t="n">
        <f aca="false">+'POST Results'!D172*'POST Results'!$U172</f>
        <v>0</v>
      </c>
      <c r="E170" s="152" t="n">
        <f aca="false">+'POST Results'!E172*'POST Results'!$U172</f>
        <v>-0</v>
      </c>
      <c r="F170" s="151" t="n">
        <f aca="false">+'POST Results'!F172*'POST Results'!$U172</f>
        <v>0</v>
      </c>
      <c r="G170" s="150" t="n">
        <f aca="false">+'POST Results'!G172*'POST Results'!$U172</f>
        <v>0</v>
      </c>
      <c r="H170" s="150" t="n">
        <f aca="false">+'POST Results'!H172*'POST Results'!$U172</f>
        <v>0</v>
      </c>
      <c r="I170" s="152" t="n">
        <f aca="false">+'POST Results'!I172*'POST Results'!$U172</f>
        <v>0</v>
      </c>
      <c r="J170" s="150" t="n">
        <f aca="false">+'POST Results'!J172*'POST Results'!$U172</f>
        <v>0</v>
      </c>
      <c r="K170" s="150" t="n">
        <f aca="false">+'POST Results'!K172*'POST Results'!$U172</f>
        <v>-0</v>
      </c>
      <c r="L170" s="150" t="n">
        <f aca="false">+'POST Results'!L172*'POST Results'!$U172</f>
        <v>0</v>
      </c>
      <c r="M170" s="150" t="n">
        <f aca="false">+'POST Results'!M172*'POST Results'!$U172</f>
        <v>-0</v>
      </c>
      <c r="N170" s="151" t="n">
        <f aca="false">+'POST Results'!N172*'POST Results'!$U172</f>
        <v>0</v>
      </c>
      <c r="O170" s="150" t="n">
        <f aca="false">+'POST Results'!O172*'POST Results'!$U172</f>
        <v>0</v>
      </c>
      <c r="P170" s="150" t="n">
        <f aca="false">+'POST Results'!P172*'POST Results'!$U172</f>
        <v>0</v>
      </c>
      <c r="Q170" s="152" t="n">
        <f aca="false">+'POST Results'!Q172*'POST Results'!$U172</f>
        <v>0</v>
      </c>
      <c r="V170" s="67" t="n">
        <f aca="false">+B170+D170+C170+E170</f>
        <v>0</v>
      </c>
      <c r="W170" s="68" t="n">
        <f aca="false">+F170+G170+H170+I170</f>
        <v>0</v>
      </c>
      <c r="X170" s="68" t="n">
        <f aca="false">SUM(J170:M170)</f>
        <v>0</v>
      </c>
    </row>
    <row r="171" customFormat="false" ht="12.75" hidden="false" customHeight="false" outlineLevel="0" collapsed="false">
      <c r="A171" s="133" t="n">
        <f aca="false">+'POST Results'!A173</f>
        <v>30905</v>
      </c>
      <c r="B171" s="151" t="n">
        <f aca="false">+'POST Results'!B173*'POST Results'!$U173</f>
        <v>0</v>
      </c>
      <c r="C171" s="150" t="n">
        <f aca="false">+'POST Results'!C173*'POST Results'!$U173</f>
        <v>-0</v>
      </c>
      <c r="D171" s="150" t="n">
        <f aca="false">+'POST Results'!D173*'POST Results'!$U173</f>
        <v>0</v>
      </c>
      <c r="E171" s="152" t="n">
        <f aca="false">+'POST Results'!E173*'POST Results'!$U173</f>
        <v>-0</v>
      </c>
      <c r="F171" s="151" t="n">
        <f aca="false">+'POST Results'!F173*'POST Results'!$U173</f>
        <v>0</v>
      </c>
      <c r="G171" s="150" t="n">
        <f aca="false">+'POST Results'!G173*'POST Results'!$U173</f>
        <v>0</v>
      </c>
      <c r="H171" s="150" t="n">
        <f aca="false">+'POST Results'!H173*'POST Results'!$U173</f>
        <v>0</v>
      </c>
      <c r="I171" s="152" t="n">
        <f aca="false">+'POST Results'!I173*'POST Results'!$U173</f>
        <v>0</v>
      </c>
      <c r="J171" s="150" t="n">
        <f aca="false">+'POST Results'!J173*'POST Results'!$U173</f>
        <v>0</v>
      </c>
      <c r="K171" s="150" t="n">
        <f aca="false">+'POST Results'!K173*'POST Results'!$U173</f>
        <v>-0</v>
      </c>
      <c r="L171" s="150" t="n">
        <f aca="false">+'POST Results'!L173*'POST Results'!$U173</f>
        <v>0</v>
      </c>
      <c r="M171" s="150" t="n">
        <f aca="false">+'POST Results'!M173*'POST Results'!$U173</f>
        <v>-0</v>
      </c>
      <c r="N171" s="151" t="n">
        <f aca="false">+'POST Results'!N173*'POST Results'!$U173</f>
        <v>0</v>
      </c>
      <c r="O171" s="150" t="n">
        <f aca="false">+'POST Results'!O173*'POST Results'!$U173</f>
        <v>0</v>
      </c>
      <c r="P171" s="150" t="n">
        <f aca="false">+'POST Results'!P173*'POST Results'!$U173</f>
        <v>0</v>
      </c>
      <c r="Q171" s="152" t="n">
        <f aca="false">+'POST Results'!Q173*'POST Results'!$U173</f>
        <v>0</v>
      </c>
      <c r="V171" s="67" t="n">
        <f aca="false">+B171+D171+C171+E171</f>
        <v>0</v>
      </c>
      <c r="W171" s="68" t="n">
        <f aca="false">+F171+G171+H171+I171</f>
        <v>0</v>
      </c>
      <c r="X171" s="68" t="n">
        <f aca="false">SUM(J171:M171)</f>
        <v>0</v>
      </c>
    </row>
    <row r="172" customFormat="false" ht="12.75" hidden="false" customHeight="false" outlineLevel="0" collapsed="false">
      <c r="A172" s="133" t="n">
        <f aca="false">+'POST Results'!A174</f>
        <v>31001</v>
      </c>
      <c r="B172" s="151" t="n">
        <f aca="false">+'POST Results'!B174*'POST Results'!$U174</f>
        <v>0</v>
      </c>
      <c r="C172" s="150" t="n">
        <f aca="false">+'POST Results'!C174*'POST Results'!$U174</f>
        <v>-0</v>
      </c>
      <c r="D172" s="150" t="n">
        <f aca="false">+'POST Results'!D174*'POST Results'!$U174</f>
        <v>0</v>
      </c>
      <c r="E172" s="152" t="n">
        <f aca="false">+'POST Results'!E174*'POST Results'!$U174</f>
        <v>-0</v>
      </c>
      <c r="F172" s="151" t="n">
        <f aca="false">+'POST Results'!F174*'POST Results'!$U174</f>
        <v>0</v>
      </c>
      <c r="G172" s="150" t="n">
        <f aca="false">+'POST Results'!G174*'POST Results'!$U174</f>
        <v>0</v>
      </c>
      <c r="H172" s="150" t="n">
        <f aca="false">+'POST Results'!H174*'POST Results'!$U174</f>
        <v>0</v>
      </c>
      <c r="I172" s="152" t="n">
        <f aca="false">+'POST Results'!I174*'POST Results'!$U174</f>
        <v>0</v>
      </c>
      <c r="J172" s="150" t="n">
        <f aca="false">+'POST Results'!J174*'POST Results'!$U174</f>
        <v>0</v>
      </c>
      <c r="K172" s="150" t="n">
        <f aca="false">+'POST Results'!K174*'POST Results'!$U174</f>
        <v>-0</v>
      </c>
      <c r="L172" s="150" t="n">
        <f aca="false">+'POST Results'!L174*'POST Results'!$U174</f>
        <v>0</v>
      </c>
      <c r="M172" s="150" t="n">
        <f aca="false">+'POST Results'!M174*'POST Results'!$U174</f>
        <v>-0</v>
      </c>
      <c r="N172" s="151" t="n">
        <f aca="false">+'POST Results'!N174*'POST Results'!$U174</f>
        <v>0</v>
      </c>
      <c r="O172" s="150" t="n">
        <f aca="false">+'POST Results'!O174*'POST Results'!$U174</f>
        <v>0</v>
      </c>
      <c r="P172" s="150" t="n">
        <f aca="false">+'POST Results'!P174*'POST Results'!$U174</f>
        <v>0</v>
      </c>
      <c r="Q172" s="152" t="n">
        <f aca="false">+'POST Results'!Q174*'POST Results'!$U174</f>
        <v>0</v>
      </c>
      <c r="V172" s="67" t="n">
        <f aca="false">+B172+D172+C172+E172</f>
        <v>0</v>
      </c>
      <c r="W172" s="68" t="n">
        <f aca="false">+F172+G172+H172+I172</f>
        <v>0</v>
      </c>
      <c r="X172" s="68" t="n">
        <f aca="false">SUM(J172:M172)</f>
        <v>0</v>
      </c>
    </row>
    <row r="173" customFormat="false" ht="12.75" hidden="false" customHeight="false" outlineLevel="0" collapsed="false">
      <c r="A173" s="133" t="n">
        <f aca="false">+'POST Results'!A175</f>
        <v>31002</v>
      </c>
      <c r="B173" s="151" t="n">
        <f aca="false">+'POST Results'!B175*'POST Results'!$U175</f>
        <v>9</v>
      </c>
      <c r="C173" s="150" t="n">
        <f aca="false">+'POST Results'!C175*'POST Results'!$U175</f>
        <v>-3.15</v>
      </c>
      <c r="D173" s="150" t="n">
        <f aca="false">+'POST Results'!D175*'POST Results'!$U175</f>
        <v>5.35</v>
      </c>
      <c r="E173" s="152" t="n">
        <f aca="false">+'POST Results'!E175*'POST Results'!$U175</f>
        <v>-11.2</v>
      </c>
      <c r="F173" s="151" t="n">
        <f aca="false">+'POST Results'!F175*'POST Results'!$U175</f>
        <v>0</v>
      </c>
      <c r="G173" s="150" t="n">
        <f aca="false">+'POST Results'!G175*'POST Results'!$U175</f>
        <v>0</v>
      </c>
      <c r="H173" s="150" t="n">
        <f aca="false">+'POST Results'!H175*'POST Results'!$U175</f>
        <v>0</v>
      </c>
      <c r="I173" s="152" t="n">
        <f aca="false">+'POST Results'!I175*'POST Results'!$U175</f>
        <v>0</v>
      </c>
      <c r="J173" s="150" t="n">
        <f aca="false">+'POST Results'!J175*'POST Results'!$U175</f>
        <v>9</v>
      </c>
      <c r="K173" s="150" t="n">
        <f aca="false">+'POST Results'!K175*'POST Results'!$U175</f>
        <v>-3.15</v>
      </c>
      <c r="L173" s="150" t="n">
        <f aca="false">+'POST Results'!L175*'POST Results'!$U175</f>
        <v>5.35</v>
      </c>
      <c r="M173" s="150" t="n">
        <f aca="false">+'POST Results'!M175*'POST Results'!$U175</f>
        <v>-11.2</v>
      </c>
      <c r="N173" s="151" t="n">
        <f aca="false">+'POST Results'!N175*'POST Results'!$U175</f>
        <v>0</v>
      </c>
      <c r="O173" s="150" t="n">
        <f aca="false">+'POST Results'!O175*'POST Results'!$U175</f>
        <v>0</v>
      </c>
      <c r="P173" s="150" t="n">
        <f aca="false">+'POST Results'!P175*'POST Results'!$U175</f>
        <v>0</v>
      </c>
      <c r="Q173" s="152" t="n">
        <f aca="false">+'POST Results'!Q175*'POST Results'!$U175</f>
        <v>0</v>
      </c>
      <c r="V173" s="67" t="n">
        <f aca="false">+B173+D173+C173+E173</f>
        <v>0</v>
      </c>
      <c r="W173" s="68" t="n">
        <f aca="false">+F173+G173+H173+I173</f>
        <v>0</v>
      </c>
      <c r="X173" s="68" t="n">
        <f aca="false">SUM(J173:M173)</f>
        <v>0</v>
      </c>
    </row>
    <row r="174" customFormat="false" ht="12.75" hidden="false" customHeight="false" outlineLevel="0" collapsed="false">
      <c r="A174" s="133" t="n">
        <f aca="false">+'POST Results'!A176</f>
        <v>31003</v>
      </c>
      <c r="B174" s="151" t="n">
        <f aca="false">+'POST Results'!B176*'POST Results'!$U176</f>
        <v>10.4</v>
      </c>
      <c r="C174" s="150" t="n">
        <f aca="false">+'POST Results'!C176*'POST Results'!$U176</f>
        <v>-3.4</v>
      </c>
      <c r="D174" s="150" t="n">
        <f aca="false">+'POST Results'!D176*'POST Results'!$U176</f>
        <v>6.35</v>
      </c>
      <c r="E174" s="152" t="n">
        <f aca="false">+'POST Results'!E176*'POST Results'!$U176</f>
        <v>-13.3</v>
      </c>
      <c r="F174" s="151" t="n">
        <f aca="false">+'POST Results'!F176*'POST Results'!$U176</f>
        <v>0</v>
      </c>
      <c r="G174" s="150" t="n">
        <f aca="false">+'POST Results'!G176*'POST Results'!$U176</f>
        <v>0</v>
      </c>
      <c r="H174" s="150" t="n">
        <f aca="false">+'POST Results'!H176*'POST Results'!$U176</f>
        <v>0</v>
      </c>
      <c r="I174" s="152" t="n">
        <f aca="false">+'POST Results'!I176*'POST Results'!$U176</f>
        <v>0</v>
      </c>
      <c r="J174" s="150" t="n">
        <f aca="false">+'POST Results'!J176*'POST Results'!$U176</f>
        <v>10.4</v>
      </c>
      <c r="K174" s="150" t="n">
        <f aca="false">+'POST Results'!K176*'POST Results'!$U176</f>
        <v>-3.4</v>
      </c>
      <c r="L174" s="150" t="n">
        <f aca="false">+'POST Results'!L176*'POST Results'!$U176</f>
        <v>6.35</v>
      </c>
      <c r="M174" s="150" t="n">
        <f aca="false">+'POST Results'!M176*'POST Results'!$U176</f>
        <v>-13.3</v>
      </c>
      <c r="N174" s="151" t="n">
        <f aca="false">+'POST Results'!N176*'POST Results'!$U176</f>
        <v>0</v>
      </c>
      <c r="O174" s="150" t="n">
        <f aca="false">+'POST Results'!O176*'POST Results'!$U176</f>
        <v>0</v>
      </c>
      <c r="P174" s="150" t="n">
        <f aca="false">+'POST Results'!P176*'POST Results'!$U176</f>
        <v>0</v>
      </c>
      <c r="Q174" s="152" t="n">
        <f aca="false">+'POST Results'!Q176*'POST Results'!$U176</f>
        <v>0</v>
      </c>
      <c r="V174" s="67" t="n">
        <f aca="false">+B174+D174+C174+E174</f>
        <v>0.0499999999999989</v>
      </c>
      <c r="W174" s="68" t="n">
        <f aca="false">+F174+G174+H174+I174</f>
        <v>0</v>
      </c>
      <c r="X174" s="68" t="n">
        <f aca="false">SUM(J174:M174)</f>
        <v>0.0499999999999994</v>
      </c>
    </row>
    <row r="175" customFormat="false" ht="12.75" hidden="false" customHeight="false" outlineLevel="0" collapsed="false">
      <c r="A175" s="133" t="n">
        <f aca="false">+'POST Results'!A177</f>
        <v>31004</v>
      </c>
      <c r="B175" s="151" t="n">
        <f aca="false">+'POST Results'!B177*'POST Results'!$U177</f>
        <v>20.55</v>
      </c>
      <c r="C175" s="150" t="n">
        <f aca="false">+'POST Results'!C177*'POST Results'!$U177</f>
        <v>-8</v>
      </c>
      <c r="D175" s="150" t="n">
        <f aca="false">+'POST Results'!D177*'POST Results'!$U177</f>
        <v>14.25</v>
      </c>
      <c r="E175" s="152" t="n">
        <f aca="false">+'POST Results'!E177*'POST Results'!$U177</f>
        <v>-26.8</v>
      </c>
      <c r="F175" s="151" t="n">
        <f aca="false">+'POST Results'!F177*'POST Results'!$U177</f>
        <v>0</v>
      </c>
      <c r="G175" s="150" t="n">
        <f aca="false">+'POST Results'!G177*'POST Results'!$U177</f>
        <v>0</v>
      </c>
      <c r="H175" s="150" t="n">
        <f aca="false">+'POST Results'!H177*'POST Results'!$U177</f>
        <v>0</v>
      </c>
      <c r="I175" s="152" t="n">
        <f aca="false">+'POST Results'!I177*'POST Results'!$U177</f>
        <v>0</v>
      </c>
      <c r="J175" s="150" t="n">
        <f aca="false">+'POST Results'!J177*'POST Results'!$U177</f>
        <v>20.55</v>
      </c>
      <c r="K175" s="150" t="n">
        <f aca="false">+'POST Results'!K177*'POST Results'!$U177</f>
        <v>-8</v>
      </c>
      <c r="L175" s="150" t="n">
        <f aca="false">+'POST Results'!L177*'POST Results'!$U177</f>
        <v>14.25</v>
      </c>
      <c r="M175" s="150" t="n">
        <f aca="false">+'POST Results'!M177*'POST Results'!$U177</f>
        <v>-26.8</v>
      </c>
      <c r="N175" s="151" t="n">
        <f aca="false">+'POST Results'!N177*'POST Results'!$U177</f>
        <v>0</v>
      </c>
      <c r="O175" s="150" t="n">
        <f aca="false">+'POST Results'!O177*'POST Results'!$U177</f>
        <v>0</v>
      </c>
      <c r="P175" s="150" t="n">
        <f aca="false">+'POST Results'!P177*'POST Results'!$U177</f>
        <v>0</v>
      </c>
      <c r="Q175" s="152" t="n">
        <f aca="false">+'POST Results'!Q177*'POST Results'!$U177</f>
        <v>0</v>
      </c>
      <c r="V175" s="67" t="n">
        <f aca="false">+B175+D175+C175+E175</f>
        <v>0</v>
      </c>
      <c r="W175" s="68" t="n">
        <f aca="false">+F175+G175+H175+I175</f>
        <v>0</v>
      </c>
      <c r="X175" s="68" t="n">
        <f aca="false">SUM(J175:M175)</f>
        <v>0</v>
      </c>
    </row>
    <row r="176" customFormat="false" ht="12.75" hidden="false" customHeight="false" outlineLevel="0" collapsed="false">
      <c r="A176" s="133" t="n">
        <f aca="false">+'POST Results'!A178</f>
        <v>31101</v>
      </c>
      <c r="B176" s="151" t="n">
        <f aca="false">+'POST Results'!B178*'POST Results'!$U178</f>
        <v>10.1</v>
      </c>
      <c r="C176" s="150" t="n">
        <f aca="false">+'POST Results'!C178*'POST Results'!$U178</f>
        <v>-5.2</v>
      </c>
      <c r="D176" s="150" t="n">
        <f aca="false">+'POST Results'!D178*'POST Results'!$U178</f>
        <v>7.8</v>
      </c>
      <c r="E176" s="152" t="n">
        <f aca="false">+'POST Results'!E178*'POST Results'!$U178</f>
        <v>-12.7</v>
      </c>
      <c r="F176" s="151" t="n">
        <f aca="false">+'POST Results'!F178*'POST Results'!$U178</f>
        <v>0</v>
      </c>
      <c r="G176" s="150" t="n">
        <f aca="false">+'POST Results'!G178*'POST Results'!$U178</f>
        <v>0</v>
      </c>
      <c r="H176" s="150" t="n">
        <f aca="false">+'POST Results'!H178*'POST Results'!$U178</f>
        <v>0</v>
      </c>
      <c r="I176" s="152" t="n">
        <f aca="false">+'POST Results'!I178*'POST Results'!$U178</f>
        <v>0</v>
      </c>
      <c r="J176" s="150" t="n">
        <f aca="false">+'POST Results'!J178*'POST Results'!$U178</f>
        <v>10.1</v>
      </c>
      <c r="K176" s="150" t="n">
        <f aca="false">+'POST Results'!K178*'POST Results'!$U178</f>
        <v>-5.2</v>
      </c>
      <c r="L176" s="150" t="n">
        <f aca="false">+'POST Results'!L178*'POST Results'!$U178</f>
        <v>7.8</v>
      </c>
      <c r="M176" s="150" t="n">
        <f aca="false">+'POST Results'!M178*'POST Results'!$U178</f>
        <v>-12.7</v>
      </c>
      <c r="N176" s="151" t="n">
        <f aca="false">+'POST Results'!N178*'POST Results'!$U178</f>
        <v>0</v>
      </c>
      <c r="O176" s="150" t="n">
        <f aca="false">+'POST Results'!O178*'POST Results'!$U178</f>
        <v>0</v>
      </c>
      <c r="P176" s="150" t="n">
        <f aca="false">+'POST Results'!P178*'POST Results'!$U178</f>
        <v>0</v>
      </c>
      <c r="Q176" s="152" t="n">
        <f aca="false">+'POST Results'!Q178*'POST Results'!$U178</f>
        <v>0</v>
      </c>
      <c r="V176" s="67" t="n">
        <f aca="false">+B176+D176+C176+E176</f>
        <v>0</v>
      </c>
      <c r="W176" s="68" t="n">
        <f aca="false">+F176+G176+H176+I176</f>
        <v>0</v>
      </c>
      <c r="X176" s="68" t="n">
        <f aca="false">SUM(J176:M176)</f>
        <v>0</v>
      </c>
    </row>
    <row r="177" customFormat="false" ht="12.75" hidden="false" customHeight="false" outlineLevel="0" collapsed="false">
      <c r="A177" s="133" t="n">
        <f aca="false">+'POST Results'!A179</f>
        <v>31102</v>
      </c>
      <c r="B177" s="151" t="n">
        <f aca="false">+'POST Results'!B179*'POST Results'!$U179</f>
        <v>24.1</v>
      </c>
      <c r="C177" s="150" t="n">
        <f aca="false">+'POST Results'!C179*'POST Results'!$U179</f>
        <v>-10.9</v>
      </c>
      <c r="D177" s="150" t="n">
        <f aca="false">+'POST Results'!D179*'POST Results'!$U179</f>
        <v>19.3</v>
      </c>
      <c r="E177" s="152" t="n">
        <f aca="false">+'POST Results'!E179*'POST Results'!$U179</f>
        <v>-32.5</v>
      </c>
      <c r="F177" s="151" t="n">
        <f aca="false">+'POST Results'!F179*'POST Results'!$U179</f>
        <v>0</v>
      </c>
      <c r="G177" s="150" t="n">
        <f aca="false">+'POST Results'!G179*'POST Results'!$U179</f>
        <v>0</v>
      </c>
      <c r="H177" s="150" t="n">
        <f aca="false">+'POST Results'!H179*'POST Results'!$U179</f>
        <v>0</v>
      </c>
      <c r="I177" s="152" t="n">
        <f aca="false">+'POST Results'!I179*'POST Results'!$U179</f>
        <v>0</v>
      </c>
      <c r="J177" s="150" t="n">
        <f aca="false">+'POST Results'!J179*'POST Results'!$U179</f>
        <v>24.1</v>
      </c>
      <c r="K177" s="150" t="n">
        <f aca="false">+'POST Results'!K179*'POST Results'!$U179</f>
        <v>-10.9</v>
      </c>
      <c r="L177" s="150" t="n">
        <f aca="false">+'POST Results'!L179*'POST Results'!$U179</f>
        <v>19.3</v>
      </c>
      <c r="M177" s="150" t="n">
        <f aca="false">+'POST Results'!M179*'POST Results'!$U179</f>
        <v>-32.5</v>
      </c>
      <c r="N177" s="151" t="n">
        <f aca="false">+'POST Results'!N179*'POST Results'!$U179</f>
        <v>0</v>
      </c>
      <c r="O177" s="150" t="n">
        <f aca="false">+'POST Results'!O179*'POST Results'!$U179</f>
        <v>0</v>
      </c>
      <c r="P177" s="150" t="n">
        <f aca="false">+'POST Results'!P179*'POST Results'!$U179</f>
        <v>0</v>
      </c>
      <c r="Q177" s="152" t="n">
        <f aca="false">+'POST Results'!Q179*'POST Results'!$U179</f>
        <v>0</v>
      </c>
      <c r="V177" s="67" t="n">
        <f aca="false">+B177+D177+C177+E177</f>
        <v>0</v>
      </c>
      <c r="W177" s="68" t="n">
        <f aca="false">+F177+G177+H177+I177</f>
        <v>0</v>
      </c>
      <c r="X177" s="68" t="n">
        <f aca="false">SUM(J177:M177)</f>
        <v>0</v>
      </c>
    </row>
    <row r="178" customFormat="false" ht="12.75" hidden="false" customHeight="false" outlineLevel="0" collapsed="false">
      <c r="A178" s="133" t="n">
        <f aca="false">+'POST Results'!A180</f>
        <v>31103</v>
      </c>
      <c r="B178" s="151" t="n">
        <f aca="false">+'POST Results'!B180*'POST Results'!$U180</f>
        <v>59.2</v>
      </c>
      <c r="C178" s="150" t="n">
        <f aca="false">+'POST Results'!C180*'POST Results'!$U180</f>
        <v>-45.3</v>
      </c>
      <c r="D178" s="150" t="n">
        <f aca="false">+'POST Results'!D180*'POST Results'!$U180</f>
        <v>75.1</v>
      </c>
      <c r="E178" s="152" t="n">
        <f aca="false">+'POST Results'!E180*'POST Results'!$U180</f>
        <v>-89</v>
      </c>
      <c r="F178" s="151" t="n">
        <f aca="false">+'POST Results'!F180*'POST Results'!$U180</f>
        <v>2.4</v>
      </c>
      <c r="G178" s="150" t="n">
        <f aca="false">+'POST Results'!G180*'POST Results'!$U180</f>
        <v>-3.1</v>
      </c>
      <c r="H178" s="150" t="n">
        <f aca="false">+'POST Results'!H180*'POST Results'!$U180</f>
        <v>6.9</v>
      </c>
      <c r="I178" s="152" t="n">
        <f aca="false">+'POST Results'!I180*'POST Results'!$U180</f>
        <v>-6.2</v>
      </c>
      <c r="J178" s="150" t="n">
        <f aca="false">+'POST Results'!J180*'POST Results'!$U180</f>
        <v>61.5</v>
      </c>
      <c r="K178" s="150" t="n">
        <f aca="false">+'POST Results'!K180*'POST Results'!$U180</f>
        <v>-48.3</v>
      </c>
      <c r="L178" s="150" t="n">
        <f aca="false">+'POST Results'!L180*'POST Results'!$U180</f>
        <v>81.5</v>
      </c>
      <c r="M178" s="150" t="n">
        <f aca="false">+'POST Results'!M180*'POST Results'!$U180</f>
        <v>-94.8</v>
      </c>
      <c r="N178" s="151" t="n">
        <f aca="false">+'POST Results'!N180*'POST Results'!$U180</f>
        <v>2.3</v>
      </c>
      <c r="O178" s="150" t="n">
        <f aca="false">+'POST Results'!O180*'POST Results'!$U180</f>
        <v>-2.9</v>
      </c>
      <c r="P178" s="150" t="n">
        <f aca="false">+'POST Results'!P180*'POST Results'!$U180</f>
        <v>6.4</v>
      </c>
      <c r="Q178" s="152" t="n">
        <f aca="false">+'POST Results'!Q180*'POST Results'!$U180</f>
        <v>-5.8</v>
      </c>
      <c r="V178" s="67" t="n">
        <f aca="false">+B178+D178+C178+E178</f>
        <v>0</v>
      </c>
      <c r="W178" s="68" t="n">
        <f aca="false">+F178+G178+H178+I178</f>
        <v>0</v>
      </c>
      <c r="X178" s="68" t="n">
        <f aca="false">SUM(J178:M178)</f>
        <v>-0.0999999999999943</v>
      </c>
    </row>
    <row r="179" customFormat="false" ht="12.75" hidden="false" customHeight="false" outlineLevel="0" collapsed="false">
      <c r="A179" s="133" t="n">
        <f aca="false">+'POST Results'!A181</f>
        <v>31104</v>
      </c>
      <c r="B179" s="151" t="n">
        <f aca="false">+'POST Results'!B181*'POST Results'!$U181</f>
        <v>11.8</v>
      </c>
      <c r="C179" s="150" t="n">
        <f aca="false">+'POST Results'!C181*'POST Results'!$U181</f>
        <v>-8.15</v>
      </c>
      <c r="D179" s="150" t="n">
        <f aca="false">+'POST Results'!D181*'POST Results'!$U181</f>
        <v>10.85</v>
      </c>
      <c r="E179" s="152" t="n">
        <f aca="false">+'POST Results'!E181*'POST Results'!$U181</f>
        <v>-14.5</v>
      </c>
      <c r="F179" s="151" t="n">
        <f aca="false">+'POST Results'!F181*'POST Results'!$U181</f>
        <v>1.15</v>
      </c>
      <c r="G179" s="150" t="n">
        <f aca="false">+'POST Results'!G181*'POST Results'!$U181</f>
        <v>-1.6</v>
      </c>
      <c r="H179" s="150" t="n">
        <f aca="false">+'POST Results'!H181*'POST Results'!$U181</f>
        <v>3.35</v>
      </c>
      <c r="I179" s="152" t="n">
        <f aca="false">+'POST Results'!I181*'POST Results'!$U181</f>
        <v>-2.9</v>
      </c>
      <c r="J179" s="150" t="n">
        <f aca="false">+'POST Results'!J181*'POST Results'!$U181</f>
        <v>12.9</v>
      </c>
      <c r="K179" s="150" t="n">
        <f aca="false">+'POST Results'!K181*'POST Results'!$U181</f>
        <v>-9.65</v>
      </c>
      <c r="L179" s="150" t="n">
        <f aca="false">+'POST Results'!L181*'POST Results'!$U181</f>
        <v>13.95</v>
      </c>
      <c r="M179" s="150" t="n">
        <f aca="false">+'POST Results'!M181*'POST Results'!$U181</f>
        <v>-17.25</v>
      </c>
      <c r="N179" s="151" t="n">
        <f aca="false">+'POST Results'!N181*'POST Results'!$U181</f>
        <v>1.1</v>
      </c>
      <c r="O179" s="150" t="n">
        <f aca="false">+'POST Results'!O181*'POST Results'!$U181</f>
        <v>-1.5</v>
      </c>
      <c r="P179" s="150" t="n">
        <f aca="false">+'POST Results'!P181*'POST Results'!$U181</f>
        <v>3.1</v>
      </c>
      <c r="Q179" s="152" t="n">
        <f aca="false">+'POST Results'!Q181*'POST Results'!$U181</f>
        <v>-2.7</v>
      </c>
      <c r="V179" s="67" t="n">
        <f aca="false">+B179+D179+C179+E179</f>
        <v>0</v>
      </c>
      <c r="W179" s="68" t="n">
        <f aca="false">+F179+G179+H179+I179</f>
        <v>0</v>
      </c>
      <c r="X179" s="68" t="n">
        <f aca="false">SUM(J179:M179)</f>
        <v>-0.0500000000000007</v>
      </c>
    </row>
    <row r="180" customFormat="false" ht="12.75" hidden="false" customHeight="false" outlineLevel="0" collapsed="false">
      <c r="A180" s="133" t="n">
        <f aca="false">+'POST Results'!A182</f>
        <v>31105</v>
      </c>
      <c r="B180" s="151" t="n">
        <f aca="false">+'POST Results'!B182*'POST Results'!$U182</f>
        <v>76.6</v>
      </c>
      <c r="C180" s="150" t="n">
        <f aca="false">+'POST Results'!C182*'POST Results'!$U182</f>
        <v>-42.6</v>
      </c>
      <c r="D180" s="150" t="n">
        <f aca="false">+'POST Results'!D182*'POST Results'!$U182</f>
        <v>66.5</v>
      </c>
      <c r="E180" s="152" t="n">
        <f aca="false">+'POST Results'!E182*'POST Results'!$U182</f>
        <v>-100.5</v>
      </c>
      <c r="F180" s="151" t="n">
        <f aca="false">+'POST Results'!F182*'POST Results'!$U182</f>
        <v>0</v>
      </c>
      <c r="G180" s="150" t="n">
        <f aca="false">+'POST Results'!G182*'POST Results'!$U182</f>
        <v>0</v>
      </c>
      <c r="H180" s="150" t="n">
        <f aca="false">+'POST Results'!H182*'POST Results'!$U182</f>
        <v>0</v>
      </c>
      <c r="I180" s="152" t="n">
        <f aca="false">+'POST Results'!I182*'POST Results'!$U182</f>
        <v>0</v>
      </c>
      <c r="J180" s="150" t="n">
        <f aca="false">+'POST Results'!J182*'POST Results'!$U182</f>
        <v>76.6</v>
      </c>
      <c r="K180" s="150" t="n">
        <f aca="false">+'POST Results'!K182*'POST Results'!$U182</f>
        <v>-42.6</v>
      </c>
      <c r="L180" s="150" t="n">
        <f aca="false">+'POST Results'!L182*'POST Results'!$U182</f>
        <v>66.5</v>
      </c>
      <c r="M180" s="150" t="n">
        <f aca="false">+'POST Results'!M182*'POST Results'!$U182</f>
        <v>-100.5</v>
      </c>
      <c r="N180" s="151" t="n">
        <f aca="false">+'POST Results'!N182*'POST Results'!$U182</f>
        <v>0</v>
      </c>
      <c r="O180" s="150" t="n">
        <f aca="false">+'POST Results'!O182*'POST Results'!$U182</f>
        <v>0</v>
      </c>
      <c r="P180" s="150" t="n">
        <f aca="false">+'POST Results'!P182*'POST Results'!$U182</f>
        <v>0</v>
      </c>
      <c r="Q180" s="152" t="n">
        <f aca="false">+'POST Results'!Q182*'POST Results'!$U182</f>
        <v>0</v>
      </c>
      <c r="V180" s="67" t="n">
        <f aca="false">+B180+D180+C180+E180</f>
        <v>0</v>
      </c>
      <c r="W180" s="68" t="n">
        <f aca="false">+F180+G180+H180+I180</f>
        <v>0</v>
      </c>
      <c r="X180" s="68" t="n">
        <f aca="false">SUM(J180:M180)</f>
        <v>0</v>
      </c>
    </row>
    <row r="181" customFormat="false" ht="12.75" hidden="false" customHeight="false" outlineLevel="0" collapsed="false">
      <c r="A181" s="133" t="n">
        <f aca="false">+'POST Results'!A183</f>
        <v>31106</v>
      </c>
      <c r="B181" s="151" t="n">
        <f aca="false">+'POST Results'!B183*'POST Results'!$U183</f>
        <v>55.5</v>
      </c>
      <c r="C181" s="150" t="n">
        <f aca="false">+'POST Results'!C183*'POST Results'!$U183</f>
        <v>-41.1</v>
      </c>
      <c r="D181" s="150" t="n">
        <f aca="false">+'POST Results'!D183*'POST Results'!$U183</f>
        <v>54.2</v>
      </c>
      <c r="E181" s="152" t="n">
        <f aca="false">+'POST Results'!E183*'POST Results'!$U183</f>
        <v>-68.7</v>
      </c>
      <c r="F181" s="151" t="n">
        <f aca="false">+'POST Results'!F183*'POST Results'!$U183</f>
        <v>8.8</v>
      </c>
      <c r="G181" s="150" t="n">
        <f aca="false">+'POST Results'!G183*'POST Results'!$U183</f>
        <v>-12.6</v>
      </c>
      <c r="H181" s="150" t="n">
        <f aca="false">+'POST Results'!H183*'POST Results'!$U183</f>
        <v>25</v>
      </c>
      <c r="I181" s="152" t="n">
        <f aca="false">+'POST Results'!I183*'POST Results'!$U183</f>
        <v>-21.1</v>
      </c>
      <c r="J181" s="150" t="n">
        <f aca="false">+'POST Results'!J183*'POST Results'!$U183</f>
        <v>63.8</v>
      </c>
      <c r="K181" s="150" t="n">
        <f aca="false">+'POST Results'!K183*'POST Results'!$U183</f>
        <v>-53</v>
      </c>
      <c r="L181" s="150" t="n">
        <f aca="false">+'POST Results'!L183*'POST Results'!$U183</f>
        <v>77.6</v>
      </c>
      <c r="M181" s="150" t="n">
        <f aca="false">+'POST Results'!M183*'POST Results'!$U183</f>
        <v>-88.5</v>
      </c>
      <c r="N181" s="151" t="n">
        <f aca="false">+'POST Results'!N183*'POST Results'!$U183</f>
        <v>8.3</v>
      </c>
      <c r="O181" s="150" t="n">
        <f aca="false">+'POST Results'!O183*'POST Results'!$U183</f>
        <v>-11.9</v>
      </c>
      <c r="P181" s="150" t="n">
        <f aca="false">+'POST Results'!P183*'POST Results'!$U183</f>
        <v>23.4</v>
      </c>
      <c r="Q181" s="152" t="n">
        <f aca="false">+'POST Results'!Q183*'POST Results'!$U183</f>
        <v>-19.8</v>
      </c>
      <c r="V181" s="67" t="n">
        <f aca="false">+B181+D181+C181+E181</f>
        <v>-0.100000000000009</v>
      </c>
      <c r="W181" s="68" t="n">
        <f aca="false">+F181+G181+H181+I181</f>
        <v>0.100000000000001</v>
      </c>
      <c r="X181" s="68" t="n">
        <f aca="false">SUM(J181:M181)</f>
        <v>-0.100000000000009</v>
      </c>
    </row>
    <row r="182" customFormat="false" ht="12.75" hidden="false" customHeight="false" outlineLevel="0" collapsed="false">
      <c r="A182" s="133" t="n">
        <f aca="false">+'POST Results'!A184</f>
        <v>31107</v>
      </c>
      <c r="B182" s="151" t="n">
        <f aca="false">+'POST Results'!B184*'POST Results'!$U184</f>
        <v>29.4</v>
      </c>
      <c r="C182" s="150" t="n">
        <f aca="false">+'POST Results'!C184*'POST Results'!$U184</f>
        <v>-19.8</v>
      </c>
      <c r="D182" s="150" t="n">
        <f aca="false">+'POST Results'!D184*'POST Results'!$U184</f>
        <v>24.5</v>
      </c>
      <c r="E182" s="152" t="n">
        <f aca="false">+'POST Results'!E184*'POST Results'!$U184</f>
        <v>-34.1</v>
      </c>
      <c r="F182" s="151" t="n">
        <f aca="false">+'POST Results'!F184*'POST Results'!$U184</f>
        <v>16.7</v>
      </c>
      <c r="G182" s="150" t="n">
        <f aca="false">+'POST Results'!G184*'POST Results'!$U184</f>
        <v>-23.6</v>
      </c>
      <c r="H182" s="150" t="n">
        <f aca="false">+'POST Results'!H184*'POST Results'!$U184</f>
        <v>47.4</v>
      </c>
      <c r="I182" s="152" t="n">
        <f aca="false">+'POST Results'!I184*'POST Results'!$U184</f>
        <v>-40.5</v>
      </c>
      <c r="J182" s="150" t="n">
        <f aca="false">+'POST Results'!J184*'POST Results'!$U184</f>
        <v>45.2</v>
      </c>
      <c r="K182" s="150" t="n">
        <f aca="false">+'POST Results'!K184*'POST Results'!$U184</f>
        <v>-42</v>
      </c>
      <c r="L182" s="150" t="n">
        <f aca="false">+'POST Results'!L184*'POST Results'!$U184</f>
        <v>68.9</v>
      </c>
      <c r="M182" s="150" t="n">
        <f aca="false">+'POST Results'!M184*'POST Results'!$U184</f>
        <v>-72.1</v>
      </c>
      <c r="N182" s="151" t="n">
        <f aca="false">+'POST Results'!N184*'POST Results'!$U184</f>
        <v>15.8</v>
      </c>
      <c r="O182" s="150" t="n">
        <f aca="false">+'POST Results'!O184*'POST Results'!$U184</f>
        <v>-22.2</v>
      </c>
      <c r="P182" s="150" t="n">
        <f aca="false">+'POST Results'!P184*'POST Results'!$U184</f>
        <v>44.4</v>
      </c>
      <c r="Q182" s="152" t="n">
        <f aca="false">+'POST Results'!Q184*'POST Results'!$U184</f>
        <v>-38.1</v>
      </c>
      <c r="V182" s="67" t="n">
        <f aca="false">+B182+D182+C182+E182</f>
        <v>0</v>
      </c>
      <c r="W182" s="68" t="n">
        <f aca="false">+F182+G182+H182+I182</f>
        <v>0</v>
      </c>
      <c r="X182" s="68" t="n">
        <f aca="false">SUM(J182:M182)</f>
        <v>0</v>
      </c>
    </row>
    <row r="183" customFormat="false" ht="12.75" hidden="false" customHeight="false" outlineLevel="0" collapsed="false">
      <c r="A183" s="133" t="n">
        <f aca="false">+'POST Results'!A185</f>
        <v>31108</v>
      </c>
      <c r="B183" s="151" t="n">
        <f aca="false">+'POST Results'!B185*'POST Results'!$U185</f>
        <v>51.1</v>
      </c>
      <c r="C183" s="150" t="n">
        <f aca="false">+'POST Results'!C185*'POST Results'!$U185</f>
        <v>-33.9</v>
      </c>
      <c r="D183" s="150" t="n">
        <f aca="false">+'POST Results'!D185*'POST Results'!$U185</f>
        <v>47.1</v>
      </c>
      <c r="E183" s="152" t="n">
        <f aca="false">+'POST Results'!E185*'POST Results'!$U185</f>
        <v>-64.3</v>
      </c>
      <c r="F183" s="151" t="n">
        <f aca="false">+'POST Results'!F185*'POST Results'!$U185</f>
        <v>0</v>
      </c>
      <c r="G183" s="150" t="n">
        <f aca="false">+'POST Results'!G185*'POST Results'!$U185</f>
        <v>0</v>
      </c>
      <c r="H183" s="150" t="n">
        <f aca="false">+'POST Results'!H185*'POST Results'!$U185</f>
        <v>0</v>
      </c>
      <c r="I183" s="152" t="n">
        <f aca="false">+'POST Results'!I185*'POST Results'!$U185</f>
        <v>0</v>
      </c>
      <c r="J183" s="150" t="n">
        <f aca="false">+'POST Results'!J185*'POST Results'!$U185</f>
        <v>51.1</v>
      </c>
      <c r="K183" s="150" t="n">
        <f aca="false">+'POST Results'!K185*'POST Results'!$U185</f>
        <v>-33.9</v>
      </c>
      <c r="L183" s="150" t="n">
        <f aca="false">+'POST Results'!L185*'POST Results'!$U185</f>
        <v>47.1</v>
      </c>
      <c r="M183" s="150" t="n">
        <f aca="false">+'POST Results'!M185*'POST Results'!$U185</f>
        <v>-64.3</v>
      </c>
      <c r="N183" s="151" t="n">
        <f aca="false">+'POST Results'!N185*'POST Results'!$U185</f>
        <v>0</v>
      </c>
      <c r="O183" s="150" t="n">
        <f aca="false">+'POST Results'!O185*'POST Results'!$U185</f>
        <v>0</v>
      </c>
      <c r="P183" s="150" t="n">
        <f aca="false">+'POST Results'!P185*'POST Results'!$U185</f>
        <v>0</v>
      </c>
      <c r="Q183" s="152" t="n">
        <f aca="false">+'POST Results'!Q185*'POST Results'!$U185</f>
        <v>0</v>
      </c>
      <c r="V183" s="67" t="n">
        <f aca="false">+B183+D183+C183+E183</f>
        <v>0</v>
      </c>
      <c r="W183" s="68" t="n">
        <f aca="false">+F183+G183+H183+I183</f>
        <v>0</v>
      </c>
      <c r="X183" s="68" t="n">
        <f aca="false">SUM(J183:M183)</f>
        <v>0</v>
      </c>
    </row>
    <row r="184" customFormat="false" ht="12.75" hidden="false" customHeight="false" outlineLevel="0" collapsed="false">
      <c r="A184" s="133" t="n">
        <f aca="false">+'POST Results'!A186</f>
        <v>31109</v>
      </c>
      <c r="B184" s="151" t="n">
        <f aca="false">+'POST Results'!B186*'POST Results'!$U186</f>
        <v>73.6</v>
      </c>
      <c r="C184" s="150" t="n">
        <f aca="false">+'POST Results'!C186*'POST Results'!$U186</f>
        <v>-64.4</v>
      </c>
      <c r="D184" s="150" t="n">
        <f aca="false">+'POST Results'!D186*'POST Results'!$U186</f>
        <v>57.3</v>
      </c>
      <c r="E184" s="152" t="n">
        <f aca="false">+'POST Results'!E186*'POST Results'!$U186</f>
        <v>-66.5</v>
      </c>
      <c r="F184" s="151" t="n">
        <f aca="false">+'POST Results'!F186*'POST Results'!$U186</f>
        <v>0</v>
      </c>
      <c r="G184" s="150" t="n">
        <f aca="false">+'POST Results'!G186*'POST Results'!$U186</f>
        <v>0</v>
      </c>
      <c r="H184" s="150" t="n">
        <f aca="false">+'POST Results'!H186*'POST Results'!$U186</f>
        <v>0</v>
      </c>
      <c r="I184" s="152" t="n">
        <f aca="false">+'POST Results'!I186*'POST Results'!$U186</f>
        <v>0</v>
      </c>
      <c r="J184" s="150" t="n">
        <f aca="false">+'POST Results'!J186*'POST Results'!$U186</f>
        <v>73.6</v>
      </c>
      <c r="K184" s="150" t="n">
        <f aca="false">+'POST Results'!K186*'POST Results'!$U186</f>
        <v>-64.4</v>
      </c>
      <c r="L184" s="150" t="n">
        <f aca="false">+'POST Results'!L186*'POST Results'!$U186</f>
        <v>57.3</v>
      </c>
      <c r="M184" s="150" t="n">
        <f aca="false">+'POST Results'!M186*'POST Results'!$U186</f>
        <v>-66.5</v>
      </c>
      <c r="N184" s="151" t="n">
        <f aca="false">+'POST Results'!N186*'POST Results'!$U186</f>
        <v>0</v>
      </c>
      <c r="O184" s="150" t="n">
        <f aca="false">+'POST Results'!O186*'POST Results'!$U186</f>
        <v>0</v>
      </c>
      <c r="P184" s="150" t="n">
        <f aca="false">+'POST Results'!P186*'POST Results'!$U186</f>
        <v>0</v>
      </c>
      <c r="Q184" s="152" t="n">
        <f aca="false">+'POST Results'!Q186*'POST Results'!$U186</f>
        <v>0</v>
      </c>
      <c r="V184" s="67" t="n">
        <f aca="false">+B184+D184+C184+E184</f>
        <v>0</v>
      </c>
      <c r="W184" s="68" t="n">
        <f aca="false">+F184+G184+H184+I184</f>
        <v>0</v>
      </c>
      <c r="X184" s="68" t="n">
        <f aca="false">SUM(J184:M184)</f>
        <v>0</v>
      </c>
    </row>
    <row r="185" customFormat="false" ht="12.75" hidden="false" customHeight="false" outlineLevel="0" collapsed="false">
      <c r="A185" s="133" t="n">
        <f aca="false">+'POST Results'!A187</f>
        <v>31201</v>
      </c>
      <c r="B185" s="151" t="n">
        <f aca="false">+'POST Results'!B187*'POST Results'!$U187</f>
        <v>62.7</v>
      </c>
      <c r="C185" s="150" t="n">
        <f aca="false">+'POST Results'!C187*'POST Results'!$U187</f>
        <v>-44.3</v>
      </c>
      <c r="D185" s="150" t="n">
        <f aca="false">+'POST Results'!D187*'POST Results'!$U187</f>
        <v>46.2</v>
      </c>
      <c r="E185" s="152" t="n">
        <f aca="false">+'POST Results'!E187*'POST Results'!$U187</f>
        <v>-64.6</v>
      </c>
      <c r="F185" s="151" t="n">
        <f aca="false">+'POST Results'!F187*'POST Results'!$U187</f>
        <v>0</v>
      </c>
      <c r="G185" s="150" t="n">
        <f aca="false">+'POST Results'!G187*'POST Results'!$U187</f>
        <v>0</v>
      </c>
      <c r="H185" s="150" t="n">
        <f aca="false">+'POST Results'!H187*'POST Results'!$U187</f>
        <v>0</v>
      </c>
      <c r="I185" s="152" t="n">
        <f aca="false">+'POST Results'!I187*'POST Results'!$U187</f>
        <v>0</v>
      </c>
      <c r="J185" s="150" t="n">
        <f aca="false">+'POST Results'!J187*'POST Results'!$U187</f>
        <v>62.7</v>
      </c>
      <c r="K185" s="150" t="n">
        <f aca="false">+'POST Results'!K187*'POST Results'!$U187</f>
        <v>-44.3</v>
      </c>
      <c r="L185" s="150" t="n">
        <f aca="false">+'POST Results'!L187*'POST Results'!$U187</f>
        <v>46.2</v>
      </c>
      <c r="M185" s="150" t="n">
        <f aca="false">+'POST Results'!M187*'POST Results'!$U187</f>
        <v>-64.6</v>
      </c>
      <c r="N185" s="151" t="n">
        <f aca="false">+'POST Results'!N187*'POST Results'!$U187</f>
        <v>0</v>
      </c>
      <c r="O185" s="150" t="n">
        <f aca="false">+'POST Results'!O187*'POST Results'!$U187</f>
        <v>0</v>
      </c>
      <c r="P185" s="150" t="n">
        <f aca="false">+'POST Results'!P187*'POST Results'!$U187</f>
        <v>0</v>
      </c>
      <c r="Q185" s="152" t="n">
        <f aca="false">+'POST Results'!Q187*'POST Results'!$U187</f>
        <v>0</v>
      </c>
      <c r="V185" s="67" t="n">
        <f aca="false">+B185+D185+C185+E185</f>
        <v>0</v>
      </c>
      <c r="W185" s="68" t="n">
        <f aca="false">+F185+G185+H185+I185</f>
        <v>0</v>
      </c>
      <c r="X185" s="68" t="n">
        <f aca="false">SUM(J185:M185)</f>
        <v>0</v>
      </c>
    </row>
    <row r="186" customFormat="false" ht="12.75" hidden="false" customHeight="false" outlineLevel="0" collapsed="false">
      <c r="A186" s="133" t="n">
        <f aca="false">+'POST Results'!A188</f>
        <v>31202</v>
      </c>
      <c r="B186" s="151" t="n">
        <f aca="false">+'POST Results'!B188*'POST Results'!$U188</f>
        <v>99.7</v>
      </c>
      <c r="C186" s="150" t="n">
        <f aca="false">+'POST Results'!C188*'POST Results'!$U188</f>
        <v>-103.8</v>
      </c>
      <c r="D186" s="150" t="n">
        <f aca="false">+'POST Results'!D188*'POST Results'!$U188</f>
        <v>99.5</v>
      </c>
      <c r="E186" s="152" t="n">
        <f aca="false">+'POST Results'!E188*'POST Results'!$U188</f>
        <v>-95.4</v>
      </c>
      <c r="F186" s="151" t="n">
        <f aca="false">+'POST Results'!F188*'POST Results'!$U188</f>
        <v>0</v>
      </c>
      <c r="G186" s="150" t="n">
        <f aca="false">+'POST Results'!G188*'POST Results'!$U188</f>
        <v>0</v>
      </c>
      <c r="H186" s="150" t="n">
        <f aca="false">+'POST Results'!H188*'POST Results'!$U188</f>
        <v>0</v>
      </c>
      <c r="I186" s="152" t="n">
        <f aca="false">+'POST Results'!I188*'POST Results'!$U188</f>
        <v>0</v>
      </c>
      <c r="J186" s="150" t="n">
        <f aca="false">+'POST Results'!J188*'POST Results'!$U188</f>
        <v>99.7</v>
      </c>
      <c r="K186" s="150" t="n">
        <f aca="false">+'POST Results'!K188*'POST Results'!$U188</f>
        <v>-103.8</v>
      </c>
      <c r="L186" s="150" t="n">
        <f aca="false">+'POST Results'!L188*'POST Results'!$U188</f>
        <v>99.5</v>
      </c>
      <c r="M186" s="150" t="n">
        <f aca="false">+'POST Results'!M188*'POST Results'!$U188</f>
        <v>-95.4</v>
      </c>
      <c r="N186" s="151" t="n">
        <f aca="false">+'POST Results'!N188*'POST Results'!$U188</f>
        <v>0</v>
      </c>
      <c r="O186" s="150" t="n">
        <f aca="false">+'POST Results'!O188*'POST Results'!$U188</f>
        <v>0</v>
      </c>
      <c r="P186" s="150" t="n">
        <f aca="false">+'POST Results'!P188*'POST Results'!$U188</f>
        <v>0</v>
      </c>
      <c r="Q186" s="152" t="n">
        <f aca="false">+'POST Results'!Q188*'POST Results'!$U188</f>
        <v>0</v>
      </c>
      <c r="V186" s="67" t="n">
        <f aca="false">+B186+D186+C186+E186</f>
        <v>0</v>
      </c>
      <c r="W186" s="68" t="n">
        <f aca="false">+F186+G186+H186+I186</f>
        <v>0</v>
      </c>
      <c r="X186" s="68" t="n">
        <f aca="false">SUM(J186:M186)</f>
        <v>0</v>
      </c>
    </row>
    <row r="187" customFormat="false" ht="12.75" hidden="false" customHeight="false" outlineLevel="0" collapsed="false">
      <c r="A187" s="133" t="n">
        <f aca="false">+'POST Results'!A189</f>
        <v>31203</v>
      </c>
      <c r="B187" s="151" t="n">
        <f aca="false">+'POST Results'!B189*'POST Results'!$U189</f>
        <v>48.5</v>
      </c>
      <c r="C187" s="150" t="n">
        <f aca="false">+'POST Results'!C189*'POST Results'!$U189</f>
        <v>-51.1</v>
      </c>
      <c r="D187" s="150" t="n">
        <f aca="false">+'POST Results'!D189*'POST Results'!$U189</f>
        <v>44.6</v>
      </c>
      <c r="E187" s="152" t="n">
        <f aca="false">+'POST Results'!E189*'POST Results'!$U189</f>
        <v>-42</v>
      </c>
      <c r="F187" s="151" t="n">
        <f aca="false">+'POST Results'!F189*'POST Results'!$U189</f>
        <v>0</v>
      </c>
      <c r="G187" s="150" t="n">
        <f aca="false">+'POST Results'!G189*'POST Results'!$U189</f>
        <v>0</v>
      </c>
      <c r="H187" s="150" t="n">
        <f aca="false">+'POST Results'!H189*'POST Results'!$U189</f>
        <v>0</v>
      </c>
      <c r="I187" s="152" t="n">
        <f aca="false">+'POST Results'!I189*'POST Results'!$U189</f>
        <v>0</v>
      </c>
      <c r="J187" s="150" t="n">
        <f aca="false">+'POST Results'!J189*'POST Results'!$U189</f>
        <v>48.5</v>
      </c>
      <c r="K187" s="150" t="n">
        <f aca="false">+'POST Results'!K189*'POST Results'!$U189</f>
        <v>-51.1</v>
      </c>
      <c r="L187" s="150" t="n">
        <f aca="false">+'POST Results'!L189*'POST Results'!$U189</f>
        <v>44.6</v>
      </c>
      <c r="M187" s="150" t="n">
        <f aca="false">+'POST Results'!M189*'POST Results'!$U189</f>
        <v>-42</v>
      </c>
      <c r="N187" s="151" t="n">
        <f aca="false">+'POST Results'!N189*'POST Results'!$U189</f>
        <v>0</v>
      </c>
      <c r="O187" s="150" t="n">
        <f aca="false">+'POST Results'!O189*'POST Results'!$U189</f>
        <v>0</v>
      </c>
      <c r="P187" s="150" t="n">
        <f aca="false">+'POST Results'!P189*'POST Results'!$U189</f>
        <v>0</v>
      </c>
      <c r="Q187" s="152" t="n">
        <f aca="false">+'POST Results'!Q189*'POST Results'!$U189</f>
        <v>0</v>
      </c>
      <c r="V187" s="67" t="n">
        <f aca="false">+B187+D187+C187+E187</f>
        <v>0</v>
      </c>
      <c r="W187" s="68" t="n">
        <f aca="false">+F187+G187+H187+I187</f>
        <v>0</v>
      </c>
      <c r="X187" s="68" t="n">
        <f aca="false">SUM(J187:M187)</f>
        <v>0</v>
      </c>
    </row>
    <row r="188" customFormat="false" ht="12.75" hidden="false" customHeight="false" outlineLevel="0" collapsed="false">
      <c r="A188" s="133" t="n">
        <f aca="false">+'POST Results'!A190</f>
        <v>31204</v>
      </c>
      <c r="B188" s="151" t="n">
        <f aca="false">+'POST Results'!B190*'POST Results'!$U190</f>
        <v>42.2</v>
      </c>
      <c r="C188" s="150" t="n">
        <f aca="false">+'POST Results'!C190*'POST Results'!$U190</f>
        <v>-48.8</v>
      </c>
      <c r="D188" s="150" t="n">
        <f aca="false">+'POST Results'!D190*'POST Results'!$U190</f>
        <v>46.9</v>
      </c>
      <c r="E188" s="152" t="n">
        <f aca="false">+'POST Results'!E190*'POST Results'!$U190</f>
        <v>-40.3</v>
      </c>
      <c r="F188" s="151" t="n">
        <f aca="false">+'POST Results'!F190*'POST Results'!$U190</f>
        <v>7.2</v>
      </c>
      <c r="G188" s="150" t="n">
        <f aca="false">+'POST Results'!G190*'POST Results'!$U190</f>
        <v>-15.6</v>
      </c>
      <c r="H188" s="150" t="n">
        <f aca="false">+'POST Results'!H190*'POST Results'!$U190</f>
        <v>21.3</v>
      </c>
      <c r="I188" s="152" t="n">
        <f aca="false">+'POST Results'!I190*'POST Results'!$U190</f>
        <v>-12.9</v>
      </c>
      <c r="J188" s="150" t="n">
        <f aca="false">+'POST Results'!J190*'POST Results'!$U190</f>
        <v>48.9</v>
      </c>
      <c r="K188" s="150" t="n">
        <f aca="false">+'POST Results'!K190*'POST Results'!$U190</f>
        <v>-63.1</v>
      </c>
      <c r="L188" s="150" t="n">
        <f aca="false">+'POST Results'!L190*'POST Results'!$U190</f>
        <v>66.3</v>
      </c>
      <c r="M188" s="150" t="n">
        <f aca="false">+'POST Results'!M190*'POST Results'!$U190</f>
        <v>-52.1</v>
      </c>
      <c r="N188" s="151" t="n">
        <f aca="false">+'POST Results'!N190*'POST Results'!$U190</f>
        <v>6.6</v>
      </c>
      <c r="O188" s="150" t="n">
        <f aca="false">+'POST Results'!O190*'POST Results'!$U190</f>
        <v>-14.3</v>
      </c>
      <c r="P188" s="150" t="n">
        <f aca="false">+'POST Results'!P190*'POST Results'!$U190</f>
        <v>19.5</v>
      </c>
      <c r="Q188" s="152" t="n">
        <f aca="false">+'POST Results'!Q190*'POST Results'!$U190</f>
        <v>-11.8</v>
      </c>
      <c r="V188" s="67" t="n">
        <f aca="false">+B188+D188+C188+E188</f>
        <v>0</v>
      </c>
      <c r="W188" s="68" t="n">
        <f aca="false">+F188+G188+H188+I188</f>
        <v>0</v>
      </c>
      <c r="X188" s="68" t="n">
        <f aca="false">SUM(J188:M188)</f>
        <v>0</v>
      </c>
    </row>
    <row r="189" customFormat="false" ht="12.75" hidden="false" customHeight="false" outlineLevel="0" collapsed="false">
      <c r="A189" s="133" t="n">
        <f aca="false">+'POST Results'!A191</f>
        <v>31205</v>
      </c>
      <c r="B189" s="151" t="n">
        <f aca="false">+'POST Results'!B191*'POST Results'!$U191</f>
        <v>37.3</v>
      </c>
      <c r="C189" s="150" t="n">
        <f aca="false">+'POST Results'!C191*'POST Results'!$U191</f>
        <v>-78.2</v>
      </c>
      <c r="D189" s="150" t="n">
        <f aca="false">+'POST Results'!D191*'POST Results'!$U191</f>
        <v>70.1</v>
      </c>
      <c r="E189" s="152" t="n">
        <f aca="false">+'POST Results'!E191*'POST Results'!$U191</f>
        <v>-29.2</v>
      </c>
      <c r="F189" s="151" t="n">
        <f aca="false">+'POST Results'!F191*'POST Results'!$U191</f>
        <v>87.8</v>
      </c>
      <c r="G189" s="150" t="n">
        <f aca="false">+'POST Results'!G191*'POST Results'!$U191</f>
        <v>-292</v>
      </c>
      <c r="H189" s="150" t="n">
        <f aca="false">+'POST Results'!H191*'POST Results'!$U191</f>
        <v>313.2</v>
      </c>
      <c r="I189" s="152" t="n">
        <f aca="false">+'POST Results'!I191*'POST Results'!$U191</f>
        <v>-109.1</v>
      </c>
      <c r="J189" s="150" t="n">
        <f aca="false">+'POST Results'!J191*'POST Results'!$U191</f>
        <v>125.1</v>
      </c>
      <c r="K189" s="150" t="n">
        <f aca="false">+'POST Results'!K191*'POST Results'!$U191</f>
        <v>-370.2</v>
      </c>
      <c r="L189" s="150" t="n">
        <f aca="false">+'POST Results'!L191*'POST Results'!$U191</f>
        <v>383.3</v>
      </c>
      <c r="M189" s="150" t="n">
        <f aca="false">+'POST Results'!M191*'POST Results'!$U191</f>
        <v>-138.3</v>
      </c>
      <c r="N189" s="151" t="n">
        <f aca="false">+'POST Results'!N191*'POST Results'!$U191</f>
        <v>87.8</v>
      </c>
      <c r="O189" s="150" t="n">
        <f aca="false">+'POST Results'!O191*'POST Results'!$U191</f>
        <v>-292</v>
      </c>
      <c r="P189" s="150" t="n">
        <f aca="false">+'POST Results'!P191*'POST Results'!$U191</f>
        <v>313.2</v>
      </c>
      <c r="Q189" s="152" t="n">
        <f aca="false">+'POST Results'!Q191*'POST Results'!$U191</f>
        <v>-109.1</v>
      </c>
      <c r="V189" s="67" t="n">
        <f aca="false">+B189+D189+C189+E189</f>
        <v>0</v>
      </c>
      <c r="W189" s="68" t="n">
        <f aca="false">+F189+G189+H189+I189</f>
        <v>-0.0999999999999943</v>
      </c>
      <c r="X189" s="68" t="n">
        <f aca="false">SUM(J189:M189)</f>
        <v>-0.0999999999999943</v>
      </c>
    </row>
    <row r="190" customFormat="false" ht="12.75" hidden="false" customHeight="false" outlineLevel="0" collapsed="false">
      <c r="A190" s="133" t="n">
        <f aca="false">+'POST Results'!A192</f>
        <v>31206</v>
      </c>
      <c r="B190" s="151" t="n">
        <f aca="false">+'POST Results'!B192*'POST Results'!$U192</f>
        <v>0</v>
      </c>
      <c r="C190" s="150" t="n">
        <f aca="false">+'POST Results'!C192*'POST Results'!$U192</f>
        <v>-0</v>
      </c>
      <c r="D190" s="150" t="n">
        <f aca="false">+'POST Results'!D192*'POST Results'!$U192</f>
        <v>0</v>
      </c>
      <c r="E190" s="152" t="n">
        <f aca="false">+'POST Results'!E192*'POST Results'!$U192</f>
        <v>-0</v>
      </c>
      <c r="F190" s="151" t="n">
        <f aca="false">+'POST Results'!F192*'POST Results'!$U192</f>
        <v>0</v>
      </c>
      <c r="G190" s="150" t="n">
        <f aca="false">+'POST Results'!G192*'POST Results'!$U192</f>
        <v>-0</v>
      </c>
      <c r="H190" s="150" t="n">
        <f aca="false">+'POST Results'!H192*'POST Results'!$U192</f>
        <v>0</v>
      </c>
      <c r="I190" s="152" t="n">
        <f aca="false">+'POST Results'!I192*'POST Results'!$U192</f>
        <v>-0</v>
      </c>
      <c r="J190" s="150" t="n">
        <f aca="false">+'POST Results'!J192*'POST Results'!$U192</f>
        <v>0</v>
      </c>
      <c r="K190" s="150" t="n">
        <f aca="false">+'POST Results'!K192*'POST Results'!$U192</f>
        <v>-0</v>
      </c>
      <c r="L190" s="150" t="n">
        <f aca="false">+'POST Results'!L192*'POST Results'!$U192</f>
        <v>0</v>
      </c>
      <c r="M190" s="150" t="n">
        <f aca="false">+'POST Results'!M192*'POST Results'!$U192</f>
        <v>-0</v>
      </c>
      <c r="N190" s="151" t="n">
        <f aca="false">+'POST Results'!N192*'POST Results'!$U192</f>
        <v>0</v>
      </c>
      <c r="O190" s="150" t="n">
        <f aca="false">+'POST Results'!O192*'POST Results'!$U192</f>
        <v>-0</v>
      </c>
      <c r="P190" s="150" t="n">
        <f aca="false">+'POST Results'!P192*'POST Results'!$U192</f>
        <v>0</v>
      </c>
      <c r="Q190" s="152" t="n">
        <f aca="false">+'POST Results'!Q192*'POST Results'!$U192</f>
        <v>-0</v>
      </c>
      <c r="V190" s="67" t="n">
        <f aca="false">+B190+D190+C190+E190</f>
        <v>0</v>
      </c>
      <c r="W190" s="68" t="n">
        <f aca="false">+F190+G190+H190+I190</f>
        <v>0</v>
      </c>
      <c r="X190" s="68" t="n">
        <f aca="false">SUM(J190:M190)</f>
        <v>0</v>
      </c>
    </row>
    <row r="191" customFormat="false" ht="12.75" hidden="false" customHeight="false" outlineLevel="0" collapsed="false">
      <c r="A191" s="133" t="n">
        <f aca="false">+'POST Results'!A193</f>
        <v>40101</v>
      </c>
      <c r="B191" s="151" t="n">
        <f aca="false">+'POST Results'!B193*'POST Results'!$U193</f>
        <v>0</v>
      </c>
      <c r="C191" s="150" t="n">
        <f aca="false">+'POST Results'!C193*'POST Results'!$U193</f>
        <v>0</v>
      </c>
      <c r="D191" s="150" t="n">
        <f aca="false">+'POST Results'!D193*'POST Results'!$U193</f>
        <v>0</v>
      </c>
      <c r="E191" s="152" t="n">
        <f aca="false">+'POST Results'!E193*'POST Results'!$U193</f>
        <v>0</v>
      </c>
      <c r="F191" s="151" t="n">
        <f aca="false">+'POST Results'!F193*'POST Results'!$U193</f>
        <v>0</v>
      </c>
      <c r="G191" s="150" t="n">
        <f aca="false">+'POST Results'!G193*'POST Results'!$U193</f>
        <v>0</v>
      </c>
      <c r="H191" s="150" t="n">
        <f aca="false">+'POST Results'!H193*'POST Results'!$U193</f>
        <v>0</v>
      </c>
      <c r="I191" s="152" t="n">
        <f aca="false">+'POST Results'!I193*'POST Results'!$U193</f>
        <v>0</v>
      </c>
      <c r="J191" s="150" t="n">
        <f aca="false">+'POST Results'!J193*'POST Results'!$U193</f>
        <v>0</v>
      </c>
      <c r="K191" s="150" t="n">
        <f aca="false">+'POST Results'!K193*'POST Results'!$U193</f>
        <v>0</v>
      </c>
      <c r="L191" s="150" t="n">
        <f aca="false">+'POST Results'!L193*'POST Results'!$U193</f>
        <v>0</v>
      </c>
      <c r="M191" s="150" t="n">
        <f aca="false">+'POST Results'!M193*'POST Results'!$U193</f>
        <v>0</v>
      </c>
      <c r="N191" s="151" t="n">
        <f aca="false">+'POST Results'!N193*'POST Results'!$U193</f>
        <v>0</v>
      </c>
      <c r="O191" s="150" t="n">
        <f aca="false">+'POST Results'!O193*'POST Results'!$U193</f>
        <v>0</v>
      </c>
      <c r="P191" s="150" t="n">
        <f aca="false">+'POST Results'!P193*'POST Results'!$U193</f>
        <v>0</v>
      </c>
      <c r="Q191" s="152" t="n">
        <f aca="false">+'POST Results'!Q193*'POST Results'!$U193</f>
        <v>0</v>
      </c>
      <c r="V191" s="67" t="n">
        <f aca="false">+B191+D191+C191+E191</f>
        <v>0</v>
      </c>
      <c r="W191" s="68" t="n">
        <f aca="false">+F191+G191+H191+I191</f>
        <v>0</v>
      </c>
      <c r="X191" s="68" t="n">
        <f aca="false">SUM(J191:M191)</f>
        <v>0</v>
      </c>
    </row>
    <row r="192" customFormat="false" ht="12.75" hidden="false" customHeight="false" outlineLevel="0" collapsed="false">
      <c r="A192" s="133" t="n">
        <f aca="false">+'POST Results'!A194</f>
        <v>40102</v>
      </c>
      <c r="B192" s="151" t="n">
        <f aca="false">+'POST Results'!B194*'POST Results'!$U194</f>
        <v>0</v>
      </c>
      <c r="C192" s="150" t="n">
        <f aca="false">+'POST Results'!C194*'POST Results'!$U194</f>
        <v>-0</v>
      </c>
      <c r="D192" s="150" t="n">
        <f aca="false">+'POST Results'!D194*'POST Results'!$U194</f>
        <v>0</v>
      </c>
      <c r="E192" s="152" t="n">
        <f aca="false">+'POST Results'!E194*'POST Results'!$U194</f>
        <v>-0</v>
      </c>
      <c r="F192" s="151" t="n">
        <f aca="false">+'POST Results'!F194*'POST Results'!$U194</f>
        <v>0</v>
      </c>
      <c r="G192" s="150" t="n">
        <f aca="false">+'POST Results'!G194*'POST Results'!$U194</f>
        <v>0</v>
      </c>
      <c r="H192" s="150" t="n">
        <f aca="false">+'POST Results'!H194*'POST Results'!$U194</f>
        <v>0</v>
      </c>
      <c r="I192" s="152" t="n">
        <f aca="false">+'POST Results'!I194*'POST Results'!$U194</f>
        <v>0</v>
      </c>
      <c r="J192" s="150" t="n">
        <f aca="false">+'POST Results'!J194*'POST Results'!$U194</f>
        <v>0</v>
      </c>
      <c r="K192" s="150" t="n">
        <f aca="false">+'POST Results'!K194*'POST Results'!$U194</f>
        <v>-0</v>
      </c>
      <c r="L192" s="150" t="n">
        <f aca="false">+'POST Results'!L194*'POST Results'!$U194</f>
        <v>0</v>
      </c>
      <c r="M192" s="150" t="n">
        <f aca="false">+'POST Results'!M194*'POST Results'!$U194</f>
        <v>-0</v>
      </c>
      <c r="N192" s="151" t="n">
        <f aca="false">+'POST Results'!N194*'POST Results'!$U194</f>
        <v>0</v>
      </c>
      <c r="O192" s="150" t="n">
        <f aca="false">+'POST Results'!O194*'POST Results'!$U194</f>
        <v>0</v>
      </c>
      <c r="P192" s="150" t="n">
        <f aca="false">+'POST Results'!P194*'POST Results'!$U194</f>
        <v>0</v>
      </c>
      <c r="Q192" s="152" t="n">
        <f aca="false">+'POST Results'!Q194*'POST Results'!$U194</f>
        <v>0</v>
      </c>
      <c r="V192" s="67" t="n">
        <f aca="false">+B192+D192+C192+E192</f>
        <v>0</v>
      </c>
      <c r="W192" s="68" t="n">
        <f aca="false">+F192+G192+H192+I192</f>
        <v>0</v>
      </c>
      <c r="X192" s="68" t="n">
        <f aca="false">SUM(J192:M192)</f>
        <v>0</v>
      </c>
    </row>
    <row r="193" customFormat="false" ht="12.75" hidden="false" customHeight="false" outlineLevel="0" collapsed="false">
      <c r="A193" s="133" t="n">
        <f aca="false">+'POST Results'!A195</f>
        <v>40103</v>
      </c>
      <c r="B193" s="151" t="n">
        <f aca="false">+'POST Results'!B195*'POST Results'!$U195</f>
        <v>0</v>
      </c>
      <c r="C193" s="150" t="n">
        <f aca="false">+'POST Results'!C195*'POST Results'!$U195</f>
        <v>-0</v>
      </c>
      <c r="D193" s="150" t="n">
        <f aca="false">+'POST Results'!D195*'POST Results'!$U195</f>
        <v>0</v>
      </c>
      <c r="E193" s="152" t="n">
        <f aca="false">+'POST Results'!E195*'POST Results'!$U195</f>
        <v>-0</v>
      </c>
      <c r="F193" s="151" t="n">
        <f aca="false">+'POST Results'!F195*'POST Results'!$U195</f>
        <v>0</v>
      </c>
      <c r="G193" s="150" t="n">
        <f aca="false">+'POST Results'!G195*'POST Results'!$U195</f>
        <v>0</v>
      </c>
      <c r="H193" s="150" t="n">
        <f aca="false">+'POST Results'!H195*'POST Results'!$U195</f>
        <v>0</v>
      </c>
      <c r="I193" s="152" t="n">
        <f aca="false">+'POST Results'!I195*'POST Results'!$U195</f>
        <v>0</v>
      </c>
      <c r="J193" s="150" t="n">
        <f aca="false">+'POST Results'!J195*'POST Results'!$U195</f>
        <v>0</v>
      </c>
      <c r="K193" s="150" t="n">
        <f aca="false">+'POST Results'!K195*'POST Results'!$U195</f>
        <v>-0</v>
      </c>
      <c r="L193" s="150" t="n">
        <f aca="false">+'POST Results'!L195*'POST Results'!$U195</f>
        <v>0</v>
      </c>
      <c r="M193" s="150" t="n">
        <f aca="false">+'POST Results'!M195*'POST Results'!$U195</f>
        <v>-0</v>
      </c>
      <c r="N193" s="151" t="n">
        <f aca="false">+'POST Results'!N195*'POST Results'!$U195</f>
        <v>0</v>
      </c>
      <c r="O193" s="150" t="n">
        <f aca="false">+'POST Results'!O195*'POST Results'!$U195</f>
        <v>0</v>
      </c>
      <c r="P193" s="150" t="n">
        <f aca="false">+'POST Results'!P195*'POST Results'!$U195</f>
        <v>0</v>
      </c>
      <c r="Q193" s="152" t="n">
        <f aca="false">+'POST Results'!Q195*'POST Results'!$U195</f>
        <v>0</v>
      </c>
      <c r="V193" s="67" t="n">
        <f aca="false">+B193+D193+C193+E193</f>
        <v>0</v>
      </c>
      <c r="W193" s="68" t="n">
        <f aca="false">+F193+G193+H193+I193</f>
        <v>0</v>
      </c>
      <c r="X193" s="68" t="n">
        <f aca="false">SUM(J193:M193)</f>
        <v>0</v>
      </c>
    </row>
    <row r="194" customFormat="false" ht="12.75" hidden="false" customHeight="false" outlineLevel="0" collapsed="false">
      <c r="A194" s="133" t="n">
        <f aca="false">+'POST Results'!A196</f>
        <v>40104</v>
      </c>
      <c r="B194" s="151" t="n">
        <f aca="false">+'POST Results'!B196*'POST Results'!$U196</f>
        <v>0</v>
      </c>
      <c r="C194" s="150" t="n">
        <f aca="false">+'POST Results'!C196*'POST Results'!$U196</f>
        <v>0</v>
      </c>
      <c r="D194" s="150" t="n">
        <f aca="false">+'POST Results'!D196*'POST Results'!$U196</f>
        <v>0</v>
      </c>
      <c r="E194" s="152" t="n">
        <f aca="false">+'POST Results'!E196*'POST Results'!$U196</f>
        <v>0</v>
      </c>
      <c r="F194" s="151" t="n">
        <f aca="false">+'POST Results'!F196*'POST Results'!$U196</f>
        <v>0</v>
      </c>
      <c r="G194" s="150" t="n">
        <f aca="false">+'POST Results'!G196*'POST Results'!$U196</f>
        <v>0</v>
      </c>
      <c r="H194" s="150" t="n">
        <f aca="false">+'POST Results'!H196*'POST Results'!$U196</f>
        <v>0</v>
      </c>
      <c r="I194" s="152" t="n">
        <f aca="false">+'POST Results'!I196*'POST Results'!$U196</f>
        <v>0</v>
      </c>
      <c r="J194" s="150" t="n">
        <f aca="false">+'POST Results'!J196*'POST Results'!$U196</f>
        <v>0</v>
      </c>
      <c r="K194" s="150" t="n">
        <f aca="false">+'POST Results'!K196*'POST Results'!$U196</f>
        <v>0</v>
      </c>
      <c r="L194" s="150" t="n">
        <f aca="false">+'POST Results'!L196*'POST Results'!$U196</f>
        <v>0</v>
      </c>
      <c r="M194" s="150" t="n">
        <f aca="false">+'POST Results'!M196*'POST Results'!$U196</f>
        <v>0</v>
      </c>
      <c r="N194" s="151" t="n">
        <f aca="false">+'POST Results'!N196*'POST Results'!$U196</f>
        <v>0</v>
      </c>
      <c r="O194" s="150" t="n">
        <f aca="false">+'POST Results'!O196*'POST Results'!$U196</f>
        <v>0</v>
      </c>
      <c r="P194" s="150" t="n">
        <f aca="false">+'POST Results'!P196*'POST Results'!$U196</f>
        <v>0</v>
      </c>
      <c r="Q194" s="152" t="n">
        <f aca="false">+'POST Results'!Q196*'POST Results'!$U196</f>
        <v>0</v>
      </c>
      <c r="V194" s="67" t="n">
        <f aca="false">+B194+D194+C194+E194</f>
        <v>0</v>
      </c>
      <c r="W194" s="68" t="n">
        <f aca="false">+F194+G194+H194+I194</f>
        <v>0</v>
      </c>
      <c r="X194" s="68" t="n">
        <f aca="false">SUM(J194:M194)</f>
        <v>0</v>
      </c>
    </row>
    <row r="195" customFormat="false" ht="12.75" hidden="false" customHeight="false" outlineLevel="0" collapsed="false">
      <c r="A195" s="133" t="n">
        <f aca="false">+'POST Results'!A197</f>
        <v>40105</v>
      </c>
      <c r="B195" s="151" t="n">
        <f aca="false">+'POST Results'!B197*'POST Results'!$U197</f>
        <v>0</v>
      </c>
      <c r="C195" s="150" t="n">
        <f aca="false">+'POST Results'!C197*'POST Results'!$U197</f>
        <v>-0</v>
      </c>
      <c r="D195" s="150" t="n">
        <f aca="false">+'POST Results'!D197*'POST Results'!$U197</f>
        <v>0</v>
      </c>
      <c r="E195" s="152" t="n">
        <f aca="false">+'POST Results'!E197*'POST Results'!$U197</f>
        <v>-0</v>
      </c>
      <c r="F195" s="151" t="n">
        <f aca="false">+'POST Results'!F197*'POST Results'!$U197</f>
        <v>0</v>
      </c>
      <c r="G195" s="150" t="n">
        <f aca="false">+'POST Results'!G197*'POST Results'!$U197</f>
        <v>0</v>
      </c>
      <c r="H195" s="150" t="n">
        <f aca="false">+'POST Results'!H197*'POST Results'!$U197</f>
        <v>0</v>
      </c>
      <c r="I195" s="152" t="n">
        <f aca="false">+'POST Results'!I197*'POST Results'!$U197</f>
        <v>0</v>
      </c>
      <c r="J195" s="150" t="n">
        <f aca="false">+'POST Results'!J197*'POST Results'!$U197</f>
        <v>0</v>
      </c>
      <c r="K195" s="150" t="n">
        <f aca="false">+'POST Results'!K197*'POST Results'!$U197</f>
        <v>-0</v>
      </c>
      <c r="L195" s="150" t="n">
        <f aca="false">+'POST Results'!L197*'POST Results'!$U197</f>
        <v>0</v>
      </c>
      <c r="M195" s="150" t="n">
        <f aca="false">+'POST Results'!M197*'POST Results'!$U197</f>
        <v>-0</v>
      </c>
      <c r="N195" s="151" t="n">
        <f aca="false">+'POST Results'!N197*'POST Results'!$U197</f>
        <v>0</v>
      </c>
      <c r="O195" s="150" t="n">
        <f aca="false">+'POST Results'!O197*'POST Results'!$U197</f>
        <v>0</v>
      </c>
      <c r="P195" s="150" t="n">
        <f aca="false">+'POST Results'!P197*'POST Results'!$U197</f>
        <v>0</v>
      </c>
      <c r="Q195" s="152" t="n">
        <f aca="false">+'POST Results'!Q197*'POST Results'!$U197</f>
        <v>0</v>
      </c>
      <c r="V195" s="67" t="n">
        <f aca="false">+B195+D195+C195+E195</f>
        <v>0</v>
      </c>
      <c r="W195" s="68" t="n">
        <f aca="false">+F195+G195+H195+I195</f>
        <v>0</v>
      </c>
      <c r="X195" s="68" t="n">
        <f aca="false">SUM(J195:M195)</f>
        <v>0</v>
      </c>
    </row>
    <row r="196" customFormat="false" ht="12.75" hidden="false" customHeight="false" outlineLevel="0" collapsed="false">
      <c r="A196" s="133" t="n">
        <f aca="false">+'POST Results'!A198</f>
        <v>40106</v>
      </c>
      <c r="B196" s="151" t="n">
        <f aca="false">+'POST Results'!B198*'POST Results'!$U198</f>
        <v>4.6</v>
      </c>
      <c r="C196" s="150" t="n">
        <f aca="false">+'POST Results'!C198*'POST Results'!$U198</f>
        <v>-6.7</v>
      </c>
      <c r="D196" s="150" t="n">
        <f aca="false">+'POST Results'!D198*'POST Results'!$U198</f>
        <v>3.6</v>
      </c>
      <c r="E196" s="152" t="n">
        <f aca="false">+'POST Results'!E198*'POST Results'!$U198</f>
        <v>-1.45</v>
      </c>
      <c r="F196" s="151" t="n">
        <f aca="false">+'POST Results'!F198*'POST Results'!$U198</f>
        <v>1.2</v>
      </c>
      <c r="G196" s="150" t="n">
        <f aca="false">+'POST Results'!G198*'POST Results'!$U198</f>
        <v>-3.95</v>
      </c>
      <c r="H196" s="150" t="n">
        <f aca="false">+'POST Results'!H198*'POST Results'!$U198</f>
        <v>3.6</v>
      </c>
      <c r="I196" s="152" t="n">
        <f aca="false">+'POST Results'!I198*'POST Results'!$U198</f>
        <v>-0.85</v>
      </c>
      <c r="J196" s="150" t="n">
        <f aca="false">+'POST Results'!J198*'POST Results'!$U198</f>
        <v>5.7</v>
      </c>
      <c r="K196" s="150" t="n">
        <f aca="false">+'POST Results'!K198*'POST Results'!$U198</f>
        <v>-10.35</v>
      </c>
      <c r="L196" s="150" t="n">
        <f aca="false">+'POST Results'!L198*'POST Results'!$U198</f>
        <v>6.9</v>
      </c>
      <c r="M196" s="150" t="n">
        <f aca="false">+'POST Results'!M198*'POST Results'!$U198</f>
        <v>-2.25</v>
      </c>
      <c r="N196" s="151" t="n">
        <f aca="false">+'POST Results'!N198*'POST Results'!$U198</f>
        <v>1.15</v>
      </c>
      <c r="O196" s="150" t="n">
        <f aca="false">+'POST Results'!O198*'POST Results'!$U198</f>
        <v>-3.65</v>
      </c>
      <c r="P196" s="150" t="n">
        <f aca="false">+'POST Results'!P198*'POST Results'!$U198</f>
        <v>3.3</v>
      </c>
      <c r="Q196" s="152" t="n">
        <f aca="false">+'POST Results'!Q198*'POST Results'!$U198</f>
        <v>-0.8</v>
      </c>
      <c r="V196" s="67" t="n">
        <f aca="false">+B196+D196+C196+E196</f>
        <v>0.0499999999999992</v>
      </c>
      <c r="W196" s="68" t="n">
        <f aca="false">+F196+G196+H196+I196</f>
        <v>0</v>
      </c>
      <c r="X196" s="68" t="n">
        <f aca="false">SUM(J196:M196)</f>
        <v>0</v>
      </c>
    </row>
    <row r="197" customFormat="false" ht="12.75" hidden="false" customHeight="false" outlineLevel="0" collapsed="false">
      <c r="A197" s="133" t="n">
        <f aca="false">+'POST Results'!A199</f>
        <v>40201</v>
      </c>
      <c r="B197" s="151" t="n">
        <f aca="false">+'POST Results'!B199*'POST Results'!$U199</f>
        <v>7.15</v>
      </c>
      <c r="C197" s="150" t="n">
        <f aca="false">+'POST Results'!C199*'POST Results'!$U199</f>
        <v>-11</v>
      </c>
      <c r="D197" s="150" t="n">
        <f aca="false">+'POST Results'!D199*'POST Results'!$U199</f>
        <v>5.6</v>
      </c>
      <c r="E197" s="152" t="n">
        <f aca="false">+'POST Results'!E199*'POST Results'!$U199</f>
        <v>-1.75</v>
      </c>
      <c r="F197" s="151" t="n">
        <f aca="false">+'POST Results'!F199*'POST Results'!$U199</f>
        <v>16.5</v>
      </c>
      <c r="G197" s="150" t="n">
        <f aca="false">+'POST Results'!G199*'POST Results'!$U199</f>
        <v>-56.6</v>
      </c>
      <c r="H197" s="150" t="n">
        <f aca="false">+'POST Results'!H199*'POST Results'!$U199</f>
        <v>49.1</v>
      </c>
      <c r="I197" s="152" t="n">
        <f aca="false">+'POST Results'!I199*'POST Results'!$U199</f>
        <v>-9</v>
      </c>
      <c r="J197" s="150" t="n">
        <f aca="false">+'POST Results'!J199*'POST Results'!$U199</f>
        <v>22.45</v>
      </c>
      <c r="K197" s="150" t="n">
        <f aca="false">+'POST Results'!K199*'POST Results'!$U199</f>
        <v>-62.85</v>
      </c>
      <c r="L197" s="150" t="n">
        <f aca="false">+'POST Results'!L199*'POST Results'!$U199</f>
        <v>50.4</v>
      </c>
      <c r="M197" s="150" t="n">
        <f aca="false">+'POST Results'!M199*'POST Results'!$U199</f>
        <v>-9.95</v>
      </c>
      <c r="N197" s="151" t="n">
        <f aca="false">+'POST Results'!N199*'POST Results'!$U199</f>
        <v>15.3</v>
      </c>
      <c r="O197" s="150" t="n">
        <f aca="false">+'POST Results'!O199*'POST Results'!$U199</f>
        <v>-51.85</v>
      </c>
      <c r="P197" s="150" t="n">
        <f aca="false">+'POST Results'!P199*'POST Results'!$U199</f>
        <v>44.8</v>
      </c>
      <c r="Q197" s="152" t="n">
        <f aca="false">+'POST Results'!Q199*'POST Results'!$U199</f>
        <v>-8.2</v>
      </c>
      <c r="V197" s="67" t="n">
        <f aca="false">+B197+D197+C197+E197</f>
        <v>0</v>
      </c>
      <c r="W197" s="68" t="n">
        <f aca="false">+F197+G197+H197+I197</f>
        <v>0</v>
      </c>
      <c r="X197" s="68" t="n">
        <f aca="false">SUM(J197:M197)</f>
        <v>0.0499999999999972</v>
      </c>
    </row>
    <row r="198" customFormat="false" ht="12.75" hidden="false" customHeight="false" outlineLevel="0" collapsed="false">
      <c r="A198" s="133" t="n">
        <f aca="false">+'POST Results'!A200</f>
        <v>40202</v>
      </c>
      <c r="B198" s="151" t="n">
        <f aca="false">+'POST Results'!B200*'POST Results'!$U200</f>
        <v>22</v>
      </c>
      <c r="C198" s="150" t="n">
        <f aca="false">+'POST Results'!C200*'POST Results'!$U200</f>
        <v>-25.4</v>
      </c>
      <c r="D198" s="150" t="n">
        <f aca="false">+'POST Results'!D200*'POST Results'!$U200</f>
        <v>21.95</v>
      </c>
      <c r="E198" s="152" t="n">
        <f aca="false">+'POST Results'!E200*'POST Results'!$U200</f>
        <v>-18.5</v>
      </c>
      <c r="F198" s="151" t="n">
        <f aca="false">+'POST Results'!F200*'POST Results'!$U200</f>
        <v>7.6</v>
      </c>
      <c r="G198" s="150" t="n">
        <f aca="false">+'POST Results'!G200*'POST Results'!$U200</f>
        <v>-17.45</v>
      </c>
      <c r="H198" s="150" t="n">
        <f aca="false">+'POST Results'!H200*'POST Results'!$U200</f>
        <v>22.6</v>
      </c>
      <c r="I198" s="152" t="n">
        <f aca="false">+'POST Results'!I200*'POST Results'!$U200</f>
        <v>-12.7</v>
      </c>
      <c r="J198" s="150" t="n">
        <f aca="false">+'POST Results'!J200*'POST Results'!$U200</f>
        <v>29</v>
      </c>
      <c r="K198" s="150" t="n">
        <f aca="false">+'POST Results'!K200*'POST Results'!$U200</f>
        <v>-41.4</v>
      </c>
      <c r="L198" s="150" t="n">
        <f aca="false">+'POST Results'!L200*'POST Results'!$U200</f>
        <v>42.55</v>
      </c>
      <c r="M198" s="150" t="n">
        <f aca="false">+'POST Results'!M200*'POST Results'!$U200</f>
        <v>-30.15</v>
      </c>
      <c r="N198" s="151" t="n">
        <f aca="false">+'POST Results'!N200*'POST Results'!$U200</f>
        <v>7.05</v>
      </c>
      <c r="O198" s="150" t="n">
        <f aca="false">+'POST Results'!O200*'POST Results'!$U200</f>
        <v>-16</v>
      </c>
      <c r="P198" s="150" t="n">
        <f aca="false">+'POST Results'!P200*'POST Results'!$U200</f>
        <v>20.6</v>
      </c>
      <c r="Q198" s="152" t="n">
        <f aca="false">+'POST Results'!Q200*'POST Results'!$U200</f>
        <v>-11.65</v>
      </c>
      <c r="V198" s="67" t="n">
        <f aca="false">+B198+D198+C198+E198</f>
        <v>0.0500000000000043</v>
      </c>
      <c r="W198" s="68" t="n">
        <f aca="false">+F198+G198+H198+I198</f>
        <v>0.0500000000000025</v>
      </c>
      <c r="X198" s="68" t="n">
        <f aca="false">SUM(J198:M198)</f>
        <v>0</v>
      </c>
    </row>
    <row r="199" customFormat="false" ht="12.75" hidden="false" customHeight="false" outlineLevel="0" collapsed="false">
      <c r="A199" s="133" t="n">
        <f aca="false">+'POST Results'!A201</f>
        <v>40203</v>
      </c>
      <c r="B199" s="151" t="n">
        <f aca="false">+'POST Results'!B201*'POST Results'!$U201</f>
        <v>0</v>
      </c>
      <c r="C199" s="150" t="n">
        <f aca="false">+'POST Results'!C201*'POST Results'!$U201</f>
        <v>-0</v>
      </c>
      <c r="D199" s="150" t="n">
        <f aca="false">+'POST Results'!D201*'POST Results'!$U201</f>
        <v>0</v>
      </c>
      <c r="E199" s="152" t="n">
        <f aca="false">+'POST Results'!E201*'POST Results'!$U201</f>
        <v>-0</v>
      </c>
      <c r="F199" s="151" t="n">
        <f aca="false">+'POST Results'!F201*'POST Results'!$U201</f>
        <v>0</v>
      </c>
      <c r="G199" s="150" t="n">
        <f aca="false">+'POST Results'!G201*'POST Results'!$U201</f>
        <v>0</v>
      </c>
      <c r="H199" s="150" t="n">
        <f aca="false">+'POST Results'!H201*'POST Results'!$U201</f>
        <v>0</v>
      </c>
      <c r="I199" s="152" t="n">
        <f aca="false">+'POST Results'!I201*'POST Results'!$U201</f>
        <v>0</v>
      </c>
      <c r="J199" s="150" t="n">
        <f aca="false">+'POST Results'!J201*'POST Results'!$U201</f>
        <v>0</v>
      </c>
      <c r="K199" s="150" t="n">
        <f aca="false">+'POST Results'!K201*'POST Results'!$U201</f>
        <v>-0</v>
      </c>
      <c r="L199" s="150" t="n">
        <f aca="false">+'POST Results'!L201*'POST Results'!$U201</f>
        <v>0</v>
      </c>
      <c r="M199" s="150" t="n">
        <f aca="false">+'POST Results'!M201*'POST Results'!$U201</f>
        <v>-0</v>
      </c>
      <c r="N199" s="151" t="n">
        <f aca="false">+'POST Results'!N201*'POST Results'!$U201</f>
        <v>0</v>
      </c>
      <c r="O199" s="150" t="n">
        <f aca="false">+'POST Results'!O201*'POST Results'!$U201</f>
        <v>0</v>
      </c>
      <c r="P199" s="150" t="n">
        <f aca="false">+'POST Results'!P201*'POST Results'!$U201</f>
        <v>0</v>
      </c>
      <c r="Q199" s="152" t="n">
        <f aca="false">+'POST Results'!Q201*'POST Results'!$U201</f>
        <v>0</v>
      </c>
      <c r="V199" s="67" t="n">
        <f aca="false">+B199+D199+C199+E199</f>
        <v>0</v>
      </c>
      <c r="W199" s="68" t="n">
        <f aca="false">+F199+G199+H199+I199</f>
        <v>0</v>
      </c>
      <c r="X199" s="68" t="n">
        <f aca="false">SUM(J199:M199)</f>
        <v>0</v>
      </c>
    </row>
    <row r="200" customFormat="false" ht="12.75" hidden="false" customHeight="false" outlineLevel="0" collapsed="false">
      <c r="A200" s="133" t="n">
        <f aca="false">+'POST Results'!A202</f>
        <v>40204</v>
      </c>
      <c r="B200" s="151" t="n">
        <f aca="false">+'POST Results'!B202*'POST Results'!$U202</f>
        <v>0</v>
      </c>
      <c r="C200" s="150" t="n">
        <f aca="false">+'POST Results'!C202*'POST Results'!$U202</f>
        <v>-0</v>
      </c>
      <c r="D200" s="150" t="n">
        <f aca="false">+'POST Results'!D202*'POST Results'!$U202</f>
        <v>0</v>
      </c>
      <c r="E200" s="152" t="n">
        <f aca="false">+'POST Results'!E202*'POST Results'!$U202</f>
        <v>-0</v>
      </c>
      <c r="F200" s="151" t="n">
        <f aca="false">+'POST Results'!F202*'POST Results'!$U202</f>
        <v>0</v>
      </c>
      <c r="G200" s="150" t="n">
        <f aca="false">+'POST Results'!G202*'POST Results'!$U202</f>
        <v>-0</v>
      </c>
      <c r="H200" s="150" t="n">
        <f aca="false">+'POST Results'!H202*'POST Results'!$U202</f>
        <v>0</v>
      </c>
      <c r="I200" s="152" t="n">
        <f aca="false">+'POST Results'!I202*'POST Results'!$U202</f>
        <v>-0</v>
      </c>
      <c r="J200" s="150" t="n">
        <f aca="false">+'POST Results'!J202*'POST Results'!$U202</f>
        <v>0</v>
      </c>
      <c r="K200" s="150" t="n">
        <f aca="false">+'POST Results'!K202*'POST Results'!$U202</f>
        <v>-0</v>
      </c>
      <c r="L200" s="150" t="n">
        <f aca="false">+'POST Results'!L202*'POST Results'!$U202</f>
        <v>0</v>
      </c>
      <c r="M200" s="150" t="n">
        <f aca="false">+'POST Results'!M202*'POST Results'!$U202</f>
        <v>-0</v>
      </c>
      <c r="N200" s="151" t="n">
        <f aca="false">+'POST Results'!N202*'POST Results'!$U202</f>
        <v>0</v>
      </c>
      <c r="O200" s="150" t="n">
        <f aca="false">+'POST Results'!O202*'POST Results'!$U202</f>
        <v>-0</v>
      </c>
      <c r="P200" s="150" t="n">
        <f aca="false">+'POST Results'!P202*'POST Results'!$U202</f>
        <v>0</v>
      </c>
      <c r="Q200" s="152" t="n">
        <f aca="false">+'POST Results'!Q202*'POST Results'!$U202</f>
        <v>-0</v>
      </c>
      <c r="V200" s="67" t="n">
        <f aca="false">+B200+D200+C200+E200</f>
        <v>0</v>
      </c>
      <c r="W200" s="68" t="n">
        <f aca="false">+F200+G200+H200+I200</f>
        <v>0</v>
      </c>
      <c r="X200" s="68" t="n">
        <f aca="false">SUM(J200:M200)</f>
        <v>0</v>
      </c>
    </row>
    <row r="201" customFormat="false" ht="12.75" hidden="false" customHeight="false" outlineLevel="0" collapsed="false">
      <c r="A201" s="133" t="n">
        <f aca="false">+'POST Results'!A203</f>
        <v>40301</v>
      </c>
      <c r="B201" s="151" t="n">
        <f aca="false">+'POST Results'!B203*'POST Results'!$U203</f>
        <v>0</v>
      </c>
      <c r="C201" s="150" t="n">
        <f aca="false">+'POST Results'!C203*'POST Results'!$U203</f>
        <v>-0</v>
      </c>
      <c r="D201" s="150" t="n">
        <f aca="false">+'POST Results'!D203*'POST Results'!$U203</f>
        <v>0</v>
      </c>
      <c r="E201" s="152" t="n">
        <f aca="false">+'POST Results'!E203*'POST Results'!$U203</f>
        <v>-0</v>
      </c>
      <c r="F201" s="151" t="n">
        <f aca="false">+'POST Results'!F203*'POST Results'!$U203</f>
        <v>0</v>
      </c>
      <c r="G201" s="150" t="n">
        <f aca="false">+'POST Results'!G203*'POST Results'!$U203</f>
        <v>0</v>
      </c>
      <c r="H201" s="150" t="n">
        <f aca="false">+'POST Results'!H203*'POST Results'!$U203</f>
        <v>0</v>
      </c>
      <c r="I201" s="152" t="n">
        <f aca="false">+'POST Results'!I203*'POST Results'!$U203</f>
        <v>0</v>
      </c>
      <c r="J201" s="150" t="n">
        <f aca="false">+'POST Results'!J203*'POST Results'!$U203</f>
        <v>0</v>
      </c>
      <c r="K201" s="150" t="n">
        <f aca="false">+'POST Results'!K203*'POST Results'!$U203</f>
        <v>-0</v>
      </c>
      <c r="L201" s="150" t="n">
        <f aca="false">+'POST Results'!L203*'POST Results'!$U203</f>
        <v>0</v>
      </c>
      <c r="M201" s="150" t="n">
        <f aca="false">+'POST Results'!M203*'POST Results'!$U203</f>
        <v>-0</v>
      </c>
      <c r="N201" s="151" t="n">
        <f aca="false">+'POST Results'!N203*'POST Results'!$U203</f>
        <v>0</v>
      </c>
      <c r="O201" s="150" t="n">
        <f aca="false">+'POST Results'!O203*'POST Results'!$U203</f>
        <v>0</v>
      </c>
      <c r="P201" s="150" t="n">
        <f aca="false">+'POST Results'!P203*'POST Results'!$U203</f>
        <v>0</v>
      </c>
      <c r="Q201" s="152" t="n">
        <f aca="false">+'POST Results'!Q203*'POST Results'!$U203</f>
        <v>0</v>
      </c>
      <c r="V201" s="67" t="n">
        <f aca="false">+B201+D201+C201+E201</f>
        <v>0</v>
      </c>
      <c r="W201" s="68" t="n">
        <f aca="false">+F201+G201+H201+I201</f>
        <v>0</v>
      </c>
      <c r="X201" s="68" t="n">
        <f aca="false">SUM(J201:M201)</f>
        <v>0</v>
      </c>
    </row>
    <row r="202" customFormat="false" ht="12.75" hidden="false" customHeight="false" outlineLevel="0" collapsed="false">
      <c r="A202" s="133" t="n">
        <f aca="false">+'POST Results'!A204</f>
        <v>40302</v>
      </c>
      <c r="B202" s="151" t="n">
        <f aca="false">+'POST Results'!B204*'POST Results'!$U204</f>
        <v>0</v>
      </c>
      <c r="C202" s="150" t="n">
        <f aca="false">+'POST Results'!C204*'POST Results'!$U204</f>
        <v>-0</v>
      </c>
      <c r="D202" s="150" t="n">
        <f aca="false">+'POST Results'!D204*'POST Results'!$U204</f>
        <v>0</v>
      </c>
      <c r="E202" s="152" t="n">
        <f aca="false">+'POST Results'!E204*'POST Results'!$U204</f>
        <v>-0</v>
      </c>
      <c r="F202" s="151" t="n">
        <f aca="false">+'POST Results'!F204*'POST Results'!$U204</f>
        <v>0</v>
      </c>
      <c r="G202" s="150" t="n">
        <f aca="false">+'POST Results'!G204*'POST Results'!$U204</f>
        <v>0</v>
      </c>
      <c r="H202" s="150" t="n">
        <f aca="false">+'POST Results'!H204*'POST Results'!$U204</f>
        <v>0</v>
      </c>
      <c r="I202" s="152" t="n">
        <f aca="false">+'POST Results'!I204*'POST Results'!$U204</f>
        <v>0</v>
      </c>
      <c r="J202" s="150" t="n">
        <f aca="false">+'POST Results'!J204*'POST Results'!$U204</f>
        <v>0</v>
      </c>
      <c r="K202" s="150" t="n">
        <f aca="false">+'POST Results'!K204*'POST Results'!$U204</f>
        <v>-0</v>
      </c>
      <c r="L202" s="150" t="n">
        <f aca="false">+'POST Results'!L204*'POST Results'!$U204</f>
        <v>0</v>
      </c>
      <c r="M202" s="150" t="n">
        <f aca="false">+'POST Results'!M204*'POST Results'!$U204</f>
        <v>-0</v>
      </c>
      <c r="N202" s="151" t="n">
        <f aca="false">+'POST Results'!N204*'POST Results'!$U204</f>
        <v>0</v>
      </c>
      <c r="O202" s="150" t="n">
        <f aca="false">+'POST Results'!O204*'POST Results'!$U204</f>
        <v>0</v>
      </c>
      <c r="P202" s="150" t="n">
        <f aca="false">+'POST Results'!P204*'POST Results'!$U204</f>
        <v>0</v>
      </c>
      <c r="Q202" s="152" t="n">
        <f aca="false">+'POST Results'!Q204*'POST Results'!$U204</f>
        <v>0</v>
      </c>
      <c r="V202" s="67" t="n">
        <f aca="false">+B202+D202+C202+E202</f>
        <v>0</v>
      </c>
      <c r="W202" s="68" t="n">
        <f aca="false">+F202+G202+H202+I202</f>
        <v>0</v>
      </c>
      <c r="X202" s="68" t="n">
        <f aca="false">SUM(J202:M202)</f>
        <v>0</v>
      </c>
    </row>
    <row r="203" customFormat="false" ht="12.75" hidden="false" customHeight="false" outlineLevel="0" collapsed="false">
      <c r="A203" s="133" t="n">
        <f aca="false">+'POST Results'!A205</f>
        <v>40303</v>
      </c>
      <c r="B203" s="151" t="n">
        <f aca="false">+'POST Results'!B205*'POST Results'!$U205</f>
        <v>0</v>
      </c>
      <c r="C203" s="150" t="n">
        <f aca="false">+'POST Results'!C205*'POST Results'!$U205</f>
        <v>-0</v>
      </c>
      <c r="D203" s="150" t="n">
        <f aca="false">+'POST Results'!D205*'POST Results'!$U205</f>
        <v>0</v>
      </c>
      <c r="E203" s="152" t="n">
        <f aca="false">+'POST Results'!E205*'POST Results'!$U205</f>
        <v>-0</v>
      </c>
      <c r="F203" s="151" t="n">
        <f aca="false">+'POST Results'!F205*'POST Results'!$U205</f>
        <v>0</v>
      </c>
      <c r="G203" s="150" t="n">
        <f aca="false">+'POST Results'!G205*'POST Results'!$U205</f>
        <v>-0</v>
      </c>
      <c r="H203" s="150" t="n">
        <f aca="false">+'POST Results'!H205*'POST Results'!$U205</f>
        <v>0</v>
      </c>
      <c r="I203" s="152" t="n">
        <f aca="false">+'POST Results'!I205*'POST Results'!$U205</f>
        <v>-0</v>
      </c>
      <c r="J203" s="150" t="n">
        <f aca="false">+'POST Results'!J205*'POST Results'!$U205</f>
        <v>0</v>
      </c>
      <c r="K203" s="150" t="n">
        <f aca="false">+'POST Results'!K205*'POST Results'!$U205</f>
        <v>-0</v>
      </c>
      <c r="L203" s="150" t="n">
        <f aca="false">+'POST Results'!L205*'POST Results'!$U205</f>
        <v>0</v>
      </c>
      <c r="M203" s="150" t="n">
        <f aca="false">+'POST Results'!M205*'POST Results'!$U205</f>
        <v>-0</v>
      </c>
      <c r="N203" s="151" t="n">
        <f aca="false">+'POST Results'!N205*'POST Results'!$U205</f>
        <v>0</v>
      </c>
      <c r="O203" s="150" t="n">
        <f aca="false">+'POST Results'!O205*'POST Results'!$U205</f>
        <v>-0</v>
      </c>
      <c r="P203" s="150" t="n">
        <f aca="false">+'POST Results'!P205*'POST Results'!$U205</f>
        <v>0</v>
      </c>
      <c r="Q203" s="152" t="n">
        <f aca="false">+'POST Results'!Q205*'POST Results'!$U205</f>
        <v>-0</v>
      </c>
      <c r="V203" s="67" t="n">
        <f aca="false">+B203+D203+C203+E203</f>
        <v>0</v>
      </c>
      <c r="W203" s="68" t="n">
        <f aca="false">+F203+G203+H203+I203</f>
        <v>0</v>
      </c>
      <c r="X203" s="68" t="n">
        <f aca="false">SUM(J203:M203)</f>
        <v>0</v>
      </c>
    </row>
    <row r="204" customFormat="false" ht="12.75" hidden="false" customHeight="false" outlineLevel="0" collapsed="false">
      <c r="A204" s="133" t="n">
        <f aca="false">+'POST Results'!A206</f>
        <v>40304</v>
      </c>
      <c r="B204" s="151" t="n">
        <f aca="false">+'POST Results'!B206*'POST Results'!$U206</f>
        <v>0</v>
      </c>
      <c r="C204" s="150" t="n">
        <f aca="false">+'POST Results'!C206*'POST Results'!$U206</f>
        <v>-0</v>
      </c>
      <c r="D204" s="150" t="n">
        <f aca="false">+'POST Results'!D206*'POST Results'!$U206</f>
        <v>0</v>
      </c>
      <c r="E204" s="152" t="n">
        <f aca="false">+'POST Results'!E206*'POST Results'!$U206</f>
        <v>-0</v>
      </c>
      <c r="F204" s="151" t="n">
        <f aca="false">+'POST Results'!F206*'POST Results'!$U206</f>
        <v>0</v>
      </c>
      <c r="G204" s="150" t="n">
        <f aca="false">+'POST Results'!G206*'POST Results'!$U206</f>
        <v>0</v>
      </c>
      <c r="H204" s="150" t="n">
        <f aca="false">+'POST Results'!H206*'POST Results'!$U206</f>
        <v>0</v>
      </c>
      <c r="I204" s="152" t="n">
        <f aca="false">+'POST Results'!I206*'POST Results'!$U206</f>
        <v>0</v>
      </c>
      <c r="J204" s="150" t="n">
        <f aca="false">+'POST Results'!J206*'POST Results'!$U206</f>
        <v>0</v>
      </c>
      <c r="K204" s="150" t="n">
        <f aca="false">+'POST Results'!K206*'POST Results'!$U206</f>
        <v>-0</v>
      </c>
      <c r="L204" s="150" t="n">
        <f aca="false">+'POST Results'!L206*'POST Results'!$U206</f>
        <v>0</v>
      </c>
      <c r="M204" s="150" t="n">
        <f aca="false">+'POST Results'!M206*'POST Results'!$U206</f>
        <v>-0</v>
      </c>
      <c r="N204" s="151" t="n">
        <f aca="false">+'POST Results'!N206*'POST Results'!$U206</f>
        <v>0</v>
      </c>
      <c r="O204" s="150" t="n">
        <f aca="false">+'POST Results'!O206*'POST Results'!$U206</f>
        <v>0</v>
      </c>
      <c r="P204" s="150" t="n">
        <f aca="false">+'POST Results'!P206*'POST Results'!$U206</f>
        <v>0</v>
      </c>
      <c r="Q204" s="152" t="n">
        <f aca="false">+'POST Results'!Q206*'POST Results'!$U206</f>
        <v>0</v>
      </c>
      <c r="V204" s="67" t="n">
        <f aca="false">+B204+D204+C204+E204</f>
        <v>0</v>
      </c>
      <c r="W204" s="68" t="n">
        <f aca="false">+F204+G204+H204+I204</f>
        <v>0</v>
      </c>
      <c r="X204" s="68" t="n">
        <f aca="false">SUM(J204:M204)</f>
        <v>0</v>
      </c>
    </row>
    <row r="205" customFormat="false" ht="12.75" hidden="false" customHeight="false" outlineLevel="0" collapsed="false">
      <c r="A205" s="133" t="n">
        <f aca="false">+'POST Results'!A207</f>
        <v>40305</v>
      </c>
      <c r="B205" s="151" t="n">
        <f aca="false">+'POST Results'!B207*'POST Results'!$U207</f>
        <v>0</v>
      </c>
      <c r="C205" s="150" t="n">
        <f aca="false">+'POST Results'!C207*'POST Results'!$U207</f>
        <v>-0</v>
      </c>
      <c r="D205" s="150" t="n">
        <f aca="false">+'POST Results'!D207*'POST Results'!$U207</f>
        <v>0</v>
      </c>
      <c r="E205" s="152" t="n">
        <f aca="false">+'POST Results'!E207*'POST Results'!$U207</f>
        <v>-0</v>
      </c>
      <c r="F205" s="151" t="n">
        <f aca="false">+'POST Results'!F207*'POST Results'!$U207</f>
        <v>0</v>
      </c>
      <c r="G205" s="150" t="n">
        <f aca="false">+'POST Results'!G207*'POST Results'!$U207</f>
        <v>-0</v>
      </c>
      <c r="H205" s="150" t="n">
        <f aca="false">+'POST Results'!H207*'POST Results'!$U207</f>
        <v>0</v>
      </c>
      <c r="I205" s="152" t="n">
        <f aca="false">+'POST Results'!I207*'POST Results'!$U207</f>
        <v>-0</v>
      </c>
      <c r="J205" s="150" t="n">
        <f aca="false">+'POST Results'!J207*'POST Results'!$U207</f>
        <v>0</v>
      </c>
      <c r="K205" s="150" t="n">
        <f aca="false">+'POST Results'!K207*'POST Results'!$U207</f>
        <v>-0</v>
      </c>
      <c r="L205" s="150" t="n">
        <f aca="false">+'POST Results'!L207*'POST Results'!$U207</f>
        <v>0</v>
      </c>
      <c r="M205" s="150" t="n">
        <f aca="false">+'POST Results'!M207*'POST Results'!$U207</f>
        <v>-0</v>
      </c>
      <c r="N205" s="151" t="n">
        <f aca="false">+'POST Results'!N207*'POST Results'!$U207</f>
        <v>0</v>
      </c>
      <c r="O205" s="150" t="n">
        <f aca="false">+'POST Results'!O207*'POST Results'!$U207</f>
        <v>-0</v>
      </c>
      <c r="P205" s="150" t="n">
        <f aca="false">+'POST Results'!P207*'POST Results'!$U207</f>
        <v>0</v>
      </c>
      <c r="Q205" s="152" t="n">
        <f aca="false">+'POST Results'!Q207*'POST Results'!$U207</f>
        <v>-0</v>
      </c>
      <c r="V205" s="67" t="n">
        <f aca="false">+B205+D205+C205+E205</f>
        <v>0</v>
      </c>
      <c r="W205" s="68" t="n">
        <f aca="false">+F205+G205+H205+I205</f>
        <v>0</v>
      </c>
      <c r="X205" s="68" t="n">
        <f aca="false">SUM(J205:M205)</f>
        <v>0</v>
      </c>
    </row>
    <row r="206" customFormat="false" ht="12.75" hidden="false" customHeight="false" outlineLevel="0" collapsed="false">
      <c r="A206" s="133" t="n">
        <f aca="false">+'POST Results'!A208</f>
        <v>40306</v>
      </c>
      <c r="B206" s="151" t="n">
        <f aca="false">+'POST Results'!B208*'POST Results'!$U208</f>
        <v>0</v>
      </c>
      <c r="C206" s="150" t="n">
        <f aca="false">+'POST Results'!C208*'POST Results'!$U208</f>
        <v>-0</v>
      </c>
      <c r="D206" s="150" t="n">
        <f aca="false">+'POST Results'!D208*'POST Results'!$U208</f>
        <v>0</v>
      </c>
      <c r="E206" s="152" t="n">
        <f aca="false">+'POST Results'!E208*'POST Results'!$U208</f>
        <v>-0</v>
      </c>
      <c r="F206" s="151" t="n">
        <f aca="false">+'POST Results'!F208*'POST Results'!$U208</f>
        <v>0</v>
      </c>
      <c r="G206" s="150" t="n">
        <f aca="false">+'POST Results'!G208*'POST Results'!$U208</f>
        <v>0</v>
      </c>
      <c r="H206" s="150" t="n">
        <f aca="false">+'POST Results'!H208*'POST Results'!$U208</f>
        <v>0</v>
      </c>
      <c r="I206" s="152" t="n">
        <f aca="false">+'POST Results'!I208*'POST Results'!$U208</f>
        <v>0</v>
      </c>
      <c r="J206" s="150" t="n">
        <f aca="false">+'POST Results'!J208*'POST Results'!$U208</f>
        <v>0</v>
      </c>
      <c r="K206" s="150" t="n">
        <f aca="false">+'POST Results'!K208*'POST Results'!$U208</f>
        <v>-0</v>
      </c>
      <c r="L206" s="150" t="n">
        <f aca="false">+'POST Results'!L208*'POST Results'!$U208</f>
        <v>0</v>
      </c>
      <c r="M206" s="150" t="n">
        <f aca="false">+'POST Results'!M208*'POST Results'!$U208</f>
        <v>-0</v>
      </c>
      <c r="N206" s="151" t="n">
        <f aca="false">+'POST Results'!N208*'POST Results'!$U208</f>
        <v>0</v>
      </c>
      <c r="O206" s="150" t="n">
        <f aca="false">+'POST Results'!O208*'POST Results'!$U208</f>
        <v>0</v>
      </c>
      <c r="P206" s="150" t="n">
        <f aca="false">+'POST Results'!P208*'POST Results'!$U208</f>
        <v>0</v>
      </c>
      <c r="Q206" s="152" t="n">
        <f aca="false">+'POST Results'!Q208*'POST Results'!$U208</f>
        <v>0</v>
      </c>
      <c r="V206" s="67" t="n">
        <f aca="false">+B206+D206+C206+E206</f>
        <v>0</v>
      </c>
      <c r="W206" s="68" t="n">
        <f aca="false">+F206+G206+H206+I206</f>
        <v>0</v>
      </c>
      <c r="X206" s="68" t="n">
        <f aca="false">SUM(J206:M206)</f>
        <v>0</v>
      </c>
    </row>
    <row r="207" customFormat="false" ht="12.75" hidden="false" customHeight="false" outlineLevel="0" collapsed="false">
      <c r="A207" s="133" t="n">
        <f aca="false">+'POST Results'!A209</f>
        <v>40307</v>
      </c>
      <c r="B207" s="151" t="n">
        <f aca="false">+'POST Results'!B209*'POST Results'!$U209</f>
        <v>0</v>
      </c>
      <c r="C207" s="150" t="n">
        <f aca="false">+'POST Results'!C209*'POST Results'!$U209</f>
        <v>-0</v>
      </c>
      <c r="D207" s="150" t="n">
        <f aca="false">+'POST Results'!D209*'POST Results'!$U209</f>
        <v>0</v>
      </c>
      <c r="E207" s="152" t="n">
        <f aca="false">+'POST Results'!E209*'POST Results'!$U209</f>
        <v>-0</v>
      </c>
      <c r="F207" s="151" t="n">
        <f aca="false">+'POST Results'!F209*'POST Results'!$U209</f>
        <v>0</v>
      </c>
      <c r="G207" s="150" t="n">
        <f aca="false">+'POST Results'!G209*'POST Results'!$U209</f>
        <v>0</v>
      </c>
      <c r="H207" s="150" t="n">
        <f aca="false">+'POST Results'!H209*'POST Results'!$U209</f>
        <v>0</v>
      </c>
      <c r="I207" s="152" t="n">
        <f aca="false">+'POST Results'!I209*'POST Results'!$U209</f>
        <v>0</v>
      </c>
      <c r="J207" s="150" t="n">
        <f aca="false">+'POST Results'!J209*'POST Results'!$U209</f>
        <v>0</v>
      </c>
      <c r="K207" s="150" t="n">
        <f aca="false">+'POST Results'!K209*'POST Results'!$U209</f>
        <v>-0</v>
      </c>
      <c r="L207" s="150" t="n">
        <f aca="false">+'POST Results'!L209*'POST Results'!$U209</f>
        <v>0</v>
      </c>
      <c r="M207" s="150" t="n">
        <f aca="false">+'POST Results'!M209*'POST Results'!$U209</f>
        <v>-0</v>
      </c>
      <c r="N207" s="151" t="n">
        <f aca="false">+'POST Results'!N209*'POST Results'!$U209</f>
        <v>0</v>
      </c>
      <c r="O207" s="150" t="n">
        <f aca="false">+'POST Results'!O209*'POST Results'!$U209</f>
        <v>0</v>
      </c>
      <c r="P207" s="150" t="n">
        <f aca="false">+'POST Results'!P209*'POST Results'!$U209</f>
        <v>0</v>
      </c>
      <c r="Q207" s="152" t="n">
        <f aca="false">+'POST Results'!Q209*'POST Results'!$U209</f>
        <v>0</v>
      </c>
      <c r="V207" s="67" t="n">
        <f aca="false">+B207+D207+C207+E207</f>
        <v>0</v>
      </c>
      <c r="W207" s="68" t="n">
        <f aca="false">+F207+G207+H207+I207</f>
        <v>0</v>
      </c>
      <c r="X207" s="68" t="n">
        <f aca="false">SUM(J207:M207)</f>
        <v>0</v>
      </c>
    </row>
    <row r="208" customFormat="false" ht="12.75" hidden="false" customHeight="false" outlineLevel="0" collapsed="false">
      <c r="A208" s="133" t="n">
        <f aca="false">+'POST Results'!A210</f>
        <v>40308</v>
      </c>
      <c r="B208" s="151" t="n">
        <f aca="false">+'POST Results'!B210*'POST Results'!$U210</f>
        <v>0</v>
      </c>
      <c r="C208" s="150" t="n">
        <f aca="false">+'POST Results'!C210*'POST Results'!$U210</f>
        <v>-0</v>
      </c>
      <c r="D208" s="150" t="n">
        <f aca="false">+'POST Results'!D210*'POST Results'!$U210</f>
        <v>0</v>
      </c>
      <c r="E208" s="152" t="n">
        <f aca="false">+'POST Results'!E210*'POST Results'!$U210</f>
        <v>-0</v>
      </c>
      <c r="F208" s="151" t="n">
        <f aca="false">+'POST Results'!F210*'POST Results'!$U210</f>
        <v>0</v>
      </c>
      <c r="G208" s="150" t="n">
        <f aca="false">+'POST Results'!G210*'POST Results'!$U210</f>
        <v>0</v>
      </c>
      <c r="H208" s="150" t="n">
        <f aca="false">+'POST Results'!H210*'POST Results'!$U210</f>
        <v>0</v>
      </c>
      <c r="I208" s="152" t="n">
        <f aca="false">+'POST Results'!I210*'POST Results'!$U210</f>
        <v>0</v>
      </c>
      <c r="J208" s="150" t="n">
        <f aca="false">+'POST Results'!J210*'POST Results'!$U210</f>
        <v>0</v>
      </c>
      <c r="K208" s="150" t="n">
        <f aca="false">+'POST Results'!K210*'POST Results'!$U210</f>
        <v>-0</v>
      </c>
      <c r="L208" s="150" t="n">
        <f aca="false">+'POST Results'!L210*'POST Results'!$U210</f>
        <v>0</v>
      </c>
      <c r="M208" s="150" t="n">
        <f aca="false">+'POST Results'!M210*'POST Results'!$U210</f>
        <v>-0</v>
      </c>
      <c r="N208" s="151" t="n">
        <f aca="false">+'POST Results'!N210*'POST Results'!$U210</f>
        <v>0</v>
      </c>
      <c r="O208" s="150" t="n">
        <f aca="false">+'POST Results'!O210*'POST Results'!$U210</f>
        <v>0</v>
      </c>
      <c r="P208" s="150" t="n">
        <f aca="false">+'POST Results'!P210*'POST Results'!$U210</f>
        <v>0</v>
      </c>
      <c r="Q208" s="152" t="n">
        <f aca="false">+'POST Results'!Q210*'POST Results'!$U210</f>
        <v>0</v>
      </c>
      <c r="V208" s="67" t="n">
        <f aca="false">+B208+D208+C208+E208</f>
        <v>0</v>
      </c>
      <c r="W208" s="68" t="n">
        <f aca="false">+F208+G208+H208+I208</f>
        <v>0</v>
      </c>
      <c r="X208" s="68" t="n">
        <f aca="false">SUM(J208:M208)</f>
        <v>0</v>
      </c>
    </row>
    <row r="209" customFormat="false" ht="12.75" hidden="false" customHeight="false" outlineLevel="0" collapsed="false">
      <c r="A209" s="133" t="n">
        <f aca="false">+'POST Results'!A211</f>
        <v>40309</v>
      </c>
      <c r="B209" s="151" t="n">
        <f aca="false">+'POST Results'!B211*'POST Results'!$U211</f>
        <v>0</v>
      </c>
      <c r="C209" s="150" t="n">
        <f aca="false">+'POST Results'!C211*'POST Results'!$U211</f>
        <v>-0</v>
      </c>
      <c r="D209" s="150" t="n">
        <f aca="false">+'POST Results'!D211*'POST Results'!$U211</f>
        <v>0</v>
      </c>
      <c r="E209" s="152" t="n">
        <f aca="false">+'POST Results'!E211*'POST Results'!$U211</f>
        <v>-0</v>
      </c>
      <c r="F209" s="151" t="n">
        <f aca="false">+'POST Results'!F211*'POST Results'!$U211</f>
        <v>0</v>
      </c>
      <c r="G209" s="150" t="n">
        <f aca="false">+'POST Results'!G211*'POST Results'!$U211</f>
        <v>-0</v>
      </c>
      <c r="H209" s="150" t="n">
        <f aca="false">+'POST Results'!H211*'POST Results'!$U211</f>
        <v>0</v>
      </c>
      <c r="I209" s="152" t="n">
        <f aca="false">+'POST Results'!I211*'POST Results'!$U211</f>
        <v>-0</v>
      </c>
      <c r="J209" s="150" t="n">
        <f aca="false">+'POST Results'!J211*'POST Results'!$U211</f>
        <v>0</v>
      </c>
      <c r="K209" s="150" t="n">
        <f aca="false">+'POST Results'!K211*'POST Results'!$U211</f>
        <v>-0</v>
      </c>
      <c r="L209" s="150" t="n">
        <f aca="false">+'POST Results'!L211*'POST Results'!$U211</f>
        <v>0</v>
      </c>
      <c r="M209" s="150" t="n">
        <f aca="false">+'POST Results'!M211*'POST Results'!$U211</f>
        <v>-0</v>
      </c>
      <c r="N209" s="151" t="n">
        <f aca="false">+'POST Results'!N211*'POST Results'!$U211</f>
        <v>0</v>
      </c>
      <c r="O209" s="150" t="n">
        <f aca="false">+'POST Results'!O211*'POST Results'!$U211</f>
        <v>-0</v>
      </c>
      <c r="P209" s="150" t="n">
        <f aca="false">+'POST Results'!P211*'POST Results'!$U211</f>
        <v>0</v>
      </c>
      <c r="Q209" s="152" t="n">
        <f aca="false">+'POST Results'!Q211*'POST Results'!$U211</f>
        <v>-0</v>
      </c>
      <c r="V209" s="67" t="n">
        <f aca="false">+B209+D209+C209+E209</f>
        <v>0</v>
      </c>
      <c r="W209" s="68" t="n">
        <f aca="false">+F209+G209+H209+I209</f>
        <v>0</v>
      </c>
      <c r="X209" s="68" t="n">
        <f aca="false">SUM(J209:M209)</f>
        <v>0</v>
      </c>
    </row>
    <row r="210" customFormat="false" ht="12.75" hidden="false" customHeight="false" outlineLevel="0" collapsed="false">
      <c r="A210" s="133" t="n">
        <f aca="false">+'POST Results'!A212</f>
        <v>40401</v>
      </c>
      <c r="B210" s="151" t="n">
        <f aca="false">+'POST Results'!B212*'POST Results'!$U212</f>
        <v>0</v>
      </c>
      <c r="C210" s="150" t="n">
        <f aca="false">+'POST Results'!C212*'POST Results'!$U212</f>
        <v>-0</v>
      </c>
      <c r="D210" s="150" t="n">
        <f aca="false">+'POST Results'!D212*'POST Results'!$U212</f>
        <v>0</v>
      </c>
      <c r="E210" s="152" t="n">
        <f aca="false">+'POST Results'!E212*'POST Results'!$U212</f>
        <v>-0</v>
      </c>
      <c r="F210" s="151" t="n">
        <f aca="false">+'POST Results'!F212*'POST Results'!$U212</f>
        <v>0</v>
      </c>
      <c r="G210" s="150" t="n">
        <f aca="false">+'POST Results'!G212*'POST Results'!$U212</f>
        <v>0</v>
      </c>
      <c r="H210" s="150" t="n">
        <f aca="false">+'POST Results'!H212*'POST Results'!$U212</f>
        <v>0</v>
      </c>
      <c r="I210" s="152" t="n">
        <f aca="false">+'POST Results'!I212*'POST Results'!$U212</f>
        <v>0</v>
      </c>
      <c r="J210" s="150" t="n">
        <f aca="false">+'POST Results'!J212*'POST Results'!$U212</f>
        <v>0</v>
      </c>
      <c r="K210" s="150" t="n">
        <f aca="false">+'POST Results'!K212*'POST Results'!$U212</f>
        <v>-0</v>
      </c>
      <c r="L210" s="150" t="n">
        <f aca="false">+'POST Results'!L212*'POST Results'!$U212</f>
        <v>0</v>
      </c>
      <c r="M210" s="150" t="n">
        <f aca="false">+'POST Results'!M212*'POST Results'!$U212</f>
        <v>-0</v>
      </c>
      <c r="N210" s="151" t="n">
        <f aca="false">+'POST Results'!N212*'POST Results'!$U212</f>
        <v>0</v>
      </c>
      <c r="O210" s="150" t="n">
        <f aca="false">+'POST Results'!O212*'POST Results'!$U212</f>
        <v>0</v>
      </c>
      <c r="P210" s="150" t="n">
        <f aca="false">+'POST Results'!P212*'POST Results'!$U212</f>
        <v>0</v>
      </c>
      <c r="Q210" s="152" t="n">
        <f aca="false">+'POST Results'!Q212*'POST Results'!$U212</f>
        <v>0</v>
      </c>
      <c r="V210" s="67" t="n">
        <f aca="false">+B210+D210+C210+E210</f>
        <v>0</v>
      </c>
      <c r="W210" s="68" t="n">
        <f aca="false">+F210+G210+H210+I210</f>
        <v>0</v>
      </c>
      <c r="X210" s="68" t="n">
        <f aca="false">SUM(J210:M210)</f>
        <v>0</v>
      </c>
    </row>
    <row r="211" customFormat="false" ht="12.75" hidden="false" customHeight="false" outlineLevel="0" collapsed="false">
      <c r="A211" s="133" t="n">
        <f aca="false">+'POST Results'!A213</f>
        <v>40402</v>
      </c>
      <c r="B211" s="151" t="n">
        <f aca="false">+'POST Results'!B213*'POST Results'!$U213</f>
        <v>0</v>
      </c>
      <c r="C211" s="150" t="n">
        <f aca="false">+'POST Results'!C213*'POST Results'!$U213</f>
        <v>-0</v>
      </c>
      <c r="D211" s="150" t="n">
        <f aca="false">+'POST Results'!D213*'POST Results'!$U213</f>
        <v>0</v>
      </c>
      <c r="E211" s="152" t="n">
        <f aca="false">+'POST Results'!E213*'POST Results'!$U213</f>
        <v>-0</v>
      </c>
      <c r="F211" s="151" t="n">
        <f aca="false">+'POST Results'!F213*'POST Results'!$U213</f>
        <v>0</v>
      </c>
      <c r="G211" s="150" t="n">
        <f aca="false">+'POST Results'!G213*'POST Results'!$U213</f>
        <v>0</v>
      </c>
      <c r="H211" s="150" t="n">
        <f aca="false">+'POST Results'!H213*'POST Results'!$U213</f>
        <v>0</v>
      </c>
      <c r="I211" s="152" t="n">
        <f aca="false">+'POST Results'!I213*'POST Results'!$U213</f>
        <v>0</v>
      </c>
      <c r="J211" s="150" t="n">
        <f aca="false">+'POST Results'!J213*'POST Results'!$U213</f>
        <v>0</v>
      </c>
      <c r="K211" s="150" t="n">
        <f aca="false">+'POST Results'!K213*'POST Results'!$U213</f>
        <v>-0</v>
      </c>
      <c r="L211" s="150" t="n">
        <f aca="false">+'POST Results'!L213*'POST Results'!$U213</f>
        <v>0</v>
      </c>
      <c r="M211" s="150" t="n">
        <f aca="false">+'POST Results'!M213*'POST Results'!$U213</f>
        <v>-0</v>
      </c>
      <c r="N211" s="151" t="n">
        <f aca="false">+'POST Results'!N213*'POST Results'!$U213</f>
        <v>0</v>
      </c>
      <c r="O211" s="150" t="n">
        <f aca="false">+'POST Results'!O213*'POST Results'!$U213</f>
        <v>0</v>
      </c>
      <c r="P211" s="150" t="n">
        <f aca="false">+'POST Results'!P213*'POST Results'!$U213</f>
        <v>0</v>
      </c>
      <c r="Q211" s="152" t="n">
        <f aca="false">+'POST Results'!Q213*'POST Results'!$U213</f>
        <v>0</v>
      </c>
      <c r="V211" s="67" t="n">
        <f aca="false">+B211+D211+C211+E211</f>
        <v>0</v>
      </c>
      <c r="W211" s="68" t="n">
        <f aca="false">+F211+G211+H211+I211</f>
        <v>0</v>
      </c>
      <c r="X211" s="68" t="n">
        <f aca="false">SUM(J211:M211)</f>
        <v>0</v>
      </c>
    </row>
    <row r="212" customFormat="false" ht="12.75" hidden="false" customHeight="false" outlineLevel="0" collapsed="false">
      <c r="A212" s="133" t="n">
        <f aca="false">+'POST Results'!A214</f>
        <v>40403</v>
      </c>
      <c r="B212" s="151" t="n">
        <f aca="false">+'POST Results'!B214*'POST Results'!$U214</f>
        <v>0</v>
      </c>
      <c r="C212" s="150" t="n">
        <f aca="false">+'POST Results'!C214*'POST Results'!$U214</f>
        <v>-0</v>
      </c>
      <c r="D212" s="150" t="n">
        <f aca="false">+'POST Results'!D214*'POST Results'!$U214</f>
        <v>0</v>
      </c>
      <c r="E212" s="152" t="n">
        <f aca="false">+'POST Results'!E214*'POST Results'!$U214</f>
        <v>-0</v>
      </c>
      <c r="F212" s="151" t="n">
        <f aca="false">+'POST Results'!F214*'POST Results'!$U214</f>
        <v>0</v>
      </c>
      <c r="G212" s="150" t="n">
        <f aca="false">+'POST Results'!G214*'POST Results'!$U214</f>
        <v>-0</v>
      </c>
      <c r="H212" s="150" t="n">
        <f aca="false">+'POST Results'!H214*'POST Results'!$U214</f>
        <v>0</v>
      </c>
      <c r="I212" s="152" t="n">
        <f aca="false">+'POST Results'!I214*'POST Results'!$U214</f>
        <v>-0</v>
      </c>
      <c r="J212" s="150" t="n">
        <f aca="false">+'POST Results'!J214*'POST Results'!$U214</f>
        <v>0</v>
      </c>
      <c r="K212" s="150" t="n">
        <f aca="false">+'POST Results'!K214*'POST Results'!$U214</f>
        <v>-0</v>
      </c>
      <c r="L212" s="150" t="n">
        <f aca="false">+'POST Results'!L214*'POST Results'!$U214</f>
        <v>0</v>
      </c>
      <c r="M212" s="150" t="n">
        <f aca="false">+'POST Results'!M214*'POST Results'!$U214</f>
        <v>-0</v>
      </c>
      <c r="N212" s="151" t="n">
        <f aca="false">+'POST Results'!N214*'POST Results'!$U214</f>
        <v>0</v>
      </c>
      <c r="O212" s="150" t="n">
        <f aca="false">+'POST Results'!O214*'POST Results'!$U214</f>
        <v>-0</v>
      </c>
      <c r="P212" s="150" t="n">
        <f aca="false">+'POST Results'!P214*'POST Results'!$U214</f>
        <v>0</v>
      </c>
      <c r="Q212" s="152" t="n">
        <f aca="false">+'POST Results'!Q214*'POST Results'!$U214</f>
        <v>-0</v>
      </c>
      <c r="V212" s="67" t="n">
        <f aca="false">+B212+D212+C212+E212</f>
        <v>0</v>
      </c>
      <c r="W212" s="68" t="n">
        <f aca="false">+F212+G212+H212+I212</f>
        <v>0</v>
      </c>
      <c r="X212" s="68" t="n">
        <f aca="false">SUM(J212:M212)</f>
        <v>0</v>
      </c>
    </row>
    <row r="213" customFormat="false" ht="12.75" hidden="false" customHeight="false" outlineLevel="0" collapsed="false">
      <c r="A213" s="133" t="n">
        <f aca="false">+'POST Results'!A215</f>
        <v>40404</v>
      </c>
      <c r="B213" s="151" t="n">
        <f aca="false">+'POST Results'!B215*'POST Results'!$U215</f>
        <v>0</v>
      </c>
      <c r="C213" s="150" t="n">
        <f aca="false">+'POST Results'!C215*'POST Results'!$U215</f>
        <v>-0</v>
      </c>
      <c r="D213" s="150" t="n">
        <f aca="false">+'POST Results'!D215*'POST Results'!$U215</f>
        <v>0</v>
      </c>
      <c r="E213" s="152" t="n">
        <f aca="false">+'POST Results'!E215*'POST Results'!$U215</f>
        <v>-0</v>
      </c>
      <c r="F213" s="151" t="n">
        <f aca="false">+'POST Results'!F215*'POST Results'!$U215</f>
        <v>0</v>
      </c>
      <c r="G213" s="150" t="n">
        <f aca="false">+'POST Results'!G215*'POST Results'!$U215</f>
        <v>0</v>
      </c>
      <c r="H213" s="150" t="n">
        <f aca="false">+'POST Results'!H215*'POST Results'!$U215</f>
        <v>0</v>
      </c>
      <c r="I213" s="152" t="n">
        <f aca="false">+'POST Results'!I215*'POST Results'!$U215</f>
        <v>0</v>
      </c>
      <c r="J213" s="150" t="n">
        <f aca="false">+'POST Results'!J215*'POST Results'!$U215</f>
        <v>0</v>
      </c>
      <c r="K213" s="150" t="n">
        <f aca="false">+'POST Results'!K215*'POST Results'!$U215</f>
        <v>-0</v>
      </c>
      <c r="L213" s="150" t="n">
        <f aca="false">+'POST Results'!L215*'POST Results'!$U215</f>
        <v>0</v>
      </c>
      <c r="M213" s="150" t="n">
        <f aca="false">+'POST Results'!M215*'POST Results'!$U215</f>
        <v>-0</v>
      </c>
      <c r="N213" s="151" t="n">
        <f aca="false">+'POST Results'!N215*'POST Results'!$U215</f>
        <v>0</v>
      </c>
      <c r="O213" s="150" t="n">
        <f aca="false">+'POST Results'!O215*'POST Results'!$U215</f>
        <v>0</v>
      </c>
      <c r="P213" s="150" t="n">
        <f aca="false">+'POST Results'!P215*'POST Results'!$U215</f>
        <v>0</v>
      </c>
      <c r="Q213" s="152" t="n">
        <f aca="false">+'POST Results'!Q215*'POST Results'!$U215</f>
        <v>0</v>
      </c>
      <c r="V213" s="67" t="n">
        <f aca="false">+B213+D213+C213+E213</f>
        <v>0</v>
      </c>
      <c r="W213" s="68" t="n">
        <f aca="false">+F213+G213+H213+I213</f>
        <v>0</v>
      </c>
      <c r="X213" s="68" t="n">
        <f aca="false">SUM(J213:M213)</f>
        <v>0</v>
      </c>
    </row>
    <row r="214" customFormat="false" ht="12.75" hidden="false" customHeight="false" outlineLevel="0" collapsed="false">
      <c r="A214" s="133" t="n">
        <f aca="false">+'POST Results'!A216</f>
        <v>40405</v>
      </c>
      <c r="B214" s="151" t="n">
        <f aca="false">+'POST Results'!B216*'POST Results'!$U216</f>
        <v>0</v>
      </c>
      <c r="C214" s="150" t="n">
        <f aca="false">+'POST Results'!C216*'POST Results'!$U216</f>
        <v>-0</v>
      </c>
      <c r="D214" s="150" t="n">
        <f aca="false">+'POST Results'!D216*'POST Results'!$U216</f>
        <v>0</v>
      </c>
      <c r="E214" s="152" t="n">
        <f aca="false">+'POST Results'!E216*'POST Results'!$U216</f>
        <v>-0</v>
      </c>
      <c r="F214" s="151" t="n">
        <f aca="false">+'POST Results'!F216*'POST Results'!$U216</f>
        <v>0</v>
      </c>
      <c r="G214" s="150" t="n">
        <f aca="false">+'POST Results'!G216*'POST Results'!$U216</f>
        <v>-0</v>
      </c>
      <c r="H214" s="150" t="n">
        <f aca="false">+'POST Results'!H216*'POST Results'!$U216</f>
        <v>0</v>
      </c>
      <c r="I214" s="152" t="n">
        <f aca="false">+'POST Results'!I216*'POST Results'!$U216</f>
        <v>-0</v>
      </c>
      <c r="J214" s="150" t="n">
        <f aca="false">+'POST Results'!J216*'POST Results'!$U216</f>
        <v>0</v>
      </c>
      <c r="K214" s="150" t="n">
        <f aca="false">+'POST Results'!K216*'POST Results'!$U216</f>
        <v>-0</v>
      </c>
      <c r="L214" s="150" t="n">
        <f aca="false">+'POST Results'!L216*'POST Results'!$U216</f>
        <v>0</v>
      </c>
      <c r="M214" s="150" t="n">
        <f aca="false">+'POST Results'!M216*'POST Results'!$U216</f>
        <v>-0</v>
      </c>
      <c r="N214" s="151" t="n">
        <f aca="false">+'POST Results'!N216*'POST Results'!$U216</f>
        <v>0</v>
      </c>
      <c r="O214" s="150" t="n">
        <f aca="false">+'POST Results'!O216*'POST Results'!$U216</f>
        <v>-0</v>
      </c>
      <c r="P214" s="150" t="n">
        <f aca="false">+'POST Results'!P216*'POST Results'!$U216</f>
        <v>0</v>
      </c>
      <c r="Q214" s="152" t="n">
        <f aca="false">+'POST Results'!Q216*'POST Results'!$U216</f>
        <v>-0</v>
      </c>
      <c r="V214" s="67" t="n">
        <f aca="false">+B214+D214+C214+E214</f>
        <v>0</v>
      </c>
      <c r="W214" s="68" t="n">
        <f aca="false">+F214+G214+H214+I214</f>
        <v>0</v>
      </c>
      <c r="X214" s="68" t="n">
        <f aca="false">SUM(J214:M214)</f>
        <v>0</v>
      </c>
    </row>
    <row r="215" customFormat="false" ht="12.75" hidden="false" customHeight="false" outlineLevel="0" collapsed="false">
      <c r="A215" s="133" t="n">
        <f aca="false">+'POST Results'!A217</f>
        <v>40406</v>
      </c>
      <c r="B215" s="151" t="n">
        <f aca="false">+'POST Results'!B217*'POST Results'!$U217</f>
        <v>0</v>
      </c>
      <c r="C215" s="150" t="n">
        <f aca="false">+'POST Results'!C217*'POST Results'!$U217</f>
        <v>-0</v>
      </c>
      <c r="D215" s="150" t="n">
        <f aca="false">+'POST Results'!D217*'POST Results'!$U217</f>
        <v>0</v>
      </c>
      <c r="E215" s="152" t="n">
        <f aca="false">+'POST Results'!E217*'POST Results'!$U217</f>
        <v>-0</v>
      </c>
      <c r="F215" s="151" t="n">
        <f aca="false">+'POST Results'!F217*'POST Results'!$U217</f>
        <v>0</v>
      </c>
      <c r="G215" s="150" t="n">
        <f aca="false">+'POST Results'!G217*'POST Results'!$U217</f>
        <v>-0</v>
      </c>
      <c r="H215" s="150" t="n">
        <f aca="false">+'POST Results'!H217*'POST Results'!$U217</f>
        <v>0</v>
      </c>
      <c r="I215" s="152" t="n">
        <f aca="false">+'POST Results'!I217*'POST Results'!$U217</f>
        <v>-0</v>
      </c>
      <c r="J215" s="150" t="n">
        <f aca="false">+'POST Results'!J217*'POST Results'!$U217</f>
        <v>0</v>
      </c>
      <c r="K215" s="150" t="n">
        <f aca="false">+'POST Results'!K217*'POST Results'!$U217</f>
        <v>-0</v>
      </c>
      <c r="L215" s="150" t="n">
        <f aca="false">+'POST Results'!L217*'POST Results'!$U217</f>
        <v>0</v>
      </c>
      <c r="M215" s="150" t="n">
        <f aca="false">+'POST Results'!M217*'POST Results'!$U217</f>
        <v>-0</v>
      </c>
      <c r="N215" s="151" t="n">
        <f aca="false">+'POST Results'!N217*'POST Results'!$U217</f>
        <v>0</v>
      </c>
      <c r="O215" s="150" t="n">
        <f aca="false">+'POST Results'!O217*'POST Results'!$U217</f>
        <v>-0</v>
      </c>
      <c r="P215" s="150" t="n">
        <f aca="false">+'POST Results'!P217*'POST Results'!$U217</f>
        <v>0</v>
      </c>
      <c r="Q215" s="152" t="n">
        <f aca="false">+'POST Results'!Q217*'POST Results'!$U217</f>
        <v>-0</v>
      </c>
      <c r="V215" s="67" t="n">
        <f aca="false">+B215+D215+C215+E215</f>
        <v>0</v>
      </c>
      <c r="W215" s="68" t="n">
        <f aca="false">+F215+G215+H215+I215</f>
        <v>0</v>
      </c>
      <c r="X215" s="68" t="n">
        <f aca="false">SUM(J215:M215)</f>
        <v>0</v>
      </c>
    </row>
    <row r="216" customFormat="false" ht="12.75" hidden="false" customHeight="false" outlineLevel="0" collapsed="false">
      <c r="A216" s="133" t="n">
        <f aca="false">+'POST Results'!A218</f>
        <v>40407</v>
      </c>
      <c r="B216" s="151" t="n">
        <f aca="false">+'POST Results'!B218*'POST Results'!$U218</f>
        <v>0</v>
      </c>
      <c r="C216" s="150" t="n">
        <f aca="false">+'POST Results'!C218*'POST Results'!$U218</f>
        <v>-0</v>
      </c>
      <c r="D216" s="150" t="n">
        <f aca="false">+'POST Results'!D218*'POST Results'!$U218</f>
        <v>0</v>
      </c>
      <c r="E216" s="152" t="n">
        <f aca="false">+'POST Results'!E218*'POST Results'!$U218</f>
        <v>-0</v>
      </c>
      <c r="F216" s="151" t="n">
        <f aca="false">+'POST Results'!F218*'POST Results'!$U218</f>
        <v>0</v>
      </c>
      <c r="G216" s="150" t="n">
        <f aca="false">+'POST Results'!G218*'POST Results'!$U218</f>
        <v>-0</v>
      </c>
      <c r="H216" s="150" t="n">
        <f aca="false">+'POST Results'!H218*'POST Results'!$U218</f>
        <v>0</v>
      </c>
      <c r="I216" s="152" t="n">
        <f aca="false">+'POST Results'!I218*'POST Results'!$U218</f>
        <v>-0</v>
      </c>
      <c r="J216" s="150" t="n">
        <f aca="false">+'POST Results'!J218*'POST Results'!$U218</f>
        <v>0</v>
      </c>
      <c r="K216" s="150" t="n">
        <f aca="false">+'POST Results'!K218*'POST Results'!$U218</f>
        <v>-0</v>
      </c>
      <c r="L216" s="150" t="n">
        <f aca="false">+'POST Results'!L218*'POST Results'!$U218</f>
        <v>0</v>
      </c>
      <c r="M216" s="150" t="n">
        <f aca="false">+'POST Results'!M218*'POST Results'!$U218</f>
        <v>-0</v>
      </c>
      <c r="N216" s="151" t="n">
        <f aca="false">+'POST Results'!N218*'POST Results'!$U218</f>
        <v>0</v>
      </c>
      <c r="O216" s="150" t="n">
        <f aca="false">+'POST Results'!O218*'POST Results'!$U218</f>
        <v>-0</v>
      </c>
      <c r="P216" s="150" t="n">
        <f aca="false">+'POST Results'!P218*'POST Results'!$U218</f>
        <v>0</v>
      </c>
      <c r="Q216" s="152" t="n">
        <f aca="false">+'POST Results'!Q218*'POST Results'!$U218</f>
        <v>-0</v>
      </c>
      <c r="V216" s="67" t="n">
        <f aca="false">+B216+D216+C216+E216</f>
        <v>0</v>
      </c>
      <c r="W216" s="68" t="n">
        <f aca="false">+F216+G216+H216+I216</f>
        <v>0</v>
      </c>
      <c r="X216" s="68" t="n">
        <f aca="false">SUM(J216:M216)</f>
        <v>0</v>
      </c>
    </row>
    <row r="217" customFormat="false" ht="12.75" hidden="false" customHeight="false" outlineLevel="0" collapsed="false">
      <c r="A217" s="133" t="n">
        <f aca="false">+'POST Results'!A219</f>
        <v>40408</v>
      </c>
      <c r="B217" s="151" t="n">
        <f aca="false">+'POST Results'!B219*'POST Results'!$U219</f>
        <v>0</v>
      </c>
      <c r="C217" s="150" t="n">
        <f aca="false">+'POST Results'!C219*'POST Results'!$U219</f>
        <v>-0</v>
      </c>
      <c r="D217" s="150" t="n">
        <f aca="false">+'POST Results'!D219*'POST Results'!$U219</f>
        <v>0</v>
      </c>
      <c r="E217" s="152" t="n">
        <f aca="false">+'POST Results'!E219*'POST Results'!$U219</f>
        <v>-0</v>
      </c>
      <c r="F217" s="151" t="n">
        <f aca="false">+'POST Results'!F219*'POST Results'!$U219</f>
        <v>0</v>
      </c>
      <c r="G217" s="150" t="n">
        <f aca="false">+'POST Results'!G219*'POST Results'!$U219</f>
        <v>-0</v>
      </c>
      <c r="H217" s="150" t="n">
        <f aca="false">+'POST Results'!H219*'POST Results'!$U219</f>
        <v>0</v>
      </c>
      <c r="I217" s="152" t="n">
        <f aca="false">+'POST Results'!I219*'POST Results'!$U219</f>
        <v>-0</v>
      </c>
      <c r="J217" s="150" t="n">
        <f aca="false">+'POST Results'!J219*'POST Results'!$U219</f>
        <v>0</v>
      </c>
      <c r="K217" s="150" t="n">
        <f aca="false">+'POST Results'!K219*'POST Results'!$U219</f>
        <v>-0</v>
      </c>
      <c r="L217" s="150" t="n">
        <f aca="false">+'POST Results'!L219*'POST Results'!$U219</f>
        <v>0</v>
      </c>
      <c r="M217" s="150" t="n">
        <f aca="false">+'POST Results'!M219*'POST Results'!$U219</f>
        <v>-0</v>
      </c>
      <c r="N217" s="151" t="n">
        <f aca="false">+'POST Results'!N219*'POST Results'!$U219</f>
        <v>0</v>
      </c>
      <c r="O217" s="150" t="n">
        <f aca="false">+'POST Results'!O219*'POST Results'!$U219</f>
        <v>-0</v>
      </c>
      <c r="P217" s="150" t="n">
        <f aca="false">+'POST Results'!P219*'POST Results'!$U219</f>
        <v>0</v>
      </c>
      <c r="Q217" s="152" t="n">
        <f aca="false">+'POST Results'!Q219*'POST Results'!$U219</f>
        <v>-0</v>
      </c>
      <c r="V217" s="67" t="n">
        <f aca="false">+B217+D217+C217+E217</f>
        <v>0</v>
      </c>
      <c r="W217" s="68" t="n">
        <f aca="false">+F217+G217+H217+I217</f>
        <v>0</v>
      </c>
      <c r="X217" s="68" t="n">
        <f aca="false">SUM(J217:M217)</f>
        <v>0</v>
      </c>
    </row>
    <row r="218" customFormat="false" ht="12.75" hidden="false" customHeight="false" outlineLevel="0" collapsed="false">
      <c r="A218" s="133" t="n">
        <f aca="false">+'POST Results'!A220</f>
        <v>40409</v>
      </c>
      <c r="B218" s="151" t="n">
        <f aca="false">+'POST Results'!B220*'POST Results'!$U220</f>
        <v>0</v>
      </c>
      <c r="C218" s="150" t="n">
        <f aca="false">+'POST Results'!C220*'POST Results'!$U220</f>
        <v>-0</v>
      </c>
      <c r="D218" s="150" t="n">
        <f aca="false">+'POST Results'!D220*'POST Results'!$U220</f>
        <v>0</v>
      </c>
      <c r="E218" s="152" t="n">
        <f aca="false">+'POST Results'!E220*'POST Results'!$U220</f>
        <v>-0</v>
      </c>
      <c r="F218" s="151" t="n">
        <f aca="false">+'POST Results'!F220*'POST Results'!$U220</f>
        <v>0</v>
      </c>
      <c r="G218" s="150" t="n">
        <f aca="false">+'POST Results'!G220*'POST Results'!$U220</f>
        <v>-0</v>
      </c>
      <c r="H218" s="150" t="n">
        <f aca="false">+'POST Results'!H220*'POST Results'!$U220</f>
        <v>0</v>
      </c>
      <c r="I218" s="152" t="n">
        <f aca="false">+'POST Results'!I220*'POST Results'!$U220</f>
        <v>-0</v>
      </c>
      <c r="J218" s="150" t="n">
        <f aca="false">+'POST Results'!J220*'POST Results'!$U220</f>
        <v>0</v>
      </c>
      <c r="K218" s="150" t="n">
        <f aca="false">+'POST Results'!K220*'POST Results'!$U220</f>
        <v>-0</v>
      </c>
      <c r="L218" s="150" t="n">
        <f aca="false">+'POST Results'!L220*'POST Results'!$U220</f>
        <v>0</v>
      </c>
      <c r="M218" s="150" t="n">
        <f aca="false">+'POST Results'!M220*'POST Results'!$U220</f>
        <v>-0</v>
      </c>
      <c r="N218" s="151" t="n">
        <f aca="false">+'POST Results'!N220*'POST Results'!$U220</f>
        <v>0</v>
      </c>
      <c r="O218" s="150" t="n">
        <f aca="false">+'POST Results'!O220*'POST Results'!$U220</f>
        <v>-0</v>
      </c>
      <c r="P218" s="150" t="n">
        <f aca="false">+'POST Results'!P220*'POST Results'!$U220</f>
        <v>0</v>
      </c>
      <c r="Q218" s="152" t="n">
        <f aca="false">+'POST Results'!Q220*'POST Results'!$U220</f>
        <v>-0</v>
      </c>
      <c r="V218" s="67" t="n">
        <f aca="false">+B218+D218+C218+E218</f>
        <v>0</v>
      </c>
      <c r="W218" s="68" t="n">
        <f aca="false">+F218+G218+H218+I218</f>
        <v>0</v>
      </c>
      <c r="X218" s="68" t="n">
        <f aca="false">SUM(J218:M218)</f>
        <v>0</v>
      </c>
    </row>
    <row r="219" customFormat="false" ht="12.75" hidden="false" customHeight="false" outlineLevel="0" collapsed="false">
      <c r="A219" s="133" t="n">
        <f aca="false">+'POST Results'!A221</f>
        <v>40410</v>
      </c>
      <c r="B219" s="151" t="n">
        <f aca="false">+'POST Results'!B221*'POST Results'!$U221</f>
        <v>0</v>
      </c>
      <c r="C219" s="150" t="n">
        <f aca="false">+'POST Results'!C221*'POST Results'!$U221</f>
        <v>-0</v>
      </c>
      <c r="D219" s="150" t="n">
        <f aca="false">+'POST Results'!D221*'POST Results'!$U221</f>
        <v>0</v>
      </c>
      <c r="E219" s="152" t="n">
        <f aca="false">+'POST Results'!E221*'POST Results'!$U221</f>
        <v>-0</v>
      </c>
      <c r="F219" s="151" t="n">
        <f aca="false">+'POST Results'!F221*'POST Results'!$U221</f>
        <v>0</v>
      </c>
      <c r="G219" s="150" t="n">
        <f aca="false">+'POST Results'!G221*'POST Results'!$U221</f>
        <v>-0</v>
      </c>
      <c r="H219" s="150" t="n">
        <f aca="false">+'POST Results'!H221*'POST Results'!$U221</f>
        <v>0</v>
      </c>
      <c r="I219" s="152" t="n">
        <f aca="false">+'POST Results'!I221*'POST Results'!$U221</f>
        <v>-0</v>
      </c>
      <c r="J219" s="150" t="n">
        <f aca="false">+'POST Results'!J221*'POST Results'!$U221</f>
        <v>0</v>
      </c>
      <c r="K219" s="150" t="n">
        <f aca="false">+'POST Results'!K221*'POST Results'!$U221</f>
        <v>-0</v>
      </c>
      <c r="L219" s="150" t="n">
        <f aca="false">+'POST Results'!L221*'POST Results'!$U221</f>
        <v>0</v>
      </c>
      <c r="M219" s="150" t="n">
        <f aca="false">+'POST Results'!M221*'POST Results'!$U221</f>
        <v>-0</v>
      </c>
      <c r="N219" s="151" t="n">
        <f aca="false">+'POST Results'!N221*'POST Results'!$U221</f>
        <v>0</v>
      </c>
      <c r="O219" s="150" t="n">
        <f aca="false">+'POST Results'!O221*'POST Results'!$U221</f>
        <v>-0</v>
      </c>
      <c r="P219" s="150" t="n">
        <f aca="false">+'POST Results'!P221*'POST Results'!$U221</f>
        <v>0</v>
      </c>
      <c r="Q219" s="152" t="n">
        <f aca="false">+'POST Results'!Q221*'POST Results'!$U221</f>
        <v>-0</v>
      </c>
      <c r="V219" s="67" t="n">
        <f aca="false">+B219+D219+C219+E219</f>
        <v>0</v>
      </c>
      <c r="W219" s="68" t="n">
        <f aca="false">+F219+G219+H219+I219</f>
        <v>0</v>
      </c>
      <c r="X219" s="68" t="n">
        <f aca="false">SUM(J219:M219)</f>
        <v>0</v>
      </c>
    </row>
    <row r="220" customFormat="false" ht="12.75" hidden="false" customHeight="false" outlineLevel="0" collapsed="false">
      <c r="A220" s="133" t="n">
        <f aca="false">+'POST Results'!A222</f>
        <v>40501</v>
      </c>
      <c r="B220" s="151" t="n">
        <f aca="false">+'POST Results'!B222*'POST Results'!$U222</f>
        <v>0</v>
      </c>
      <c r="C220" s="150" t="n">
        <f aca="false">+'POST Results'!C222*'POST Results'!$U222</f>
        <v>-0</v>
      </c>
      <c r="D220" s="150" t="n">
        <f aca="false">+'POST Results'!D222*'POST Results'!$U222</f>
        <v>0</v>
      </c>
      <c r="E220" s="152" t="n">
        <f aca="false">+'POST Results'!E222*'POST Results'!$U222</f>
        <v>-0</v>
      </c>
      <c r="F220" s="151" t="n">
        <f aca="false">+'POST Results'!F222*'POST Results'!$U222</f>
        <v>0</v>
      </c>
      <c r="G220" s="150" t="n">
        <f aca="false">+'POST Results'!G222*'POST Results'!$U222</f>
        <v>-0</v>
      </c>
      <c r="H220" s="150" t="n">
        <f aca="false">+'POST Results'!H222*'POST Results'!$U222</f>
        <v>0</v>
      </c>
      <c r="I220" s="152" t="n">
        <f aca="false">+'POST Results'!I222*'POST Results'!$U222</f>
        <v>-0</v>
      </c>
      <c r="J220" s="150" t="n">
        <f aca="false">+'POST Results'!J222*'POST Results'!$U222</f>
        <v>0</v>
      </c>
      <c r="K220" s="150" t="n">
        <f aca="false">+'POST Results'!K222*'POST Results'!$U222</f>
        <v>-0</v>
      </c>
      <c r="L220" s="150" t="n">
        <f aca="false">+'POST Results'!L222*'POST Results'!$U222</f>
        <v>0</v>
      </c>
      <c r="M220" s="150" t="n">
        <f aca="false">+'POST Results'!M222*'POST Results'!$U222</f>
        <v>-0</v>
      </c>
      <c r="N220" s="151" t="n">
        <f aca="false">+'POST Results'!N222*'POST Results'!$U222</f>
        <v>0</v>
      </c>
      <c r="O220" s="150" t="n">
        <f aca="false">+'POST Results'!O222*'POST Results'!$U222</f>
        <v>-0</v>
      </c>
      <c r="P220" s="150" t="n">
        <f aca="false">+'POST Results'!P222*'POST Results'!$U222</f>
        <v>0</v>
      </c>
      <c r="Q220" s="152" t="n">
        <f aca="false">+'POST Results'!Q222*'POST Results'!$U222</f>
        <v>-0</v>
      </c>
      <c r="V220" s="67" t="n">
        <f aca="false">+B220+D220+C220+E220</f>
        <v>0</v>
      </c>
      <c r="W220" s="68" t="n">
        <f aca="false">+F220+G220+H220+I220</f>
        <v>0</v>
      </c>
      <c r="X220" s="68" t="n">
        <f aca="false">SUM(J220:M220)</f>
        <v>0</v>
      </c>
    </row>
    <row r="221" customFormat="false" ht="12.75" hidden="false" customHeight="false" outlineLevel="0" collapsed="false">
      <c r="A221" s="133" t="n">
        <f aca="false">+'POST Results'!A223</f>
        <v>40502</v>
      </c>
      <c r="B221" s="151" t="n">
        <f aca="false">+'POST Results'!B223*'POST Results'!$U223</f>
        <v>0</v>
      </c>
      <c r="C221" s="150" t="n">
        <f aca="false">+'POST Results'!C223*'POST Results'!$U223</f>
        <v>-0</v>
      </c>
      <c r="D221" s="150" t="n">
        <f aca="false">+'POST Results'!D223*'POST Results'!$U223</f>
        <v>0</v>
      </c>
      <c r="E221" s="152" t="n">
        <f aca="false">+'POST Results'!E223*'POST Results'!$U223</f>
        <v>-0</v>
      </c>
      <c r="F221" s="151" t="n">
        <f aca="false">+'POST Results'!F223*'POST Results'!$U223</f>
        <v>0</v>
      </c>
      <c r="G221" s="150" t="n">
        <f aca="false">+'POST Results'!G223*'POST Results'!$U223</f>
        <v>0</v>
      </c>
      <c r="H221" s="150" t="n">
        <f aca="false">+'POST Results'!H223*'POST Results'!$U223</f>
        <v>0</v>
      </c>
      <c r="I221" s="152" t="n">
        <f aca="false">+'POST Results'!I223*'POST Results'!$U223</f>
        <v>0</v>
      </c>
      <c r="J221" s="150" t="n">
        <f aca="false">+'POST Results'!J223*'POST Results'!$U223</f>
        <v>0</v>
      </c>
      <c r="K221" s="150" t="n">
        <f aca="false">+'POST Results'!K223*'POST Results'!$U223</f>
        <v>-0</v>
      </c>
      <c r="L221" s="150" t="n">
        <f aca="false">+'POST Results'!L223*'POST Results'!$U223</f>
        <v>0</v>
      </c>
      <c r="M221" s="150" t="n">
        <f aca="false">+'POST Results'!M223*'POST Results'!$U223</f>
        <v>-0</v>
      </c>
      <c r="N221" s="151" t="n">
        <f aca="false">+'POST Results'!N223*'POST Results'!$U223</f>
        <v>0</v>
      </c>
      <c r="O221" s="150" t="n">
        <f aca="false">+'POST Results'!O223*'POST Results'!$U223</f>
        <v>0</v>
      </c>
      <c r="P221" s="150" t="n">
        <f aca="false">+'POST Results'!P223*'POST Results'!$U223</f>
        <v>0</v>
      </c>
      <c r="Q221" s="152" t="n">
        <f aca="false">+'POST Results'!Q223*'POST Results'!$U223</f>
        <v>0</v>
      </c>
      <c r="V221" s="67" t="n">
        <f aca="false">+B221+D221+C221+E221</f>
        <v>0</v>
      </c>
      <c r="W221" s="68" t="n">
        <f aca="false">+F221+G221+H221+I221</f>
        <v>0</v>
      </c>
      <c r="X221" s="68" t="n">
        <f aca="false">SUM(J221:M221)</f>
        <v>0</v>
      </c>
    </row>
    <row r="222" customFormat="false" ht="12.75" hidden="false" customHeight="false" outlineLevel="0" collapsed="false">
      <c r="A222" s="133" t="n">
        <f aca="false">+'POST Results'!A224</f>
        <v>40503</v>
      </c>
      <c r="B222" s="151" t="n">
        <f aca="false">+'POST Results'!B224*'POST Results'!$U224</f>
        <v>20.65</v>
      </c>
      <c r="C222" s="150" t="n">
        <f aca="false">+'POST Results'!C224*'POST Results'!$U224</f>
        <v>-41.8</v>
      </c>
      <c r="D222" s="150" t="n">
        <f aca="false">+'POST Results'!D224*'POST Results'!$U224</f>
        <v>23.5</v>
      </c>
      <c r="E222" s="152" t="n">
        <f aca="false">+'POST Results'!E224*'POST Results'!$U224</f>
        <v>-2.3</v>
      </c>
      <c r="F222" s="151" t="n">
        <f aca="false">+'POST Results'!F224*'POST Results'!$U224</f>
        <v>16.05</v>
      </c>
      <c r="G222" s="150" t="n">
        <f aca="false">+'POST Results'!G224*'POST Results'!$U224</f>
        <v>-68.05</v>
      </c>
      <c r="H222" s="150" t="n">
        <f aca="false">+'POST Results'!H224*'POST Results'!$U224</f>
        <v>55.75</v>
      </c>
      <c r="I222" s="152" t="n">
        <f aca="false">+'POST Results'!I224*'POST Results'!$U224</f>
        <v>-3.75</v>
      </c>
      <c r="J222" s="150" t="n">
        <f aca="false">+'POST Results'!J224*'POST Results'!$U224</f>
        <v>35.6</v>
      </c>
      <c r="K222" s="150" t="n">
        <f aca="false">+'POST Results'!K224*'POST Results'!$U224</f>
        <v>-104.65</v>
      </c>
      <c r="L222" s="150" t="n">
        <f aca="false">+'POST Results'!L224*'POST Results'!$U224</f>
        <v>74.85</v>
      </c>
      <c r="M222" s="150" t="n">
        <f aca="false">+'POST Results'!M224*'POST Results'!$U224</f>
        <v>-5.8</v>
      </c>
      <c r="N222" s="151" t="n">
        <f aca="false">+'POST Results'!N224*'POST Results'!$U224</f>
        <v>15</v>
      </c>
      <c r="O222" s="150" t="n">
        <f aca="false">+'POST Results'!O224*'POST Results'!$U224</f>
        <v>-62.85</v>
      </c>
      <c r="P222" s="150" t="n">
        <f aca="false">+'POST Results'!P224*'POST Results'!$U224</f>
        <v>51.35</v>
      </c>
      <c r="Q222" s="152" t="n">
        <f aca="false">+'POST Results'!Q224*'POST Results'!$U224</f>
        <v>-3.5</v>
      </c>
      <c r="V222" s="67" t="n">
        <f aca="false">+B222+D222+C222+E222</f>
        <v>0.0500000000000016</v>
      </c>
      <c r="W222" s="68" t="n">
        <f aca="false">+F222+G222+H222+I222</f>
        <v>0</v>
      </c>
      <c r="X222" s="68" t="n">
        <f aca="false">SUM(J222:M222)</f>
        <v>0</v>
      </c>
    </row>
    <row r="223" customFormat="false" ht="12.75" hidden="false" customHeight="false" outlineLevel="0" collapsed="false">
      <c r="A223" s="133" t="n">
        <f aca="false">+'POST Results'!A225</f>
        <v>40601</v>
      </c>
      <c r="B223" s="151" t="n">
        <f aca="false">+'POST Results'!B225*'POST Results'!$U225</f>
        <v>117.4</v>
      </c>
      <c r="C223" s="150" t="n">
        <f aca="false">+'POST Results'!C225*'POST Results'!$U225</f>
        <v>-67.75</v>
      </c>
      <c r="D223" s="150" t="n">
        <f aca="false">+'POST Results'!D225*'POST Results'!$U225</f>
        <v>199.95</v>
      </c>
      <c r="E223" s="152" t="n">
        <f aca="false">+'POST Results'!E225*'POST Results'!$U225</f>
        <v>-249.6</v>
      </c>
      <c r="F223" s="151" t="n">
        <f aca="false">+'POST Results'!F225*'POST Results'!$U225</f>
        <v>0</v>
      </c>
      <c r="G223" s="150" t="n">
        <f aca="false">+'POST Results'!G225*'POST Results'!$U225</f>
        <v>0</v>
      </c>
      <c r="H223" s="150" t="n">
        <f aca="false">+'POST Results'!H225*'POST Results'!$U225</f>
        <v>0</v>
      </c>
      <c r="I223" s="152" t="n">
        <f aca="false">+'POST Results'!I225*'POST Results'!$U225</f>
        <v>0</v>
      </c>
      <c r="J223" s="150" t="n">
        <f aca="false">+'POST Results'!J225*'POST Results'!$U225</f>
        <v>117.4</v>
      </c>
      <c r="K223" s="150" t="n">
        <f aca="false">+'POST Results'!K225*'POST Results'!$U225</f>
        <v>-67.75</v>
      </c>
      <c r="L223" s="150" t="n">
        <f aca="false">+'POST Results'!L225*'POST Results'!$U225</f>
        <v>199.95</v>
      </c>
      <c r="M223" s="150" t="n">
        <f aca="false">+'POST Results'!M225*'POST Results'!$U225</f>
        <v>-249.6</v>
      </c>
      <c r="N223" s="151" t="n">
        <f aca="false">+'POST Results'!N225*'POST Results'!$U225</f>
        <v>0</v>
      </c>
      <c r="O223" s="150" t="n">
        <f aca="false">+'POST Results'!O225*'POST Results'!$U225</f>
        <v>0</v>
      </c>
      <c r="P223" s="150" t="n">
        <f aca="false">+'POST Results'!P225*'POST Results'!$U225</f>
        <v>0</v>
      </c>
      <c r="Q223" s="152" t="n">
        <f aca="false">+'POST Results'!Q225*'POST Results'!$U225</f>
        <v>0</v>
      </c>
      <c r="V223" s="67" t="n">
        <f aca="false">+B223+D223+C223+E223</f>
        <v>0</v>
      </c>
      <c r="W223" s="68" t="n">
        <f aca="false">+F223+G223+H223+I223</f>
        <v>0</v>
      </c>
      <c r="X223" s="68" t="n">
        <f aca="false">SUM(J223:M223)</f>
        <v>0</v>
      </c>
    </row>
    <row r="224" customFormat="false" ht="12.75" hidden="false" customHeight="false" outlineLevel="0" collapsed="false">
      <c r="A224" s="133" t="n">
        <f aca="false">+'POST Results'!A226</f>
        <v>40602</v>
      </c>
      <c r="B224" s="151" t="n">
        <f aca="false">+'POST Results'!B226*'POST Results'!$U226</f>
        <v>120.7</v>
      </c>
      <c r="C224" s="150" t="n">
        <f aca="false">+'POST Results'!C226*'POST Results'!$U226</f>
        <v>-80.1</v>
      </c>
      <c r="D224" s="150" t="n">
        <f aca="false">+'POST Results'!D226*'POST Results'!$U226</f>
        <v>146</v>
      </c>
      <c r="E224" s="152" t="n">
        <f aca="false">+'POST Results'!E226*'POST Results'!$U226</f>
        <v>-186.6</v>
      </c>
      <c r="F224" s="151" t="n">
        <f aca="false">+'POST Results'!F226*'POST Results'!$U226</f>
        <v>22.9</v>
      </c>
      <c r="G224" s="150" t="n">
        <f aca="false">+'POST Results'!G226*'POST Results'!$U226</f>
        <v>-30.7</v>
      </c>
      <c r="H224" s="150" t="n">
        <f aca="false">+'POST Results'!H226*'POST Results'!$U226</f>
        <v>79.4</v>
      </c>
      <c r="I224" s="152" t="n">
        <f aca="false">+'POST Results'!I226*'POST Results'!$U226</f>
        <v>-71.5</v>
      </c>
      <c r="J224" s="150" t="n">
        <f aca="false">+'POST Results'!J226*'POST Results'!$U226</f>
        <v>142.1</v>
      </c>
      <c r="K224" s="150" t="n">
        <f aca="false">+'POST Results'!K226*'POST Results'!$U226</f>
        <v>-108.5</v>
      </c>
      <c r="L224" s="150" t="n">
        <f aca="false">+'POST Results'!L226*'POST Results'!$U226</f>
        <v>219.1</v>
      </c>
      <c r="M224" s="150" t="n">
        <f aca="false">+'POST Results'!M226*'POST Results'!$U226</f>
        <v>-252.7</v>
      </c>
      <c r="N224" s="151" t="n">
        <f aca="false">+'POST Results'!N226*'POST Results'!$U226</f>
        <v>21.3</v>
      </c>
      <c r="O224" s="150" t="n">
        <f aca="false">+'POST Results'!O226*'POST Results'!$U226</f>
        <v>-28.4</v>
      </c>
      <c r="P224" s="150" t="n">
        <f aca="false">+'POST Results'!P226*'POST Results'!$U226</f>
        <v>73.1</v>
      </c>
      <c r="Q224" s="152" t="n">
        <f aca="false">+'POST Results'!Q226*'POST Results'!$U226</f>
        <v>-66.1</v>
      </c>
      <c r="V224" s="67" t="n">
        <f aca="false">+B224+D224+C224+E224</f>
        <v>0</v>
      </c>
      <c r="W224" s="68" t="n">
        <f aca="false">+F224+G224+H224+I224</f>
        <v>0.100000000000009</v>
      </c>
      <c r="X224" s="68" t="n">
        <f aca="false">SUM(J224:M224)</f>
        <v>0</v>
      </c>
    </row>
    <row r="225" customFormat="false" ht="12.75" hidden="false" customHeight="false" outlineLevel="0" collapsed="false">
      <c r="A225" s="133" t="n">
        <f aca="false">+'POST Results'!A227</f>
        <v>40603</v>
      </c>
      <c r="B225" s="151" t="n">
        <f aca="false">+'POST Results'!B227*'POST Results'!$U227</f>
        <v>132.75</v>
      </c>
      <c r="C225" s="150" t="n">
        <f aca="false">+'POST Results'!C227*'POST Results'!$U227</f>
        <v>-77</v>
      </c>
      <c r="D225" s="150" t="n">
        <f aca="false">+'POST Results'!D227*'POST Results'!$U227</f>
        <v>155.75</v>
      </c>
      <c r="E225" s="152" t="n">
        <f aca="false">+'POST Results'!E227*'POST Results'!$U227</f>
        <v>-211.5</v>
      </c>
      <c r="F225" s="151" t="n">
        <f aca="false">+'POST Results'!F227*'POST Results'!$U227</f>
        <v>0</v>
      </c>
      <c r="G225" s="150" t="n">
        <f aca="false">+'POST Results'!G227*'POST Results'!$U227</f>
        <v>0</v>
      </c>
      <c r="H225" s="150" t="n">
        <f aca="false">+'POST Results'!H227*'POST Results'!$U227</f>
        <v>0</v>
      </c>
      <c r="I225" s="152" t="n">
        <f aca="false">+'POST Results'!I227*'POST Results'!$U227</f>
        <v>0</v>
      </c>
      <c r="J225" s="150" t="n">
        <f aca="false">+'POST Results'!J227*'POST Results'!$U227</f>
        <v>132.75</v>
      </c>
      <c r="K225" s="150" t="n">
        <f aca="false">+'POST Results'!K227*'POST Results'!$U227</f>
        <v>-77</v>
      </c>
      <c r="L225" s="150" t="n">
        <f aca="false">+'POST Results'!L227*'POST Results'!$U227</f>
        <v>155.75</v>
      </c>
      <c r="M225" s="150" t="n">
        <f aca="false">+'POST Results'!M227*'POST Results'!$U227</f>
        <v>-211.5</v>
      </c>
      <c r="N225" s="151" t="n">
        <f aca="false">+'POST Results'!N227*'POST Results'!$U227</f>
        <v>0</v>
      </c>
      <c r="O225" s="150" t="n">
        <f aca="false">+'POST Results'!O227*'POST Results'!$U227</f>
        <v>0</v>
      </c>
      <c r="P225" s="150" t="n">
        <f aca="false">+'POST Results'!P227*'POST Results'!$U227</f>
        <v>0</v>
      </c>
      <c r="Q225" s="152" t="n">
        <f aca="false">+'POST Results'!Q227*'POST Results'!$U227</f>
        <v>0</v>
      </c>
      <c r="V225" s="67" t="n">
        <f aca="false">+B225+D225+C225+E225</f>
        <v>0</v>
      </c>
      <c r="W225" s="68" t="n">
        <f aca="false">+F225+G225+H225+I225</f>
        <v>0</v>
      </c>
      <c r="X225" s="68" t="n">
        <f aca="false">SUM(J225:M225)</f>
        <v>0</v>
      </c>
    </row>
    <row r="226" customFormat="false" ht="12.75" hidden="false" customHeight="false" outlineLevel="0" collapsed="false">
      <c r="A226" s="133" t="n">
        <f aca="false">+'POST Results'!A228</f>
        <v>40604</v>
      </c>
      <c r="B226" s="151" t="n">
        <f aca="false">+'POST Results'!B228*'POST Results'!$U228</f>
        <v>67.75</v>
      </c>
      <c r="C226" s="150" t="n">
        <f aca="false">+'POST Results'!C228*'POST Results'!$U228</f>
        <v>-67.3</v>
      </c>
      <c r="D226" s="150" t="n">
        <f aca="false">+'POST Results'!D228*'POST Results'!$U228</f>
        <v>108.3</v>
      </c>
      <c r="E226" s="152" t="n">
        <f aca="false">+'POST Results'!E228*'POST Results'!$U228</f>
        <v>-108.75</v>
      </c>
      <c r="F226" s="151" t="n">
        <f aca="false">+'POST Results'!F228*'POST Results'!$U228</f>
        <v>0</v>
      </c>
      <c r="G226" s="150" t="n">
        <f aca="false">+'POST Results'!G228*'POST Results'!$U228</f>
        <v>0</v>
      </c>
      <c r="H226" s="150" t="n">
        <f aca="false">+'POST Results'!H228*'POST Results'!$U228</f>
        <v>0</v>
      </c>
      <c r="I226" s="152" t="n">
        <f aca="false">+'POST Results'!I228*'POST Results'!$U228</f>
        <v>0</v>
      </c>
      <c r="J226" s="150" t="n">
        <f aca="false">+'POST Results'!J228*'POST Results'!$U228</f>
        <v>67.75</v>
      </c>
      <c r="K226" s="150" t="n">
        <f aca="false">+'POST Results'!K228*'POST Results'!$U228</f>
        <v>-67.3</v>
      </c>
      <c r="L226" s="150" t="n">
        <f aca="false">+'POST Results'!L228*'POST Results'!$U228</f>
        <v>108.3</v>
      </c>
      <c r="M226" s="150" t="n">
        <f aca="false">+'POST Results'!M228*'POST Results'!$U228</f>
        <v>-108.75</v>
      </c>
      <c r="N226" s="151" t="n">
        <f aca="false">+'POST Results'!N228*'POST Results'!$U228</f>
        <v>0</v>
      </c>
      <c r="O226" s="150" t="n">
        <f aca="false">+'POST Results'!O228*'POST Results'!$U228</f>
        <v>0</v>
      </c>
      <c r="P226" s="150" t="n">
        <f aca="false">+'POST Results'!P228*'POST Results'!$U228</f>
        <v>0</v>
      </c>
      <c r="Q226" s="152" t="n">
        <f aca="false">+'POST Results'!Q228*'POST Results'!$U228</f>
        <v>0</v>
      </c>
      <c r="V226" s="67" t="n">
        <f aca="false">+B226+D226+C226+E226</f>
        <v>0</v>
      </c>
      <c r="W226" s="68" t="n">
        <f aca="false">+F226+G226+H226+I226</f>
        <v>0</v>
      </c>
      <c r="X226" s="68" t="n">
        <f aca="false">SUM(J226:M226)</f>
        <v>0</v>
      </c>
    </row>
    <row r="227" customFormat="false" ht="12.75" hidden="false" customHeight="false" outlineLevel="0" collapsed="false">
      <c r="A227" s="133" t="n">
        <f aca="false">+'POST Results'!A229</f>
        <v>40605</v>
      </c>
      <c r="B227" s="151" t="n">
        <f aca="false">+'POST Results'!B229*'POST Results'!$U229</f>
        <v>84.15</v>
      </c>
      <c r="C227" s="150" t="n">
        <f aca="false">+'POST Results'!C229*'POST Results'!$U229</f>
        <v>-77.95</v>
      </c>
      <c r="D227" s="150" t="n">
        <f aca="false">+'POST Results'!D229*'POST Results'!$U229</f>
        <v>129.5</v>
      </c>
      <c r="E227" s="152" t="n">
        <f aca="false">+'POST Results'!E229*'POST Results'!$U229</f>
        <v>-135.75</v>
      </c>
      <c r="F227" s="151" t="n">
        <f aca="false">+'POST Results'!F229*'POST Results'!$U229</f>
        <v>0</v>
      </c>
      <c r="G227" s="150" t="n">
        <f aca="false">+'POST Results'!G229*'POST Results'!$U229</f>
        <v>0</v>
      </c>
      <c r="H227" s="150" t="n">
        <f aca="false">+'POST Results'!H229*'POST Results'!$U229</f>
        <v>0</v>
      </c>
      <c r="I227" s="152" t="n">
        <f aca="false">+'POST Results'!I229*'POST Results'!$U229</f>
        <v>0</v>
      </c>
      <c r="J227" s="150" t="n">
        <f aca="false">+'POST Results'!J229*'POST Results'!$U229</f>
        <v>84.15</v>
      </c>
      <c r="K227" s="150" t="n">
        <f aca="false">+'POST Results'!K229*'POST Results'!$U229</f>
        <v>-77.95</v>
      </c>
      <c r="L227" s="150" t="n">
        <f aca="false">+'POST Results'!L229*'POST Results'!$U229</f>
        <v>129.5</v>
      </c>
      <c r="M227" s="150" t="n">
        <f aca="false">+'POST Results'!M229*'POST Results'!$U229</f>
        <v>-135.75</v>
      </c>
      <c r="N227" s="151" t="n">
        <f aca="false">+'POST Results'!N229*'POST Results'!$U229</f>
        <v>0</v>
      </c>
      <c r="O227" s="150" t="n">
        <f aca="false">+'POST Results'!O229*'POST Results'!$U229</f>
        <v>0</v>
      </c>
      <c r="P227" s="150" t="n">
        <f aca="false">+'POST Results'!P229*'POST Results'!$U229</f>
        <v>0</v>
      </c>
      <c r="Q227" s="152" t="n">
        <f aca="false">+'POST Results'!Q229*'POST Results'!$U229</f>
        <v>0</v>
      </c>
      <c r="V227" s="67" t="n">
        <f aca="false">+B227+D227+C227+E227</f>
        <v>-0.0500000000000114</v>
      </c>
      <c r="W227" s="68" t="n">
        <f aca="false">+F227+G227+H227+I227</f>
        <v>0</v>
      </c>
      <c r="X227" s="68" t="n">
        <f aca="false">SUM(J227:M227)</f>
        <v>-0.0499999999999972</v>
      </c>
    </row>
    <row r="228" customFormat="false" ht="12.75" hidden="false" customHeight="false" outlineLevel="0" collapsed="false">
      <c r="A228" s="133" t="n">
        <f aca="false">+'POST Results'!A230</f>
        <v>40606</v>
      </c>
      <c r="B228" s="151" t="n">
        <f aca="false">+'POST Results'!B230*'POST Results'!$U230</f>
        <v>100.8</v>
      </c>
      <c r="C228" s="150" t="n">
        <f aca="false">+'POST Results'!C230*'POST Results'!$U230</f>
        <v>-217.9</v>
      </c>
      <c r="D228" s="150" t="n">
        <f aca="false">+'POST Results'!D230*'POST Results'!$U230</f>
        <v>293.9</v>
      </c>
      <c r="E228" s="152" t="n">
        <f aca="false">+'POST Results'!E230*'POST Results'!$U230</f>
        <v>-176.85</v>
      </c>
      <c r="F228" s="151" t="n">
        <f aca="false">+'POST Results'!F230*'POST Results'!$U230</f>
        <v>3.2</v>
      </c>
      <c r="G228" s="150" t="n">
        <f aca="false">+'POST Results'!G230*'POST Results'!$U230</f>
        <v>-9</v>
      </c>
      <c r="H228" s="150" t="n">
        <f aca="false">+'POST Results'!H230*'POST Results'!$U230</f>
        <v>13.1</v>
      </c>
      <c r="I228" s="152" t="n">
        <f aca="false">+'POST Results'!I230*'POST Results'!$U230</f>
        <v>-7.3</v>
      </c>
      <c r="J228" s="150" t="n">
        <f aca="false">+'POST Results'!J230*'POST Results'!$U230</f>
        <v>103.8</v>
      </c>
      <c r="K228" s="150" t="n">
        <f aca="false">+'POST Results'!K230*'POST Results'!$U230</f>
        <v>-226.3</v>
      </c>
      <c r="L228" s="150" t="n">
        <f aca="false">+'POST Results'!L230*'POST Results'!$U230</f>
        <v>306.15</v>
      </c>
      <c r="M228" s="150" t="n">
        <f aca="false">+'POST Results'!M230*'POST Results'!$U230</f>
        <v>-183.65</v>
      </c>
      <c r="N228" s="151" t="n">
        <f aca="false">+'POST Results'!N230*'POST Results'!$U230</f>
        <v>3.05</v>
      </c>
      <c r="O228" s="150" t="n">
        <f aca="false">+'POST Results'!O230*'POST Results'!$U230</f>
        <v>-8.4</v>
      </c>
      <c r="P228" s="150" t="n">
        <f aca="false">+'POST Results'!P230*'POST Results'!$U230</f>
        <v>12.25</v>
      </c>
      <c r="Q228" s="152" t="n">
        <f aca="false">+'POST Results'!Q230*'POST Results'!$U230</f>
        <v>-6.85</v>
      </c>
      <c r="V228" s="67" t="n">
        <f aca="false">+B228+D228+C228+E228</f>
        <v>-0.0500000000000114</v>
      </c>
      <c r="W228" s="68" t="n">
        <f aca="false">+F228+G228+H228+I228</f>
        <v>0</v>
      </c>
      <c r="X228" s="68" t="n">
        <f aca="false">SUM(J228:M228)</f>
        <v>0</v>
      </c>
    </row>
    <row r="229" customFormat="false" ht="12.75" hidden="false" customHeight="false" outlineLevel="0" collapsed="false">
      <c r="A229" s="133" t="n">
        <f aca="false">+'POST Results'!A231</f>
        <v>40607</v>
      </c>
      <c r="B229" s="151" t="n">
        <f aca="false">+'POST Results'!B231*'POST Results'!$U231</f>
        <v>0</v>
      </c>
      <c r="C229" s="150" t="n">
        <f aca="false">+'POST Results'!C231*'POST Results'!$U231</f>
        <v>-0</v>
      </c>
      <c r="D229" s="150" t="n">
        <f aca="false">+'POST Results'!D231*'POST Results'!$U231</f>
        <v>0</v>
      </c>
      <c r="E229" s="152" t="n">
        <f aca="false">+'POST Results'!E231*'POST Results'!$U231</f>
        <v>-0</v>
      </c>
      <c r="F229" s="151" t="n">
        <f aca="false">+'POST Results'!F231*'POST Results'!$U231</f>
        <v>0</v>
      </c>
      <c r="G229" s="150" t="n">
        <f aca="false">+'POST Results'!G231*'POST Results'!$U231</f>
        <v>-0</v>
      </c>
      <c r="H229" s="150" t="n">
        <f aca="false">+'POST Results'!H231*'POST Results'!$U231</f>
        <v>0</v>
      </c>
      <c r="I229" s="152" t="n">
        <f aca="false">+'POST Results'!I231*'POST Results'!$U231</f>
        <v>-0</v>
      </c>
      <c r="J229" s="150" t="n">
        <f aca="false">+'POST Results'!J231*'POST Results'!$U231</f>
        <v>0</v>
      </c>
      <c r="K229" s="150" t="n">
        <f aca="false">+'POST Results'!K231*'POST Results'!$U231</f>
        <v>-0</v>
      </c>
      <c r="L229" s="150" t="n">
        <f aca="false">+'POST Results'!L231*'POST Results'!$U231</f>
        <v>0</v>
      </c>
      <c r="M229" s="150" t="n">
        <f aca="false">+'POST Results'!M231*'POST Results'!$U231</f>
        <v>-0</v>
      </c>
      <c r="N229" s="151" t="n">
        <f aca="false">+'POST Results'!N231*'POST Results'!$U231</f>
        <v>0</v>
      </c>
      <c r="O229" s="150" t="n">
        <f aca="false">+'POST Results'!O231*'POST Results'!$U231</f>
        <v>-0</v>
      </c>
      <c r="P229" s="150" t="n">
        <f aca="false">+'POST Results'!P231*'POST Results'!$U231</f>
        <v>0</v>
      </c>
      <c r="Q229" s="152" t="n">
        <f aca="false">+'POST Results'!Q231*'POST Results'!$U231</f>
        <v>-0</v>
      </c>
      <c r="V229" s="67" t="n">
        <f aca="false">+B229+D229+C229+E229</f>
        <v>0</v>
      </c>
      <c r="W229" s="68" t="n">
        <f aca="false">+F229+G229+H229+I229</f>
        <v>0</v>
      </c>
      <c r="X229" s="68" t="n">
        <f aca="false">SUM(J229:M229)</f>
        <v>0</v>
      </c>
    </row>
    <row r="230" customFormat="false" ht="12.75" hidden="false" customHeight="false" outlineLevel="0" collapsed="false">
      <c r="A230" s="133" t="n">
        <f aca="false">+'POST Results'!A232</f>
        <v>40608</v>
      </c>
      <c r="B230" s="151" t="n">
        <f aca="false">+'POST Results'!B232*'POST Results'!$U232</f>
        <v>0</v>
      </c>
      <c r="C230" s="150" t="n">
        <f aca="false">+'POST Results'!C232*'POST Results'!$U232</f>
        <v>-0</v>
      </c>
      <c r="D230" s="150" t="n">
        <f aca="false">+'POST Results'!D232*'POST Results'!$U232</f>
        <v>0</v>
      </c>
      <c r="E230" s="152" t="n">
        <f aca="false">+'POST Results'!E232*'POST Results'!$U232</f>
        <v>-0</v>
      </c>
      <c r="F230" s="151" t="n">
        <f aca="false">+'POST Results'!F232*'POST Results'!$U232</f>
        <v>0</v>
      </c>
      <c r="G230" s="150" t="n">
        <f aca="false">+'POST Results'!G232*'POST Results'!$U232</f>
        <v>-0</v>
      </c>
      <c r="H230" s="150" t="n">
        <f aca="false">+'POST Results'!H232*'POST Results'!$U232</f>
        <v>0</v>
      </c>
      <c r="I230" s="152" t="n">
        <f aca="false">+'POST Results'!I232*'POST Results'!$U232</f>
        <v>-0</v>
      </c>
      <c r="J230" s="150" t="n">
        <f aca="false">+'POST Results'!J232*'POST Results'!$U232</f>
        <v>0</v>
      </c>
      <c r="K230" s="150" t="n">
        <f aca="false">+'POST Results'!K232*'POST Results'!$U232</f>
        <v>-0</v>
      </c>
      <c r="L230" s="150" t="n">
        <f aca="false">+'POST Results'!L232*'POST Results'!$U232</f>
        <v>0</v>
      </c>
      <c r="M230" s="150" t="n">
        <f aca="false">+'POST Results'!M232*'POST Results'!$U232</f>
        <v>-0</v>
      </c>
      <c r="N230" s="151" t="n">
        <f aca="false">+'POST Results'!N232*'POST Results'!$U232</f>
        <v>0</v>
      </c>
      <c r="O230" s="150" t="n">
        <f aca="false">+'POST Results'!O232*'POST Results'!$U232</f>
        <v>-0</v>
      </c>
      <c r="P230" s="150" t="n">
        <f aca="false">+'POST Results'!P232*'POST Results'!$U232</f>
        <v>0</v>
      </c>
      <c r="Q230" s="152" t="n">
        <f aca="false">+'POST Results'!Q232*'POST Results'!$U232</f>
        <v>-0</v>
      </c>
      <c r="V230" s="67" t="n">
        <f aca="false">+B230+D230+C230+E230</f>
        <v>0</v>
      </c>
      <c r="W230" s="68" t="n">
        <f aca="false">+F230+G230+H230+I230</f>
        <v>0</v>
      </c>
      <c r="X230" s="68" t="n">
        <f aca="false">SUM(J230:M230)</f>
        <v>0</v>
      </c>
    </row>
    <row r="231" customFormat="false" ht="12.75" hidden="false" customHeight="false" outlineLevel="0" collapsed="false">
      <c r="A231" s="133" t="n">
        <f aca="false">+'POST Results'!A233</f>
        <v>40701</v>
      </c>
      <c r="B231" s="151" t="n">
        <f aca="false">+'POST Results'!B233*'POST Results'!$U233</f>
        <v>0</v>
      </c>
      <c r="C231" s="150" t="n">
        <f aca="false">+'POST Results'!C233*'POST Results'!$U233</f>
        <v>-0</v>
      </c>
      <c r="D231" s="150" t="n">
        <f aca="false">+'POST Results'!D233*'POST Results'!$U233</f>
        <v>0</v>
      </c>
      <c r="E231" s="152" t="n">
        <f aca="false">+'POST Results'!E233*'POST Results'!$U233</f>
        <v>-0</v>
      </c>
      <c r="F231" s="151" t="n">
        <f aca="false">+'POST Results'!F233*'POST Results'!$U233</f>
        <v>0</v>
      </c>
      <c r="G231" s="150" t="n">
        <f aca="false">+'POST Results'!G233*'POST Results'!$U233</f>
        <v>-0</v>
      </c>
      <c r="H231" s="150" t="n">
        <f aca="false">+'POST Results'!H233*'POST Results'!$U233</f>
        <v>0</v>
      </c>
      <c r="I231" s="152" t="n">
        <f aca="false">+'POST Results'!I233*'POST Results'!$U233</f>
        <v>-0</v>
      </c>
      <c r="J231" s="150" t="n">
        <f aca="false">+'POST Results'!J233*'POST Results'!$U233</f>
        <v>0</v>
      </c>
      <c r="K231" s="150" t="n">
        <f aca="false">+'POST Results'!K233*'POST Results'!$U233</f>
        <v>-0</v>
      </c>
      <c r="L231" s="150" t="n">
        <f aca="false">+'POST Results'!L233*'POST Results'!$U233</f>
        <v>0</v>
      </c>
      <c r="M231" s="150" t="n">
        <f aca="false">+'POST Results'!M233*'POST Results'!$U233</f>
        <v>-0</v>
      </c>
      <c r="N231" s="151" t="n">
        <f aca="false">+'POST Results'!N233*'POST Results'!$U233</f>
        <v>0</v>
      </c>
      <c r="O231" s="150" t="n">
        <f aca="false">+'POST Results'!O233*'POST Results'!$U233</f>
        <v>-0</v>
      </c>
      <c r="P231" s="150" t="n">
        <f aca="false">+'POST Results'!P233*'POST Results'!$U233</f>
        <v>0</v>
      </c>
      <c r="Q231" s="152" t="n">
        <f aca="false">+'POST Results'!Q233*'POST Results'!$U233</f>
        <v>-0</v>
      </c>
      <c r="V231" s="67" t="n">
        <f aca="false">+B231+D231+C231+E231</f>
        <v>0</v>
      </c>
      <c r="W231" s="68" t="n">
        <f aca="false">+F231+G231+H231+I231</f>
        <v>0</v>
      </c>
      <c r="X231" s="68" t="n">
        <f aca="false">SUM(J231:M231)</f>
        <v>0</v>
      </c>
    </row>
    <row r="232" customFormat="false" ht="12.75" hidden="false" customHeight="false" outlineLevel="0" collapsed="false">
      <c r="A232" s="133" t="n">
        <f aca="false">+'POST Results'!A234</f>
        <v>40702</v>
      </c>
      <c r="B232" s="151" t="n">
        <f aca="false">+'POST Results'!B234*'POST Results'!$U234</f>
        <v>0</v>
      </c>
      <c r="C232" s="150" t="n">
        <f aca="false">+'POST Results'!C234*'POST Results'!$U234</f>
        <v>-0</v>
      </c>
      <c r="D232" s="150" t="n">
        <f aca="false">+'POST Results'!D234*'POST Results'!$U234</f>
        <v>0</v>
      </c>
      <c r="E232" s="152" t="n">
        <f aca="false">+'POST Results'!E234*'POST Results'!$U234</f>
        <v>-0</v>
      </c>
      <c r="F232" s="151" t="n">
        <f aca="false">+'POST Results'!F234*'POST Results'!$U234</f>
        <v>0</v>
      </c>
      <c r="G232" s="150" t="n">
        <f aca="false">+'POST Results'!G234*'POST Results'!$U234</f>
        <v>-0</v>
      </c>
      <c r="H232" s="150" t="n">
        <f aca="false">+'POST Results'!H234*'POST Results'!$U234</f>
        <v>0</v>
      </c>
      <c r="I232" s="152" t="n">
        <f aca="false">+'POST Results'!I234*'POST Results'!$U234</f>
        <v>-0</v>
      </c>
      <c r="J232" s="150" t="n">
        <f aca="false">+'POST Results'!J234*'POST Results'!$U234</f>
        <v>0</v>
      </c>
      <c r="K232" s="150" t="n">
        <f aca="false">+'POST Results'!K234*'POST Results'!$U234</f>
        <v>-0</v>
      </c>
      <c r="L232" s="150" t="n">
        <f aca="false">+'POST Results'!L234*'POST Results'!$U234</f>
        <v>0</v>
      </c>
      <c r="M232" s="150" t="n">
        <f aca="false">+'POST Results'!M234*'POST Results'!$U234</f>
        <v>-0</v>
      </c>
      <c r="N232" s="151" t="n">
        <f aca="false">+'POST Results'!N234*'POST Results'!$U234</f>
        <v>0</v>
      </c>
      <c r="O232" s="150" t="n">
        <f aca="false">+'POST Results'!O234*'POST Results'!$U234</f>
        <v>-0</v>
      </c>
      <c r="P232" s="150" t="n">
        <f aca="false">+'POST Results'!P234*'POST Results'!$U234</f>
        <v>0</v>
      </c>
      <c r="Q232" s="152" t="n">
        <f aca="false">+'POST Results'!Q234*'POST Results'!$U234</f>
        <v>-0</v>
      </c>
      <c r="V232" s="67" t="n">
        <f aca="false">+B232+D232+C232+E232</f>
        <v>0</v>
      </c>
      <c r="W232" s="68" t="n">
        <f aca="false">+F232+G232+H232+I232</f>
        <v>0</v>
      </c>
      <c r="X232" s="68" t="n">
        <f aca="false">SUM(J232:M232)</f>
        <v>0</v>
      </c>
    </row>
    <row r="233" customFormat="false" ht="12.75" hidden="false" customHeight="false" outlineLevel="0" collapsed="false">
      <c r="A233" s="133" t="n">
        <f aca="false">+'POST Results'!A235</f>
        <v>40703</v>
      </c>
      <c r="B233" s="151" t="n">
        <f aca="false">+'POST Results'!B235*'POST Results'!$U235</f>
        <v>0</v>
      </c>
      <c r="C233" s="150" t="n">
        <f aca="false">+'POST Results'!C235*'POST Results'!$U235</f>
        <v>-0</v>
      </c>
      <c r="D233" s="150" t="n">
        <f aca="false">+'POST Results'!D235*'POST Results'!$U235</f>
        <v>0</v>
      </c>
      <c r="E233" s="152" t="n">
        <f aca="false">+'POST Results'!E235*'POST Results'!$U235</f>
        <v>-0</v>
      </c>
      <c r="F233" s="151" t="n">
        <f aca="false">+'POST Results'!F235*'POST Results'!$U235</f>
        <v>0</v>
      </c>
      <c r="G233" s="150" t="n">
        <f aca="false">+'POST Results'!G235*'POST Results'!$U235</f>
        <v>0</v>
      </c>
      <c r="H233" s="150" t="n">
        <f aca="false">+'POST Results'!H235*'POST Results'!$U235</f>
        <v>0</v>
      </c>
      <c r="I233" s="152" t="n">
        <f aca="false">+'POST Results'!I235*'POST Results'!$U235</f>
        <v>0</v>
      </c>
      <c r="J233" s="150" t="n">
        <f aca="false">+'POST Results'!J235*'POST Results'!$U235</f>
        <v>0</v>
      </c>
      <c r="K233" s="150" t="n">
        <f aca="false">+'POST Results'!K235*'POST Results'!$U235</f>
        <v>-0</v>
      </c>
      <c r="L233" s="150" t="n">
        <f aca="false">+'POST Results'!L235*'POST Results'!$U235</f>
        <v>0</v>
      </c>
      <c r="M233" s="150" t="n">
        <f aca="false">+'POST Results'!M235*'POST Results'!$U235</f>
        <v>-0</v>
      </c>
      <c r="N233" s="151" t="n">
        <f aca="false">+'POST Results'!N235*'POST Results'!$U235</f>
        <v>0</v>
      </c>
      <c r="O233" s="150" t="n">
        <f aca="false">+'POST Results'!O235*'POST Results'!$U235</f>
        <v>0</v>
      </c>
      <c r="P233" s="150" t="n">
        <f aca="false">+'POST Results'!P235*'POST Results'!$U235</f>
        <v>0</v>
      </c>
      <c r="Q233" s="152" t="n">
        <f aca="false">+'POST Results'!Q235*'POST Results'!$U235</f>
        <v>0</v>
      </c>
      <c r="V233" s="67" t="n">
        <f aca="false">+B233+D233+C233+E233</f>
        <v>0</v>
      </c>
      <c r="W233" s="68" t="n">
        <f aca="false">+F233+G233+H233+I233</f>
        <v>0</v>
      </c>
      <c r="X233" s="68" t="n">
        <f aca="false">SUM(J233:M233)</f>
        <v>0</v>
      </c>
    </row>
    <row r="234" customFormat="false" ht="12.75" hidden="false" customHeight="false" outlineLevel="0" collapsed="false">
      <c r="A234" s="133" t="n">
        <f aca="false">+'POST Results'!A236</f>
        <v>40704</v>
      </c>
      <c r="B234" s="151" t="n">
        <f aca="false">+'POST Results'!B236*'POST Results'!$U236</f>
        <v>0</v>
      </c>
      <c r="C234" s="150" t="n">
        <f aca="false">+'POST Results'!C236*'POST Results'!$U236</f>
        <v>-0</v>
      </c>
      <c r="D234" s="150" t="n">
        <f aca="false">+'POST Results'!D236*'POST Results'!$U236</f>
        <v>0</v>
      </c>
      <c r="E234" s="152" t="n">
        <f aca="false">+'POST Results'!E236*'POST Results'!$U236</f>
        <v>-0</v>
      </c>
      <c r="F234" s="151" t="n">
        <f aca="false">+'POST Results'!F236*'POST Results'!$U236</f>
        <v>0</v>
      </c>
      <c r="G234" s="150" t="n">
        <f aca="false">+'POST Results'!G236*'POST Results'!$U236</f>
        <v>0</v>
      </c>
      <c r="H234" s="150" t="n">
        <f aca="false">+'POST Results'!H236*'POST Results'!$U236</f>
        <v>0</v>
      </c>
      <c r="I234" s="152" t="n">
        <f aca="false">+'POST Results'!I236*'POST Results'!$U236</f>
        <v>0</v>
      </c>
      <c r="J234" s="150" t="n">
        <f aca="false">+'POST Results'!J236*'POST Results'!$U236</f>
        <v>0</v>
      </c>
      <c r="K234" s="150" t="n">
        <f aca="false">+'POST Results'!K236*'POST Results'!$U236</f>
        <v>-0</v>
      </c>
      <c r="L234" s="150" t="n">
        <f aca="false">+'POST Results'!L236*'POST Results'!$U236</f>
        <v>0</v>
      </c>
      <c r="M234" s="150" t="n">
        <f aca="false">+'POST Results'!M236*'POST Results'!$U236</f>
        <v>-0</v>
      </c>
      <c r="N234" s="151" t="n">
        <f aca="false">+'POST Results'!N236*'POST Results'!$U236</f>
        <v>0</v>
      </c>
      <c r="O234" s="150" t="n">
        <f aca="false">+'POST Results'!O236*'POST Results'!$U236</f>
        <v>0</v>
      </c>
      <c r="P234" s="150" t="n">
        <f aca="false">+'POST Results'!P236*'POST Results'!$U236</f>
        <v>0</v>
      </c>
      <c r="Q234" s="152" t="n">
        <f aca="false">+'POST Results'!Q236*'POST Results'!$U236</f>
        <v>0</v>
      </c>
      <c r="V234" s="67" t="n">
        <f aca="false">+B234+D234+C234+E234</f>
        <v>0</v>
      </c>
      <c r="W234" s="68" t="n">
        <f aca="false">+F234+G234+H234+I234</f>
        <v>0</v>
      </c>
      <c r="X234" s="68" t="n">
        <f aca="false">SUM(J234:M234)</f>
        <v>0</v>
      </c>
    </row>
    <row r="235" customFormat="false" ht="12.75" hidden="false" customHeight="false" outlineLevel="0" collapsed="false">
      <c r="A235" s="133" t="n">
        <f aca="false">+'POST Results'!A237</f>
        <v>40705</v>
      </c>
      <c r="B235" s="151" t="n">
        <f aca="false">+'POST Results'!B237*'POST Results'!$U237</f>
        <v>0</v>
      </c>
      <c r="C235" s="150" t="n">
        <f aca="false">+'POST Results'!C237*'POST Results'!$U237</f>
        <v>-0</v>
      </c>
      <c r="D235" s="150" t="n">
        <f aca="false">+'POST Results'!D237*'POST Results'!$U237</f>
        <v>0</v>
      </c>
      <c r="E235" s="152" t="n">
        <f aca="false">+'POST Results'!E237*'POST Results'!$U237</f>
        <v>-0</v>
      </c>
      <c r="F235" s="151" t="n">
        <f aca="false">+'POST Results'!F237*'POST Results'!$U237</f>
        <v>0</v>
      </c>
      <c r="G235" s="150" t="n">
        <f aca="false">+'POST Results'!G237*'POST Results'!$U237</f>
        <v>-0</v>
      </c>
      <c r="H235" s="150" t="n">
        <f aca="false">+'POST Results'!H237*'POST Results'!$U237</f>
        <v>0</v>
      </c>
      <c r="I235" s="152" t="n">
        <f aca="false">+'POST Results'!I237*'POST Results'!$U237</f>
        <v>-0</v>
      </c>
      <c r="J235" s="150" t="n">
        <f aca="false">+'POST Results'!J237*'POST Results'!$U237</f>
        <v>0</v>
      </c>
      <c r="K235" s="150" t="n">
        <f aca="false">+'POST Results'!K237*'POST Results'!$U237</f>
        <v>-0</v>
      </c>
      <c r="L235" s="150" t="n">
        <f aca="false">+'POST Results'!L237*'POST Results'!$U237</f>
        <v>0</v>
      </c>
      <c r="M235" s="150" t="n">
        <f aca="false">+'POST Results'!M237*'POST Results'!$U237</f>
        <v>-0</v>
      </c>
      <c r="N235" s="151" t="n">
        <f aca="false">+'POST Results'!N237*'POST Results'!$U237</f>
        <v>0</v>
      </c>
      <c r="O235" s="150" t="n">
        <f aca="false">+'POST Results'!O237*'POST Results'!$U237</f>
        <v>-0</v>
      </c>
      <c r="P235" s="150" t="n">
        <f aca="false">+'POST Results'!P237*'POST Results'!$U237</f>
        <v>0</v>
      </c>
      <c r="Q235" s="152" t="n">
        <f aca="false">+'POST Results'!Q237*'POST Results'!$U237</f>
        <v>-0</v>
      </c>
      <c r="V235" s="67" t="n">
        <f aca="false">+B235+D235+C235+E235</f>
        <v>0</v>
      </c>
      <c r="W235" s="68" t="n">
        <f aca="false">+F235+G235+H235+I235</f>
        <v>0</v>
      </c>
      <c r="X235" s="68" t="n">
        <f aca="false">SUM(J235:M235)</f>
        <v>0</v>
      </c>
    </row>
    <row r="236" customFormat="false" ht="12.75" hidden="false" customHeight="false" outlineLevel="0" collapsed="false">
      <c r="A236" s="133" t="n">
        <f aca="false">+'POST Results'!A238</f>
        <v>40706</v>
      </c>
      <c r="B236" s="151" t="n">
        <f aca="false">+'POST Results'!B238*'POST Results'!$U238</f>
        <v>0</v>
      </c>
      <c r="C236" s="150" t="n">
        <f aca="false">+'POST Results'!C238*'POST Results'!$U238</f>
        <v>-0</v>
      </c>
      <c r="D236" s="150" t="n">
        <f aca="false">+'POST Results'!D238*'POST Results'!$U238</f>
        <v>0</v>
      </c>
      <c r="E236" s="152" t="n">
        <f aca="false">+'POST Results'!E238*'POST Results'!$U238</f>
        <v>-0</v>
      </c>
      <c r="F236" s="151" t="n">
        <f aca="false">+'POST Results'!F238*'POST Results'!$U238</f>
        <v>0</v>
      </c>
      <c r="G236" s="150" t="n">
        <f aca="false">+'POST Results'!G238*'POST Results'!$U238</f>
        <v>0</v>
      </c>
      <c r="H236" s="150" t="n">
        <f aca="false">+'POST Results'!H238*'POST Results'!$U238</f>
        <v>0</v>
      </c>
      <c r="I236" s="152" t="n">
        <f aca="false">+'POST Results'!I238*'POST Results'!$U238</f>
        <v>0</v>
      </c>
      <c r="J236" s="150" t="n">
        <f aca="false">+'POST Results'!J238*'POST Results'!$U238</f>
        <v>0</v>
      </c>
      <c r="K236" s="150" t="n">
        <f aca="false">+'POST Results'!K238*'POST Results'!$U238</f>
        <v>-0</v>
      </c>
      <c r="L236" s="150" t="n">
        <f aca="false">+'POST Results'!L238*'POST Results'!$U238</f>
        <v>0</v>
      </c>
      <c r="M236" s="150" t="n">
        <f aca="false">+'POST Results'!M238*'POST Results'!$U238</f>
        <v>-0</v>
      </c>
      <c r="N236" s="151" t="n">
        <f aca="false">+'POST Results'!N238*'POST Results'!$U238</f>
        <v>0</v>
      </c>
      <c r="O236" s="150" t="n">
        <f aca="false">+'POST Results'!O238*'POST Results'!$U238</f>
        <v>0</v>
      </c>
      <c r="P236" s="150" t="n">
        <f aca="false">+'POST Results'!P238*'POST Results'!$U238</f>
        <v>0</v>
      </c>
      <c r="Q236" s="152" t="n">
        <f aca="false">+'POST Results'!Q238*'POST Results'!$U238</f>
        <v>0</v>
      </c>
      <c r="V236" s="67" t="n">
        <f aca="false">+B236+D236+C236+E236</f>
        <v>0</v>
      </c>
      <c r="W236" s="68" t="n">
        <f aca="false">+F236+G236+H236+I236</f>
        <v>0</v>
      </c>
      <c r="X236" s="68" t="n">
        <f aca="false">SUM(J236:M236)</f>
        <v>0</v>
      </c>
    </row>
    <row r="237" customFormat="false" ht="12.75" hidden="false" customHeight="false" outlineLevel="0" collapsed="false">
      <c r="A237" s="133" t="n">
        <f aca="false">+'POST Results'!A239</f>
        <v>40707</v>
      </c>
      <c r="B237" s="151" t="n">
        <f aca="false">+'POST Results'!B239*'POST Results'!$U239</f>
        <v>0</v>
      </c>
      <c r="C237" s="150" t="n">
        <f aca="false">+'POST Results'!C239*'POST Results'!$U239</f>
        <v>-0</v>
      </c>
      <c r="D237" s="150" t="n">
        <f aca="false">+'POST Results'!D239*'POST Results'!$U239</f>
        <v>0</v>
      </c>
      <c r="E237" s="152" t="n">
        <f aca="false">+'POST Results'!E239*'POST Results'!$U239</f>
        <v>-0</v>
      </c>
      <c r="F237" s="151" t="n">
        <f aca="false">+'POST Results'!F239*'POST Results'!$U239</f>
        <v>0</v>
      </c>
      <c r="G237" s="150" t="n">
        <f aca="false">+'POST Results'!G239*'POST Results'!$U239</f>
        <v>0</v>
      </c>
      <c r="H237" s="150" t="n">
        <f aca="false">+'POST Results'!H239*'POST Results'!$U239</f>
        <v>0</v>
      </c>
      <c r="I237" s="152" t="n">
        <f aca="false">+'POST Results'!I239*'POST Results'!$U239</f>
        <v>0</v>
      </c>
      <c r="J237" s="150" t="n">
        <f aca="false">+'POST Results'!J239*'POST Results'!$U239</f>
        <v>0</v>
      </c>
      <c r="K237" s="150" t="n">
        <f aca="false">+'POST Results'!K239*'POST Results'!$U239</f>
        <v>-0</v>
      </c>
      <c r="L237" s="150" t="n">
        <f aca="false">+'POST Results'!L239*'POST Results'!$U239</f>
        <v>0</v>
      </c>
      <c r="M237" s="150" t="n">
        <f aca="false">+'POST Results'!M239*'POST Results'!$U239</f>
        <v>-0</v>
      </c>
      <c r="N237" s="151" t="n">
        <f aca="false">+'POST Results'!N239*'POST Results'!$U239</f>
        <v>0</v>
      </c>
      <c r="O237" s="150" t="n">
        <f aca="false">+'POST Results'!O239*'POST Results'!$U239</f>
        <v>0</v>
      </c>
      <c r="P237" s="150" t="n">
        <f aca="false">+'POST Results'!P239*'POST Results'!$U239</f>
        <v>0</v>
      </c>
      <c r="Q237" s="152" t="n">
        <f aca="false">+'POST Results'!Q239*'POST Results'!$U239</f>
        <v>0</v>
      </c>
      <c r="V237" s="67" t="n">
        <f aca="false">+B237+D237+C237+E237</f>
        <v>0</v>
      </c>
      <c r="W237" s="68" t="n">
        <f aca="false">+F237+G237+H237+I237</f>
        <v>0</v>
      </c>
      <c r="X237" s="68" t="n">
        <f aca="false">SUM(J237:M237)</f>
        <v>0</v>
      </c>
    </row>
    <row r="238" customFormat="false" ht="12.75" hidden="false" customHeight="false" outlineLevel="0" collapsed="false">
      <c r="A238" s="133" t="n">
        <f aca="false">+'POST Results'!A240</f>
        <v>40708</v>
      </c>
      <c r="B238" s="151" t="n">
        <f aca="false">+'POST Results'!B240*'POST Results'!$U240</f>
        <v>0</v>
      </c>
      <c r="C238" s="150" t="n">
        <f aca="false">+'POST Results'!C240*'POST Results'!$U240</f>
        <v>-0</v>
      </c>
      <c r="D238" s="150" t="n">
        <f aca="false">+'POST Results'!D240*'POST Results'!$U240</f>
        <v>0</v>
      </c>
      <c r="E238" s="152" t="n">
        <f aca="false">+'POST Results'!E240*'POST Results'!$U240</f>
        <v>-0</v>
      </c>
      <c r="F238" s="151" t="n">
        <f aca="false">+'POST Results'!F240*'POST Results'!$U240</f>
        <v>0</v>
      </c>
      <c r="G238" s="150" t="n">
        <f aca="false">+'POST Results'!G240*'POST Results'!$U240</f>
        <v>0</v>
      </c>
      <c r="H238" s="150" t="n">
        <f aca="false">+'POST Results'!H240*'POST Results'!$U240</f>
        <v>0</v>
      </c>
      <c r="I238" s="152" t="n">
        <f aca="false">+'POST Results'!I240*'POST Results'!$U240</f>
        <v>0</v>
      </c>
      <c r="J238" s="150" t="n">
        <f aca="false">+'POST Results'!J240*'POST Results'!$U240</f>
        <v>0</v>
      </c>
      <c r="K238" s="150" t="n">
        <f aca="false">+'POST Results'!K240*'POST Results'!$U240</f>
        <v>-0</v>
      </c>
      <c r="L238" s="150" t="n">
        <f aca="false">+'POST Results'!L240*'POST Results'!$U240</f>
        <v>0</v>
      </c>
      <c r="M238" s="150" t="n">
        <f aca="false">+'POST Results'!M240*'POST Results'!$U240</f>
        <v>-0</v>
      </c>
      <c r="N238" s="151" t="n">
        <f aca="false">+'POST Results'!N240*'POST Results'!$U240</f>
        <v>0</v>
      </c>
      <c r="O238" s="150" t="n">
        <f aca="false">+'POST Results'!O240*'POST Results'!$U240</f>
        <v>0</v>
      </c>
      <c r="P238" s="150" t="n">
        <f aca="false">+'POST Results'!P240*'POST Results'!$U240</f>
        <v>0</v>
      </c>
      <c r="Q238" s="152" t="n">
        <f aca="false">+'POST Results'!Q240*'POST Results'!$U240</f>
        <v>0</v>
      </c>
      <c r="V238" s="67" t="n">
        <f aca="false">+B238+D238+C238+E238</f>
        <v>0</v>
      </c>
      <c r="W238" s="68" t="n">
        <f aca="false">+F238+G238+H238+I238</f>
        <v>0</v>
      </c>
      <c r="X238" s="68" t="n">
        <f aca="false">SUM(J238:M238)</f>
        <v>0</v>
      </c>
    </row>
    <row r="239" customFormat="false" ht="12.75" hidden="false" customHeight="false" outlineLevel="0" collapsed="false">
      <c r="A239" s="133" t="n">
        <f aca="false">+'POST Results'!A241</f>
        <v>40801</v>
      </c>
      <c r="B239" s="151" t="n">
        <f aca="false">+'POST Results'!B241*'POST Results'!$U241</f>
        <v>0</v>
      </c>
      <c r="C239" s="150" t="n">
        <f aca="false">+'POST Results'!C241*'POST Results'!$U241</f>
        <v>-0</v>
      </c>
      <c r="D239" s="150" t="n">
        <f aca="false">+'POST Results'!D241*'POST Results'!$U241</f>
        <v>0</v>
      </c>
      <c r="E239" s="152" t="n">
        <f aca="false">+'POST Results'!E241*'POST Results'!$U241</f>
        <v>-0</v>
      </c>
      <c r="F239" s="151" t="n">
        <f aca="false">+'POST Results'!F241*'POST Results'!$U241</f>
        <v>0</v>
      </c>
      <c r="G239" s="150" t="n">
        <f aca="false">+'POST Results'!G241*'POST Results'!$U241</f>
        <v>0</v>
      </c>
      <c r="H239" s="150" t="n">
        <f aca="false">+'POST Results'!H241*'POST Results'!$U241</f>
        <v>0</v>
      </c>
      <c r="I239" s="152" t="n">
        <f aca="false">+'POST Results'!I241*'POST Results'!$U241</f>
        <v>0</v>
      </c>
      <c r="J239" s="150" t="n">
        <f aca="false">+'POST Results'!J241*'POST Results'!$U241</f>
        <v>0</v>
      </c>
      <c r="K239" s="150" t="n">
        <f aca="false">+'POST Results'!K241*'POST Results'!$U241</f>
        <v>-0</v>
      </c>
      <c r="L239" s="150" t="n">
        <f aca="false">+'POST Results'!L241*'POST Results'!$U241</f>
        <v>0</v>
      </c>
      <c r="M239" s="150" t="n">
        <f aca="false">+'POST Results'!M241*'POST Results'!$U241</f>
        <v>-0</v>
      </c>
      <c r="N239" s="151" t="n">
        <f aca="false">+'POST Results'!N241*'POST Results'!$U241</f>
        <v>0</v>
      </c>
      <c r="O239" s="150" t="n">
        <f aca="false">+'POST Results'!O241*'POST Results'!$U241</f>
        <v>0</v>
      </c>
      <c r="P239" s="150" t="n">
        <f aca="false">+'POST Results'!P241*'POST Results'!$U241</f>
        <v>0</v>
      </c>
      <c r="Q239" s="152" t="n">
        <f aca="false">+'POST Results'!Q241*'POST Results'!$U241</f>
        <v>0</v>
      </c>
      <c r="V239" s="67" t="n">
        <f aca="false">+B239+D239+C239+E239</f>
        <v>0</v>
      </c>
      <c r="W239" s="68" t="n">
        <f aca="false">+F239+G239+H239+I239</f>
        <v>0</v>
      </c>
      <c r="X239" s="68" t="n">
        <f aca="false">SUM(J239:M239)</f>
        <v>0</v>
      </c>
    </row>
    <row r="240" customFormat="false" ht="12.75" hidden="false" customHeight="false" outlineLevel="0" collapsed="false">
      <c r="A240" s="133" t="n">
        <f aca="false">+'POST Results'!A242</f>
        <v>40802</v>
      </c>
      <c r="B240" s="151" t="n">
        <f aca="false">+'POST Results'!B242*'POST Results'!$U242</f>
        <v>0</v>
      </c>
      <c r="C240" s="150" t="n">
        <f aca="false">+'POST Results'!C242*'POST Results'!$U242</f>
        <v>-0</v>
      </c>
      <c r="D240" s="150" t="n">
        <f aca="false">+'POST Results'!D242*'POST Results'!$U242</f>
        <v>0</v>
      </c>
      <c r="E240" s="152" t="n">
        <f aca="false">+'POST Results'!E242*'POST Results'!$U242</f>
        <v>-0</v>
      </c>
      <c r="F240" s="151" t="n">
        <f aca="false">+'POST Results'!F242*'POST Results'!$U242</f>
        <v>0</v>
      </c>
      <c r="G240" s="150" t="n">
        <f aca="false">+'POST Results'!G242*'POST Results'!$U242</f>
        <v>-0</v>
      </c>
      <c r="H240" s="150" t="n">
        <f aca="false">+'POST Results'!H242*'POST Results'!$U242</f>
        <v>0</v>
      </c>
      <c r="I240" s="152" t="n">
        <f aca="false">+'POST Results'!I242*'POST Results'!$U242</f>
        <v>-0</v>
      </c>
      <c r="J240" s="150" t="n">
        <f aca="false">+'POST Results'!J242*'POST Results'!$U242</f>
        <v>0</v>
      </c>
      <c r="K240" s="150" t="n">
        <f aca="false">+'POST Results'!K242*'POST Results'!$U242</f>
        <v>-0</v>
      </c>
      <c r="L240" s="150" t="n">
        <f aca="false">+'POST Results'!L242*'POST Results'!$U242</f>
        <v>0</v>
      </c>
      <c r="M240" s="150" t="n">
        <f aca="false">+'POST Results'!M242*'POST Results'!$U242</f>
        <v>-0</v>
      </c>
      <c r="N240" s="151" t="n">
        <f aca="false">+'POST Results'!N242*'POST Results'!$U242</f>
        <v>0</v>
      </c>
      <c r="O240" s="150" t="n">
        <f aca="false">+'POST Results'!O242*'POST Results'!$U242</f>
        <v>-0</v>
      </c>
      <c r="P240" s="150" t="n">
        <f aca="false">+'POST Results'!P242*'POST Results'!$U242</f>
        <v>0</v>
      </c>
      <c r="Q240" s="152" t="n">
        <f aca="false">+'POST Results'!Q242*'POST Results'!$U242</f>
        <v>-0</v>
      </c>
      <c r="V240" s="67" t="n">
        <f aca="false">+B240+D240+C240+E240</f>
        <v>0</v>
      </c>
      <c r="W240" s="68" t="n">
        <f aca="false">+F240+G240+H240+I240</f>
        <v>0</v>
      </c>
      <c r="X240" s="68" t="n">
        <f aca="false">SUM(J240:M240)</f>
        <v>0</v>
      </c>
    </row>
    <row r="241" customFormat="false" ht="12.75" hidden="false" customHeight="false" outlineLevel="0" collapsed="false">
      <c r="A241" s="133" t="n">
        <f aca="false">+'POST Results'!A243</f>
        <v>40803</v>
      </c>
      <c r="B241" s="151" t="n">
        <f aca="false">+'POST Results'!B243*'POST Results'!$U243</f>
        <v>0</v>
      </c>
      <c r="C241" s="150" t="n">
        <f aca="false">+'POST Results'!C243*'POST Results'!$U243</f>
        <v>-0</v>
      </c>
      <c r="D241" s="150" t="n">
        <f aca="false">+'POST Results'!D243*'POST Results'!$U243</f>
        <v>0</v>
      </c>
      <c r="E241" s="152" t="n">
        <f aca="false">+'POST Results'!E243*'POST Results'!$U243</f>
        <v>-0</v>
      </c>
      <c r="F241" s="151" t="n">
        <f aca="false">+'POST Results'!F243*'POST Results'!$U243</f>
        <v>0</v>
      </c>
      <c r="G241" s="150" t="n">
        <f aca="false">+'POST Results'!G243*'POST Results'!$U243</f>
        <v>-0</v>
      </c>
      <c r="H241" s="150" t="n">
        <f aca="false">+'POST Results'!H243*'POST Results'!$U243</f>
        <v>0</v>
      </c>
      <c r="I241" s="152" t="n">
        <f aca="false">+'POST Results'!I243*'POST Results'!$U243</f>
        <v>-0</v>
      </c>
      <c r="J241" s="150" t="n">
        <f aca="false">+'POST Results'!J243*'POST Results'!$U243</f>
        <v>0</v>
      </c>
      <c r="K241" s="150" t="n">
        <f aca="false">+'POST Results'!K243*'POST Results'!$U243</f>
        <v>-0</v>
      </c>
      <c r="L241" s="150" t="n">
        <f aca="false">+'POST Results'!L243*'POST Results'!$U243</f>
        <v>0</v>
      </c>
      <c r="M241" s="150" t="n">
        <f aca="false">+'POST Results'!M243*'POST Results'!$U243</f>
        <v>-0</v>
      </c>
      <c r="N241" s="151" t="n">
        <f aca="false">+'POST Results'!N243*'POST Results'!$U243</f>
        <v>0</v>
      </c>
      <c r="O241" s="150" t="n">
        <f aca="false">+'POST Results'!O243*'POST Results'!$U243</f>
        <v>-0</v>
      </c>
      <c r="P241" s="150" t="n">
        <f aca="false">+'POST Results'!P243*'POST Results'!$U243</f>
        <v>0</v>
      </c>
      <c r="Q241" s="152" t="n">
        <f aca="false">+'POST Results'!Q243*'POST Results'!$U243</f>
        <v>-0</v>
      </c>
      <c r="V241" s="67" t="n">
        <f aca="false">+B241+D241+C241+E241</f>
        <v>0</v>
      </c>
      <c r="W241" s="68" t="n">
        <f aca="false">+F241+G241+H241+I241</f>
        <v>0</v>
      </c>
      <c r="X241" s="68" t="n">
        <f aca="false">SUM(J241:M241)</f>
        <v>0</v>
      </c>
    </row>
    <row r="242" customFormat="false" ht="12.75" hidden="false" customHeight="false" outlineLevel="0" collapsed="false">
      <c r="A242" s="133" t="n">
        <f aca="false">+'POST Results'!A244</f>
        <v>40804</v>
      </c>
      <c r="B242" s="151" t="n">
        <f aca="false">+'POST Results'!B244*'POST Results'!$U244</f>
        <v>0</v>
      </c>
      <c r="C242" s="150" t="n">
        <f aca="false">+'POST Results'!C244*'POST Results'!$U244</f>
        <v>-0</v>
      </c>
      <c r="D242" s="150" t="n">
        <f aca="false">+'POST Results'!D244*'POST Results'!$U244</f>
        <v>0</v>
      </c>
      <c r="E242" s="152" t="n">
        <f aca="false">+'POST Results'!E244*'POST Results'!$U244</f>
        <v>-0</v>
      </c>
      <c r="F242" s="151" t="n">
        <f aca="false">+'POST Results'!F244*'POST Results'!$U244</f>
        <v>0</v>
      </c>
      <c r="G242" s="150" t="n">
        <f aca="false">+'POST Results'!G244*'POST Results'!$U244</f>
        <v>-0</v>
      </c>
      <c r="H242" s="150" t="n">
        <f aca="false">+'POST Results'!H244*'POST Results'!$U244</f>
        <v>0</v>
      </c>
      <c r="I242" s="152" t="n">
        <f aca="false">+'POST Results'!I244*'POST Results'!$U244</f>
        <v>-0</v>
      </c>
      <c r="J242" s="150" t="n">
        <f aca="false">+'POST Results'!J244*'POST Results'!$U244</f>
        <v>0</v>
      </c>
      <c r="K242" s="150" t="n">
        <f aca="false">+'POST Results'!K244*'POST Results'!$U244</f>
        <v>-0</v>
      </c>
      <c r="L242" s="150" t="n">
        <f aca="false">+'POST Results'!L244*'POST Results'!$U244</f>
        <v>0</v>
      </c>
      <c r="M242" s="150" t="n">
        <f aca="false">+'POST Results'!M244*'POST Results'!$U244</f>
        <v>-0</v>
      </c>
      <c r="N242" s="151" t="n">
        <f aca="false">+'POST Results'!N244*'POST Results'!$U244</f>
        <v>0</v>
      </c>
      <c r="O242" s="150" t="n">
        <f aca="false">+'POST Results'!O244*'POST Results'!$U244</f>
        <v>-0</v>
      </c>
      <c r="P242" s="150" t="n">
        <f aca="false">+'POST Results'!P244*'POST Results'!$U244</f>
        <v>0</v>
      </c>
      <c r="Q242" s="152" t="n">
        <f aca="false">+'POST Results'!Q244*'POST Results'!$U244</f>
        <v>-0</v>
      </c>
      <c r="V242" s="67" t="n">
        <f aca="false">+B242+D242+C242+E242</f>
        <v>0</v>
      </c>
      <c r="W242" s="68" t="n">
        <f aca="false">+F242+G242+H242+I242</f>
        <v>0</v>
      </c>
      <c r="X242" s="68" t="n">
        <f aca="false">SUM(J242:M242)</f>
        <v>0</v>
      </c>
    </row>
    <row r="243" customFormat="false" ht="12.75" hidden="false" customHeight="false" outlineLevel="0" collapsed="false">
      <c r="A243" s="133" t="n">
        <f aca="false">+'POST Results'!A245</f>
        <v>40805</v>
      </c>
      <c r="B243" s="151" t="n">
        <f aca="false">+'POST Results'!B245*'POST Results'!$U245</f>
        <v>0</v>
      </c>
      <c r="C243" s="150" t="n">
        <f aca="false">+'POST Results'!C245*'POST Results'!$U245</f>
        <v>-0</v>
      </c>
      <c r="D243" s="150" t="n">
        <f aca="false">+'POST Results'!D245*'POST Results'!$U245</f>
        <v>0</v>
      </c>
      <c r="E243" s="152" t="n">
        <f aca="false">+'POST Results'!E245*'POST Results'!$U245</f>
        <v>-0</v>
      </c>
      <c r="F243" s="151" t="n">
        <f aca="false">+'POST Results'!F245*'POST Results'!$U245</f>
        <v>0</v>
      </c>
      <c r="G243" s="150" t="n">
        <f aca="false">+'POST Results'!G245*'POST Results'!$U245</f>
        <v>-0</v>
      </c>
      <c r="H243" s="150" t="n">
        <f aca="false">+'POST Results'!H245*'POST Results'!$U245</f>
        <v>0</v>
      </c>
      <c r="I243" s="152" t="n">
        <f aca="false">+'POST Results'!I245*'POST Results'!$U245</f>
        <v>-0</v>
      </c>
      <c r="J243" s="150" t="n">
        <f aca="false">+'POST Results'!J245*'POST Results'!$U245</f>
        <v>0</v>
      </c>
      <c r="K243" s="150" t="n">
        <f aca="false">+'POST Results'!K245*'POST Results'!$U245</f>
        <v>-0</v>
      </c>
      <c r="L243" s="150" t="n">
        <f aca="false">+'POST Results'!L245*'POST Results'!$U245</f>
        <v>0</v>
      </c>
      <c r="M243" s="150" t="n">
        <f aca="false">+'POST Results'!M245*'POST Results'!$U245</f>
        <v>-0</v>
      </c>
      <c r="N243" s="151" t="n">
        <f aca="false">+'POST Results'!N245*'POST Results'!$U245</f>
        <v>0</v>
      </c>
      <c r="O243" s="150" t="n">
        <f aca="false">+'POST Results'!O245*'POST Results'!$U245</f>
        <v>-0</v>
      </c>
      <c r="P243" s="150" t="n">
        <f aca="false">+'POST Results'!P245*'POST Results'!$U245</f>
        <v>0</v>
      </c>
      <c r="Q243" s="152" t="n">
        <f aca="false">+'POST Results'!Q245*'POST Results'!$U245</f>
        <v>-0</v>
      </c>
      <c r="V243" s="67" t="n">
        <f aca="false">+B243+D243+C243+E243</f>
        <v>0</v>
      </c>
      <c r="W243" s="68" t="n">
        <f aca="false">+F243+G243+H243+I243</f>
        <v>0</v>
      </c>
      <c r="X243" s="68" t="n">
        <f aca="false">SUM(J243:M243)</f>
        <v>0</v>
      </c>
    </row>
    <row r="244" customFormat="false" ht="12.75" hidden="false" customHeight="false" outlineLevel="0" collapsed="false">
      <c r="A244" s="133" t="n">
        <f aca="false">+'POST Results'!A246</f>
        <v>40806</v>
      </c>
      <c r="B244" s="151" t="n">
        <f aca="false">+'POST Results'!B246*'POST Results'!$U246</f>
        <v>0</v>
      </c>
      <c r="C244" s="150" t="n">
        <f aca="false">+'POST Results'!C246*'POST Results'!$U246</f>
        <v>-0</v>
      </c>
      <c r="D244" s="150" t="n">
        <f aca="false">+'POST Results'!D246*'POST Results'!$U246</f>
        <v>0</v>
      </c>
      <c r="E244" s="152" t="n">
        <f aca="false">+'POST Results'!E246*'POST Results'!$U246</f>
        <v>-0</v>
      </c>
      <c r="F244" s="151" t="n">
        <f aca="false">+'POST Results'!F246*'POST Results'!$U246</f>
        <v>0</v>
      </c>
      <c r="G244" s="150" t="n">
        <f aca="false">+'POST Results'!G246*'POST Results'!$U246</f>
        <v>-0</v>
      </c>
      <c r="H244" s="150" t="n">
        <f aca="false">+'POST Results'!H246*'POST Results'!$U246</f>
        <v>0</v>
      </c>
      <c r="I244" s="152" t="n">
        <f aca="false">+'POST Results'!I246*'POST Results'!$U246</f>
        <v>-0</v>
      </c>
      <c r="J244" s="150" t="n">
        <f aca="false">+'POST Results'!J246*'POST Results'!$U246</f>
        <v>0</v>
      </c>
      <c r="K244" s="150" t="n">
        <f aca="false">+'POST Results'!K246*'POST Results'!$U246</f>
        <v>-0</v>
      </c>
      <c r="L244" s="150" t="n">
        <f aca="false">+'POST Results'!L246*'POST Results'!$U246</f>
        <v>0</v>
      </c>
      <c r="M244" s="150" t="n">
        <f aca="false">+'POST Results'!M246*'POST Results'!$U246</f>
        <v>-0</v>
      </c>
      <c r="N244" s="151" t="n">
        <f aca="false">+'POST Results'!N246*'POST Results'!$U246</f>
        <v>0</v>
      </c>
      <c r="O244" s="150" t="n">
        <f aca="false">+'POST Results'!O246*'POST Results'!$U246</f>
        <v>-0</v>
      </c>
      <c r="P244" s="150" t="n">
        <f aca="false">+'POST Results'!P246*'POST Results'!$U246</f>
        <v>0</v>
      </c>
      <c r="Q244" s="152" t="n">
        <f aca="false">+'POST Results'!Q246*'POST Results'!$U246</f>
        <v>-0</v>
      </c>
      <c r="V244" s="67" t="n">
        <f aca="false">+B244+D244+C244+E244</f>
        <v>0</v>
      </c>
      <c r="W244" s="68" t="n">
        <f aca="false">+F244+G244+H244+I244</f>
        <v>0</v>
      </c>
      <c r="X244" s="68" t="n">
        <f aca="false">SUM(J244:M244)</f>
        <v>0</v>
      </c>
    </row>
    <row r="245" customFormat="false" ht="12.75" hidden="false" customHeight="false" outlineLevel="0" collapsed="false">
      <c r="A245" s="133" t="n">
        <f aca="false">+'POST Results'!A247</f>
        <v>40807</v>
      </c>
      <c r="B245" s="151" t="n">
        <f aca="false">+'POST Results'!B247*'POST Results'!$U247</f>
        <v>0</v>
      </c>
      <c r="C245" s="150" t="n">
        <f aca="false">+'POST Results'!C247*'POST Results'!$U247</f>
        <v>-0</v>
      </c>
      <c r="D245" s="150" t="n">
        <f aca="false">+'POST Results'!D247*'POST Results'!$U247</f>
        <v>0</v>
      </c>
      <c r="E245" s="152" t="n">
        <f aca="false">+'POST Results'!E247*'POST Results'!$U247</f>
        <v>-0</v>
      </c>
      <c r="F245" s="151" t="n">
        <f aca="false">+'POST Results'!F247*'POST Results'!$U247</f>
        <v>0</v>
      </c>
      <c r="G245" s="150" t="n">
        <f aca="false">+'POST Results'!G247*'POST Results'!$U247</f>
        <v>0</v>
      </c>
      <c r="H245" s="150" t="n">
        <f aca="false">+'POST Results'!H247*'POST Results'!$U247</f>
        <v>0</v>
      </c>
      <c r="I245" s="152" t="n">
        <f aca="false">+'POST Results'!I247*'POST Results'!$U247</f>
        <v>0</v>
      </c>
      <c r="J245" s="150" t="n">
        <f aca="false">+'POST Results'!J247*'POST Results'!$U247</f>
        <v>0</v>
      </c>
      <c r="K245" s="150" t="n">
        <f aca="false">+'POST Results'!K247*'POST Results'!$U247</f>
        <v>-0</v>
      </c>
      <c r="L245" s="150" t="n">
        <f aca="false">+'POST Results'!L247*'POST Results'!$U247</f>
        <v>0</v>
      </c>
      <c r="M245" s="150" t="n">
        <f aca="false">+'POST Results'!M247*'POST Results'!$U247</f>
        <v>-0</v>
      </c>
      <c r="N245" s="151" t="n">
        <f aca="false">+'POST Results'!N247*'POST Results'!$U247</f>
        <v>0</v>
      </c>
      <c r="O245" s="150" t="n">
        <f aca="false">+'POST Results'!O247*'POST Results'!$U247</f>
        <v>0</v>
      </c>
      <c r="P245" s="150" t="n">
        <f aca="false">+'POST Results'!P247*'POST Results'!$U247</f>
        <v>0</v>
      </c>
      <c r="Q245" s="152" t="n">
        <f aca="false">+'POST Results'!Q247*'POST Results'!$U247</f>
        <v>0</v>
      </c>
      <c r="V245" s="67" t="n">
        <f aca="false">+B245+D245+C245+E245</f>
        <v>0</v>
      </c>
      <c r="W245" s="68" t="n">
        <f aca="false">+F245+G245+H245+I245</f>
        <v>0</v>
      </c>
      <c r="X245" s="68" t="n">
        <f aca="false">SUM(J245:M245)</f>
        <v>0</v>
      </c>
    </row>
    <row r="246" customFormat="false" ht="12.75" hidden="false" customHeight="false" outlineLevel="0" collapsed="false">
      <c r="A246" s="133" t="n">
        <f aca="false">+'POST Results'!A248</f>
        <v>40808</v>
      </c>
      <c r="B246" s="151" t="n">
        <f aca="false">+'POST Results'!B248*'POST Results'!$U248</f>
        <v>0</v>
      </c>
      <c r="C246" s="150" t="n">
        <f aca="false">+'POST Results'!C248*'POST Results'!$U248</f>
        <v>-0</v>
      </c>
      <c r="D246" s="150" t="n">
        <f aca="false">+'POST Results'!D248*'POST Results'!$U248</f>
        <v>0</v>
      </c>
      <c r="E246" s="152" t="n">
        <f aca="false">+'POST Results'!E248*'POST Results'!$U248</f>
        <v>-0</v>
      </c>
      <c r="F246" s="151" t="n">
        <f aca="false">+'POST Results'!F248*'POST Results'!$U248</f>
        <v>0</v>
      </c>
      <c r="G246" s="150" t="n">
        <f aca="false">+'POST Results'!G248*'POST Results'!$U248</f>
        <v>-0</v>
      </c>
      <c r="H246" s="150" t="n">
        <f aca="false">+'POST Results'!H248*'POST Results'!$U248</f>
        <v>0</v>
      </c>
      <c r="I246" s="152" t="n">
        <f aca="false">+'POST Results'!I248*'POST Results'!$U248</f>
        <v>-0</v>
      </c>
      <c r="J246" s="150" t="n">
        <f aca="false">+'POST Results'!J248*'POST Results'!$U248</f>
        <v>0</v>
      </c>
      <c r="K246" s="150" t="n">
        <f aca="false">+'POST Results'!K248*'POST Results'!$U248</f>
        <v>-0</v>
      </c>
      <c r="L246" s="150" t="n">
        <f aca="false">+'POST Results'!L248*'POST Results'!$U248</f>
        <v>0</v>
      </c>
      <c r="M246" s="150" t="n">
        <f aca="false">+'POST Results'!M248*'POST Results'!$U248</f>
        <v>-0</v>
      </c>
      <c r="N246" s="151" t="n">
        <f aca="false">+'POST Results'!N248*'POST Results'!$U248</f>
        <v>0</v>
      </c>
      <c r="O246" s="150" t="n">
        <f aca="false">+'POST Results'!O248*'POST Results'!$U248</f>
        <v>-0</v>
      </c>
      <c r="P246" s="150" t="n">
        <f aca="false">+'POST Results'!P248*'POST Results'!$U248</f>
        <v>0</v>
      </c>
      <c r="Q246" s="152" t="n">
        <f aca="false">+'POST Results'!Q248*'POST Results'!$U248</f>
        <v>-0</v>
      </c>
      <c r="V246" s="67" t="n">
        <f aca="false">+B246+D246+C246+E246</f>
        <v>0</v>
      </c>
      <c r="W246" s="68" t="n">
        <f aca="false">+F246+G246+H246+I246</f>
        <v>0</v>
      </c>
      <c r="X246" s="68" t="n">
        <f aca="false">SUM(J246:M246)</f>
        <v>0</v>
      </c>
    </row>
    <row r="247" customFormat="false" ht="12.75" hidden="false" customHeight="false" outlineLevel="0" collapsed="false">
      <c r="A247" s="133" t="n">
        <f aca="false">+'POST Results'!A249</f>
        <v>40809</v>
      </c>
      <c r="B247" s="151" t="n">
        <f aca="false">+'POST Results'!B249*'POST Results'!$U249</f>
        <v>0</v>
      </c>
      <c r="C247" s="150" t="n">
        <f aca="false">+'POST Results'!C249*'POST Results'!$U249</f>
        <v>-0</v>
      </c>
      <c r="D247" s="150" t="n">
        <f aca="false">+'POST Results'!D249*'POST Results'!$U249</f>
        <v>0</v>
      </c>
      <c r="E247" s="152" t="n">
        <f aca="false">+'POST Results'!E249*'POST Results'!$U249</f>
        <v>-0</v>
      </c>
      <c r="F247" s="151" t="n">
        <f aca="false">+'POST Results'!F249*'POST Results'!$U249</f>
        <v>0</v>
      </c>
      <c r="G247" s="150" t="n">
        <f aca="false">+'POST Results'!G249*'POST Results'!$U249</f>
        <v>-0</v>
      </c>
      <c r="H247" s="150" t="n">
        <f aca="false">+'POST Results'!H249*'POST Results'!$U249</f>
        <v>0</v>
      </c>
      <c r="I247" s="152" t="n">
        <f aca="false">+'POST Results'!I249*'POST Results'!$U249</f>
        <v>-0</v>
      </c>
      <c r="J247" s="150" t="n">
        <f aca="false">+'POST Results'!J249*'POST Results'!$U249</f>
        <v>0</v>
      </c>
      <c r="K247" s="150" t="n">
        <f aca="false">+'POST Results'!K249*'POST Results'!$U249</f>
        <v>-0</v>
      </c>
      <c r="L247" s="150" t="n">
        <f aca="false">+'POST Results'!L249*'POST Results'!$U249</f>
        <v>0</v>
      </c>
      <c r="M247" s="150" t="n">
        <f aca="false">+'POST Results'!M249*'POST Results'!$U249</f>
        <v>-0</v>
      </c>
      <c r="N247" s="151" t="n">
        <f aca="false">+'POST Results'!N249*'POST Results'!$U249</f>
        <v>0</v>
      </c>
      <c r="O247" s="150" t="n">
        <f aca="false">+'POST Results'!O249*'POST Results'!$U249</f>
        <v>-0</v>
      </c>
      <c r="P247" s="150" t="n">
        <f aca="false">+'POST Results'!P249*'POST Results'!$U249</f>
        <v>0</v>
      </c>
      <c r="Q247" s="152" t="n">
        <f aca="false">+'POST Results'!Q249*'POST Results'!$U249</f>
        <v>-0</v>
      </c>
      <c r="V247" s="67" t="n">
        <f aca="false">+B247+D247+C247+E247</f>
        <v>0</v>
      </c>
      <c r="W247" s="68" t="n">
        <f aca="false">+F247+G247+H247+I247</f>
        <v>0</v>
      </c>
      <c r="X247" s="68" t="n">
        <f aca="false">SUM(J247:M247)</f>
        <v>0</v>
      </c>
    </row>
    <row r="248" customFormat="false" ht="12.75" hidden="false" customHeight="false" outlineLevel="0" collapsed="false">
      <c r="A248" s="133" t="n">
        <f aca="false">+'POST Results'!A250</f>
        <v>50101</v>
      </c>
      <c r="B248" s="151" t="n">
        <f aca="false">+'POST Results'!B250*'POST Results'!$U250</f>
        <v>0</v>
      </c>
      <c r="C248" s="150" t="n">
        <f aca="false">+'POST Results'!C250*'POST Results'!$U250</f>
        <v>-0</v>
      </c>
      <c r="D248" s="150" t="n">
        <f aca="false">+'POST Results'!D250*'POST Results'!$U250</f>
        <v>0</v>
      </c>
      <c r="E248" s="152" t="n">
        <f aca="false">+'POST Results'!E250*'POST Results'!$U250</f>
        <v>-0</v>
      </c>
      <c r="F248" s="151" t="n">
        <f aca="false">+'POST Results'!F250*'POST Results'!$U250</f>
        <v>0</v>
      </c>
      <c r="G248" s="150" t="n">
        <f aca="false">+'POST Results'!G250*'POST Results'!$U250</f>
        <v>0</v>
      </c>
      <c r="H248" s="150" t="n">
        <f aca="false">+'POST Results'!H250*'POST Results'!$U250</f>
        <v>0</v>
      </c>
      <c r="I248" s="152" t="n">
        <f aca="false">+'POST Results'!I250*'POST Results'!$U250</f>
        <v>0</v>
      </c>
      <c r="J248" s="150" t="n">
        <f aca="false">+'POST Results'!J250*'POST Results'!$U250</f>
        <v>0</v>
      </c>
      <c r="K248" s="150" t="n">
        <f aca="false">+'POST Results'!K250*'POST Results'!$U250</f>
        <v>-0</v>
      </c>
      <c r="L248" s="150" t="n">
        <f aca="false">+'POST Results'!L250*'POST Results'!$U250</f>
        <v>0</v>
      </c>
      <c r="M248" s="150" t="n">
        <f aca="false">+'POST Results'!M250*'POST Results'!$U250</f>
        <v>-0</v>
      </c>
      <c r="N248" s="151" t="n">
        <f aca="false">+'POST Results'!N250*'POST Results'!$U250</f>
        <v>0</v>
      </c>
      <c r="O248" s="150" t="n">
        <f aca="false">+'POST Results'!O250*'POST Results'!$U250</f>
        <v>0</v>
      </c>
      <c r="P248" s="150" t="n">
        <f aca="false">+'POST Results'!P250*'POST Results'!$U250</f>
        <v>0</v>
      </c>
      <c r="Q248" s="152" t="n">
        <f aca="false">+'POST Results'!Q250*'POST Results'!$U250</f>
        <v>0</v>
      </c>
      <c r="V248" s="67" t="n">
        <f aca="false">+B248+D248+C248+E248</f>
        <v>0</v>
      </c>
      <c r="W248" s="68" t="n">
        <f aca="false">+F248+G248+H248+I248</f>
        <v>0</v>
      </c>
      <c r="X248" s="68" t="n">
        <f aca="false">SUM(J248:M248)</f>
        <v>0</v>
      </c>
    </row>
    <row r="249" customFormat="false" ht="12.75" hidden="false" customHeight="false" outlineLevel="0" collapsed="false">
      <c r="A249" s="133" t="n">
        <f aca="false">+'POST Results'!A251</f>
        <v>50102</v>
      </c>
      <c r="B249" s="151" t="n">
        <f aca="false">+'POST Results'!B251*'POST Results'!$U251</f>
        <v>0</v>
      </c>
      <c r="C249" s="150" t="n">
        <f aca="false">+'POST Results'!C251*'POST Results'!$U251</f>
        <v>-0</v>
      </c>
      <c r="D249" s="150" t="n">
        <f aca="false">+'POST Results'!D251*'POST Results'!$U251</f>
        <v>0</v>
      </c>
      <c r="E249" s="152" t="n">
        <f aca="false">+'POST Results'!E251*'POST Results'!$U251</f>
        <v>-0</v>
      </c>
      <c r="F249" s="151" t="n">
        <f aca="false">+'POST Results'!F251*'POST Results'!$U251</f>
        <v>0</v>
      </c>
      <c r="G249" s="150" t="n">
        <f aca="false">+'POST Results'!G251*'POST Results'!$U251</f>
        <v>0</v>
      </c>
      <c r="H249" s="150" t="n">
        <f aca="false">+'POST Results'!H251*'POST Results'!$U251</f>
        <v>0</v>
      </c>
      <c r="I249" s="152" t="n">
        <f aca="false">+'POST Results'!I251*'POST Results'!$U251</f>
        <v>0</v>
      </c>
      <c r="J249" s="150" t="n">
        <f aca="false">+'POST Results'!J251*'POST Results'!$U251</f>
        <v>0</v>
      </c>
      <c r="K249" s="150" t="n">
        <f aca="false">+'POST Results'!K251*'POST Results'!$U251</f>
        <v>-0</v>
      </c>
      <c r="L249" s="150" t="n">
        <f aca="false">+'POST Results'!L251*'POST Results'!$U251</f>
        <v>0</v>
      </c>
      <c r="M249" s="150" t="n">
        <f aca="false">+'POST Results'!M251*'POST Results'!$U251</f>
        <v>-0</v>
      </c>
      <c r="N249" s="151" t="n">
        <f aca="false">+'POST Results'!N251*'POST Results'!$U251</f>
        <v>0</v>
      </c>
      <c r="O249" s="150" t="n">
        <f aca="false">+'POST Results'!O251*'POST Results'!$U251</f>
        <v>0</v>
      </c>
      <c r="P249" s="150" t="n">
        <f aca="false">+'POST Results'!P251*'POST Results'!$U251</f>
        <v>0</v>
      </c>
      <c r="Q249" s="152" t="n">
        <f aca="false">+'POST Results'!Q251*'POST Results'!$U251</f>
        <v>0</v>
      </c>
      <c r="V249" s="67" t="n">
        <f aca="false">+B249+D249+C249+E249</f>
        <v>0</v>
      </c>
      <c r="W249" s="68" t="n">
        <f aca="false">+F249+G249+H249+I249</f>
        <v>0</v>
      </c>
      <c r="X249" s="68" t="n">
        <f aca="false">SUM(J249:M249)</f>
        <v>0</v>
      </c>
    </row>
    <row r="250" customFormat="false" ht="12.75" hidden="false" customHeight="false" outlineLevel="0" collapsed="false">
      <c r="A250" s="133" t="n">
        <f aca="false">+'POST Results'!A252</f>
        <v>50103</v>
      </c>
      <c r="B250" s="151" t="n">
        <f aca="false">+'POST Results'!B252*'POST Results'!$U252</f>
        <v>0</v>
      </c>
      <c r="C250" s="150" t="n">
        <f aca="false">+'POST Results'!C252*'POST Results'!$U252</f>
        <v>-0</v>
      </c>
      <c r="D250" s="150" t="n">
        <f aca="false">+'POST Results'!D252*'POST Results'!$U252</f>
        <v>0</v>
      </c>
      <c r="E250" s="152" t="n">
        <f aca="false">+'POST Results'!E252*'POST Results'!$U252</f>
        <v>-0</v>
      </c>
      <c r="F250" s="151" t="n">
        <f aca="false">+'POST Results'!F252*'POST Results'!$U252</f>
        <v>0</v>
      </c>
      <c r="G250" s="150" t="n">
        <f aca="false">+'POST Results'!G252*'POST Results'!$U252</f>
        <v>0</v>
      </c>
      <c r="H250" s="150" t="n">
        <f aca="false">+'POST Results'!H252*'POST Results'!$U252</f>
        <v>0</v>
      </c>
      <c r="I250" s="152" t="n">
        <f aca="false">+'POST Results'!I252*'POST Results'!$U252</f>
        <v>0</v>
      </c>
      <c r="J250" s="150" t="n">
        <f aca="false">+'POST Results'!J252*'POST Results'!$U252</f>
        <v>0</v>
      </c>
      <c r="K250" s="150" t="n">
        <f aca="false">+'POST Results'!K252*'POST Results'!$U252</f>
        <v>-0</v>
      </c>
      <c r="L250" s="150" t="n">
        <f aca="false">+'POST Results'!L252*'POST Results'!$U252</f>
        <v>0</v>
      </c>
      <c r="M250" s="150" t="n">
        <f aca="false">+'POST Results'!M252*'POST Results'!$U252</f>
        <v>-0</v>
      </c>
      <c r="N250" s="151" t="n">
        <f aca="false">+'POST Results'!N252*'POST Results'!$U252</f>
        <v>0</v>
      </c>
      <c r="O250" s="150" t="n">
        <f aca="false">+'POST Results'!O252*'POST Results'!$U252</f>
        <v>0</v>
      </c>
      <c r="P250" s="150" t="n">
        <f aca="false">+'POST Results'!P252*'POST Results'!$U252</f>
        <v>0</v>
      </c>
      <c r="Q250" s="152" t="n">
        <f aca="false">+'POST Results'!Q252*'POST Results'!$U252</f>
        <v>0</v>
      </c>
      <c r="V250" s="67" t="n">
        <f aca="false">+B250+D250+C250+E250</f>
        <v>0</v>
      </c>
      <c r="W250" s="68" t="n">
        <f aca="false">+F250+G250+H250+I250</f>
        <v>0</v>
      </c>
      <c r="X250" s="68" t="n">
        <f aca="false">SUM(J250:M250)</f>
        <v>0</v>
      </c>
    </row>
    <row r="251" customFormat="false" ht="12.75" hidden="false" customHeight="false" outlineLevel="0" collapsed="false">
      <c r="A251" s="133" t="n">
        <f aca="false">+'POST Results'!A253</f>
        <v>50104</v>
      </c>
      <c r="B251" s="151" t="n">
        <f aca="false">+'POST Results'!B253*'POST Results'!$U253</f>
        <v>0</v>
      </c>
      <c r="C251" s="150" t="n">
        <f aca="false">+'POST Results'!C253*'POST Results'!$U253</f>
        <v>-0</v>
      </c>
      <c r="D251" s="150" t="n">
        <f aca="false">+'POST Results'!D253*'POST Results'!$U253</f>
        <v>0</v>
      </c>
      <c r="E251" s="152" t="n">
        <f aca="false">+'POST Results'!E253*'POST Results'!$U253</f>
        <v>-0</v>
      </c>
      <c r="F251" s="151" t="n">
        <f aca="false">+'POST Results'!F253*'POST Results'!$U253</f>
        <v>0</v>
      </c>
      <c r="G251" s="150" t="n">
        <f aca="false">+'POST Results'!G253*'POST Results'!$U253</f>
        <v>0</v>
      </c>
      <c r="H251" s="150" t="n">
        <f aca="false">+'POST Results'!H253*'POST Results'!$U253</f>
        <v>0</v>
      </c>
      <c r="I251" s="152" t="n">
        <f aca="false">+'POST Results'!I253*'POST Results'!$U253</f>
        <v>0</v>
      </c>
      <c r="J251" s="150" t="n">
        <f aca="false">+'POST Results'!J253*'POST Results'!$U253</f>
        <v>0</v>
      </c>
      <c r="K251" s="150" t="n">
        <f aca="false">+'POST Results'!K253*'POST Results'!$U253</f>
        <v>-0</v>
      </c>
      <c r="L251" s="150" t="n">
        <f aca="false">+'POST Results'!L253*'POST Results'!$U253</f>
        <v>0</v>
      </c>
      <c r="M251" s="150" t="n">
        <f aca="false">+'POST Results'!M253*'POST Results'!$U253</f>
        <v>-0</v>
      </c>
      <c r="N251" s="151" t="n">
        <f aca="false">+'POST Results'!N253*'POST Results'!$U253</f>
        <v>0</v>
      </c>
      <c r="O251" s="150" t="n">
        <f aca="false">+'POST Results'!O253*'POST Results'!$U253</f>
        <v>0</v>
      </c>
      <c r="P251" s="150" t="n">
        <f aca="false">+'POST Results'!P253*'POST Results'!$U253</f>
        <v>0</v>
      </c>
      <c r="Q251" s="152" t="n">
        <f aca="false">+'POST Results'!Q253*'POST Results'!$U253</f>
        <v>0</v>
      </c>
      <c r="V251" s="67" t="n">
        <f aca="false">+B251+D251+C251+E251</f>
        <v>0</v>
      </c>
      <c r="W251" s="68" t="n">
        <f aca="false">+F251+G251+H251+I251</f>
        <v>0</v>
      </c>
      <c r="X251" s="68" t="n">
        <f aca="false">SUM(J251:M251)</f>
        <v>0</v>
      </c>
    </row>
    <row r="252" customFormat="false" ht="12.75" hidden="false" customHeight="false" outlineLevel="0" collapsed="false">
      <c r="A252" s="133" t="n">
        <f aca="false">+'POST Results'!A254</f>
        <v>50105</v>
      </c>
      <c r="B252" s="151" t="n">
        <f aca="false">+'POST Results'!B254*'POST Results'!$U254</f>
        <v>0</v>
      </c>
      <c r="C252" s="150" t="n">
        <f aca="false">+'POST Results'!C254*'POST Results'!$U254</f>
        <v>-0</v>
      </c>
      <c r="D252" s="150" t="n">
        <f aca="false">+'POST Results'!D254*'POST Results'!$U254</f>
        <v>0</v>
      </c>
      <c r="E252" s="152" t="n">
        <f aca="false">+'POST Results'!E254*'POST Results'!$U254</f>
        <v>-0</v>
      </c>
      <c r="F252" s="151" t="n">
        <f aca="false">+'POST Results'!F254*'POST Results'!$U254</f>
        <v>0</v>
      </c>
      <c r="G252" s="150" t="n">
        <f aca="false">+'POST Results'!G254*'POST Results'!$U254</f>
        <v>0</v>
      </c>
      <c r="H252" s="150" t="n">
        <f aca="false">+'POST Results'!H254*'POST Results'!$U254</f>
        <v>0</v>
      </c>
      <c r="I252" s="152" t="n">
        <f aca="false">+'POST Results'!I254*'POST Results'!$U254</f>
        <v>0</v>
      </c>
      <c r="J252" s="150" t="n">
        <f aca="false">+'POST Results'!J254*'POST Results'!$U254</f>
        <v>0</v>
      </c>
      <c r="K252" s="150" t="n">
        <f aca="false">+'POST Results'!K254*'POST Results'!$U254</f>
        <v>-0</v>
      </c>
      <c r="L252" s="150" t="n">
        <f aca="false">+'POST Results'!L254*'POST Results'!$U254</f>
        <v>0</v>
      </c>
      <c r="M252" s="150" t="n">
        <f aca="false">+'POST Results'!M254*'POST Results'!$U254</f>
        <v>-0</v>
      </c>
      <c r="N252" s="151" t="n">
        <f aca="false">+'POST Results'!N254*'POST Results'!$U254</f>
        <v>0</v>
      </c>
      <c r="O252" s="150" t="n">
        <f aca="false">+'POST Results'!O254*'POST Results'!$U254</f>
        <v>0</v>
      </c>
      <c r="P252" s="150" t="n">
        <f aca="false">+'POST Results'!P254*'POST Results'!$U254</f>
        <v>0</v>
      </c>
      <c r="Q252" s="152" t="n">
        <f aca="false">+'POST Results'!Q254*'POST Results'!$U254</f>
        <v>0</v>
      </c>
      <c r="V252" s="67" t="n">
        <f aca="false">+B252+D252+C252+E252</f>
        <v>0</v>
      </c>
      <c r="W252" s="68" t="n">
        <f aca="false">+F252+G252+H252+I252</f>
        <v>0</v>
      </c>
      <c r="X252" s="68" t="n">
        <f aca="false">SUM(J252:M252)</f>
        <v>0</v>
      </c>
    </row>
    <row r="253" customFormat="false" ht="12.75" hidden="false" customHeight="false" outlineLevel="0" collapsed="false">
      <c r="A253" s="133" t="n">
        <f aca="false">+'POST Results'!A255</f>
        <v>50106</v>
      </c>
      <c r="B253" s="151" t="n">
        <f aca="false">+'POST Results'!B255*'POST Results'!$U255</f>
        <v>0</v>
      </c>
      <c r="C253" s="150" t="n">
        <f aca="false">+'POST Results'!C255*'POST Results'!$U255</f>
        <v>0</v>
      </c>
      <c r="D253" s="150" t="n">
        <f aca="false">+'POST Results'!D255*'POST Results'!$U255</f>
        <v>0</v>
      </c>
      <c r="E253" s="152" t="n">
        <f aca="false">+'POST Results'!E255*'POST Results'!$U255</f>
        <v>0</v>
      </c>
      <c r="F253" s="151" t="n">
        <f aca="false">+'POST Results'!F255*'POST Results'!$U255</f>
        <v>0</v>
      </c>
      <c r="G253" s="150" t="n">
        <f aca="false">+'POST Results'!G255*'POST Results'!$U255</f>
        <v>0</v>
      </c>
      <c r="H253" s="150" t="n">
        <f aca="false">+'POST Results'!H255*'POST Results'!$U255</f>
        <v>0</v>
      </c>
      <c r="I253" s="152" t="n">
        <f aca="false">+'POST Results'!I255*'POST Results'!$U255</f>
        <v>0</v>
      </c>
      <c r="J253" s="150" t="n">
        <f aca="false">+'POST Results'!J255*'POST Results'!$U255</f>
        <v>0</v>
      </c>
      <c r="K253" s="150" t="n">
        <f aca="false">+'POST Results'!K255*'POST Results'!$U255</f>
        <v>0</v>
      </c>
      <c r="L253" s="150" t="n">
        <f aca="false">+'POST Results'!L255*'POST Results'!$U255</f>
        <v>0</v>
      </c>
      <c r="M253" s="150" t="n">
        <f aca="false">+'POST Results'!M255*'POST Results'!$U255</f>
        <v>0</v>
      </c>
      <c r="N253" s="151" t="n">
        <f aca="false">+'POST Results'!N255*'POST Results'!$U255</f>
        <v>0</v>
      </c>
      <c r="O253" s="150" t="n">
        <f aca="false">+'POST Results'!O255*'POST Results'!$U255</f>
        <v>0</v>
      </c>
      <c r="P253" s="150" t="n">
        <f aca="false">+'POST Results'!P255*'POST Results'!$U255</f>
        <v>0</v>
      </c>
      <c r="Q253" s="152" t="n">
        <f aca="false">+'POST Results'!Q255*'POST Results'!$U255</f>
        <v>0</v>
      </c>
      <c r="V253" s="67" t="n">
        <f aca="false">+B253+D253+C253+E253</f>
        <v>0</v>
      </c>
      <c r="W253" s="68" t="n">
        <f aca="false">+F253+G253+H253+I253</f>
        <v>0</v>
      </c>
      <c r="X253" s="68" t="n">
        <f aca="false">SUM(J253:M253)</f>
        <v>0</v>
      </c>
    </row>
    <row r="254" customFormat="false" ht="12.75" hidden="false" customHeight="false" outlineLevel="0" collapsed="false">
      <c r="A254" s="133" t="n">
        <f aca="false">+'POST Results'!A256</f>
        <v>50107</v>
      </c>
      <c r="B254" s="151" t="n">
        <f aca="false">+'POST Results'!B256*'POST Results'!$U256</f>
        <v>0</v>
      </c>
      <c r="C254" s="150" t="n">
        <f aca="false">+'POST Results'!C256*'POST Results'!$U256</f>
        <v>0</v>
      </c>
      <c r="D254" s="150" t="n">
        <f aca="false">+'POST Results'!D256*'POST Results'!$U256</f>
        <v>0</v>
      </c>
      <c r="E254" s="152" t="n">
        <f aca="false">+'POST Results'!E256*'POST Results'!$U256</f>
        <v>0</v>
      </c>
      <c r="F254" s="151" t="n">
        <f aca="false">+'POST Results'!F256*'POST Results'!$U256</f>
        <v>0</v>
      </c>
      <c r="G254" s="150" t="n">
        <f aca="false">+'POST Results'!G256*'POST Results'!$U256</f>
        <v>-0</v>
      </c>
      <c r="H254" s="150" t="n">
        <f aca="false">+'POST Results'!H256*'POST Results'!$U256</f>
        <v>0</v>
      </c>
      <c r="I254" s="152" t="n">
        <f aca="false">+'POST Results'!I256*'POST Results'!$U256</f>
        <v>-0</v>
      </c>
      <c r="J254" s="150" t="n">
        <f aca="false">+'POST Results'!J256*'POST Results'!$U256</f>
        <v>0</v>
      </c>
      <c r="K254" s="150" t="n">
        <f aca="false">+'POST Results'!K256*'POST Results'!$U256</f>
        <v>-0</v>
      </c>
      <c r="L254" s="150" t="n">
        <f aca="false">+'POST Results'!L256*'POST Results'!$U256</f>
        <v>0</v>
      </c>
      <c r="M254" s="150" t="n">
        <f aca="false">+'POST Results'!M256*'POST Results'!$U256</f>
        <v>-0</v>
      </c>
      <c r="N254" s="151" t="n">
        <f aca="false">+'POST Results'!N256*'POST Results'!$U256</f>
        <v>0</v>
      </c>
      <c r="O254" s="150" t="n">
        <f aca="false">+'POST Results'!O256*'POST Results'!$U256</f>
        <v>-0</v>
      </c>
      <c r="P254" s="150" t="n">
        <f aca="false">+'POST Results'!P256*'POST Results'!$U256</f>
        <v>0</v>
      </c>
      <c r="Q254" s="152" t="n">
        <f aca="false">+'POST Results'!Q256*'POST Results'!$U256</f>
        <v>-0</v>
      </c>
      <c r="V254" s="67" t="n">
        <f aca="false">+B254+D254+C254+E254</f>
        <v>0</v>
      </c>
      <c r="W254" s="68" t="n">
        <f aca="false">+F254+G254+H254+I254</f>
        <v>0</v>
      </c>
      <c r="X254" s="68" t="n">
        <f aca="false">SUM(J254:M254)</f>
        <v>0</v>
      </c>
    </row>
    <row r="255" customFormat="false" ht="12.75" hidden="false" customHeight="false" outlineLevel="0" collapsed="false">
      <c r="A255" s="133" t="n">
        <f aca="false">+'POST Results'!A257</f>
        <v>50201</v>
      </c>
      <c r="B255" s="151" t="n">
        <f aca="false">+'POST Results'!B257*'POST Results'!$U257</f>
        <v>0</v>
      </c>
      <c r="C255" s="150" t="n">
        <f aca="false">+'POST Results'!C257*'POST Results'!$U257</f>
        <v>-0</v>
      </c>
      <c r="D255" s="150" t="n">
        <f aca="false">+'POST Results'!D257*'POST Results'!$U257</f>
        <v>0</v>
      </c>
      <c r="E255" s="152" t="n">
        <f aca="false">+'POST Results'!E257*'POST Results'!$U257</f>
        <v>-0</v>
      </c>
      <c r="F255" s="151" t="n">
        <f aca="false">+'POST Results'!F257*'POST Results'!$U257</f>
        <v>0</v>
      </c>
      <c r="G255" s="150" t="n">
        <f aca="false">+'POST Results'!G257*'POST Results'!$U257</f>
        <v>0</v>
      </c>
      <c r="H255" s="150" t="n">
        <f aca="false">+'POST Results'!H257*'POST Results'!$U257</f>
        <v>0</v>
      </c>
      <c r="I255" s="152" t="n">
        <f aca="false">+'POST Results'!I257*'POST Results'!$U257</f>
        <v>0</v>
      </c>
      <c r="J255" s="150" t="n">
        <f aca="false">+'POST Results'!J257*'POST Results'!$U257</f>
        <v>0</v>
      </c>
      <c r="K255" s="150" t="n">
        <f aca="false">+'POST Results'!K257*'POST Results'!$U257</f>
        <v>-0</v>
      </c>
      <c r="L255" s="150" t="n">
        <f aca="false">+'POST Results'!L257*'POST Results'!$U257</f>
        <v>0</v>
      </c>
      <c r="M255" s="150" t="n">
        <f aca="false">+'POST Results'!M257*'POST Results'!$U257</f>
        <v>-0</v>
      </c>
      <c r="N255" s="151" t="n">
        <f aca="false">+'POST Results'!N257*'POST Results'!$U257</f>
        <v>0</v>
      </c>
      <c r="O255" s="150" t="n">
        <f aca="false">+'POST Results'!O257*'POST Results'!$U257</f>
        <v>0</v>
      </c>
      <c r="P255" s="150" t="n">
        <f aca="false">+'POST Results'!P257*'POST Results'!$U257</f>
        <v>0</v>
      </c>
      <c r="Q255" s="152" t="n">
        <f aca="false">+'POST Results'!Q257*'POST Results'!$U257</f>
        <v>0</v>
      </c>
      <c r="V255" s="67" t="n">
        <f aca="false">+B255+D255+C255+E255</f>
        <v>0</v>
      </c>
      <c r="W255" s="68" t="n">
        <f aca="false">+F255+G255+H255+I255</f>
        <v>0</v>
      </c>
      <c r="X255" s="68" t="n">
        <f aca="false">SUM(J255:M255)</f>
        <v>0</v>
      </c>
    </row>
    <row r="256" customFormat="false" ht="12.75" hidden="false" customHeight="false" outlineLevel="0" collapsed="false">
      <c r="A256" s="133" t="n">
        <f aca="false">+'POST Results'!A258</f>
        <v>50202</v>
      </c>
      <c r="B256" s="151" t="n">
        <f aca="false">+'POST Results'!B258*'POST Results'!$U258</f>
        <v>0</v>
      </c>
      <c r="C256" s="150" t="n">
        <f aca="false">+'POST Results'!C258*'POST Results'!$U258</f>
        <v>-0</v>
      </c>
      <c r="D256" s="150" t="n">
        <f aca="false">+'POST Results'!D258*'POST Results'!$U258</f>
        <v>0</v>
      </c>
      <c r="E256" s="152" t="n">
        <f aca="false">+'POST Results'!E258*'POST Results'!$U258</f>
        <v>-0</v>
      </c>
      <c r="F256" s="151" t="n">
        <f aca="false">+'POST Results'!F258*'POST Results'!$U258</f>
        <v>0</v>
      </c>
      <c r="G256" s="150" t="n">
        <f aca="false">+'POST Results'!G258*'POST Results'!$U258</f>
        <v>0</v>
      </c>
      <c r="H256" s="150" t="n">
        <f aca="false">+'POST Results'!H258*'POST Results'!$U258</f>
        <v>0</v>
      </c>
      <c r="I256" s="152" t="n">
        <f aca="false">+'POST Results'!I258*'POST Results'!$U258</f>
        <v>0</v>
      </c>
      <c r="J256" s="150" t="n">
        <f aca="false">+'POST Results'!J258*'POST Results'!$U258</f>
        <v>0</v>
      </c>
      <c r="K256" s="150" t="n">
        <f aca="false">+'POST Results'!K258*'POST Results'!$U258</f>
        <v>-0</v>
      </c>
      <c r="L256" s="150" t="n">
        <f aca="false">+'POST Results'!L258*'POST Results'!$U258</f>
        <v>0</v>
      </c>
      <c r="M256" s="150" t="n">
        <f aca="false">+'POST Results'!M258*'POST Results'!$U258</f>
        <v>-0</v>
      </c>
      <c r="N256" s="151" t="n">
        <f aca="false">+'POST Results'!N258*'POST Results'!$U258</f>
        <v>0</v>
      </c>
      <c r="O256" s="150" t="n">
        <f aca="false">+'POST Results'!O258*'POST Results'!$U258</f>
        <v>0</v>
      </c>
      <c r="P256" s="150" t="n">
        <f aca="false">+'POST Results'!P258*'POST Results'!$U258</f>
        <v>0</v>
      </c>
      <c r="Q256" s="152" t="n">
        <f aca="false">+'POST Results'!Q258*'POST Results'!$U258</f>
        <v>0</v>
      </c>
      <c r="V256" s="67" t="n">
        <f aca="false">+B256+D256+C256+E256</f>
        <v>0</v>
      </c>
      <c r="W256" s="68" t="n">
        <f aca="false">+F256+G256+H256+I256</f>
        <v>0</v>
      </c>
      <c r="X256" s="68" t="n">
        <f aca="false">SUM(J256:M256)</f>
        <v>0</v>
      </c>
    </row>
    <row r="257" customFormat="false" ht="12.75" hidden="false" customHeight="false" outlineLevel="0" collapsed="false">
      <c r="A257" s="133" t="n">
        <f aca="false">+'POST Results'!A259</f>
        <v>50203</v>
      </c>
      <c r="B257" s="151" t="n">
        <f aca="false">+'POST Results'!B259*'POST Results'!$U259</f>
        <v>0</v>
      </c>
      <c r="C257" s="150" t="n">
        <f aca="false">+'POST Results'!C259*'POST Results'!$U259</f>
        <v>-0</v>
      </c>
      <c r="D257" s="150" t="n">
        <f aca="false">+'POST Results'!D259*'POST Results'!$U259</f>
        <v>0</v>
      </c>
      <c r="E257" s="152" t="n">
        <f aca="false">+'POST Results'!E259*'POST Results'!$U259</f>
        <v>-0</v>
      </c>
      <c r="F257" s="151" t="n">
        <f aca="false">+'POST Results'!F259*'POST Results'!$U259</f>
        <v>0</v>
      </c>
      <c r="G257" s="150" t="n">
        <f aca="false">+'POST Results'!G259*'POST Results'!$U259</f>
        <v>0</v>
      </c>
      <c r="H257" s="150" t="n">
        <f aca="false">+'POST Results'!H259*'POST Results'!$U259</f>
        <v>0</v>
      </c>
      <c r="I257" s="152" t="n">
        <f aca="false">+'POST Results'!I259*'POST Results'!$U259</f>
        <v>0</v>
      </c>
      <c r="J257" s="150" t="n">
        <f aca="false">+'POST Results'!J259*'POST Results'!$U259</f>
        <v>0</v>
      </c>
      <c r="K257" s="150" t="n">
        <f aca="false">+'POST Results'!K259*'POST Results'!$U259</f>
        <v>-0</v>
      </c>
      <c r="L257" s="150" t="n">
        <f aca="false">+'POST Results'!L259*'POST Results'!$U259</f>
        <v>0</v>
      </c>
      <c r="M257" s="150" t="n">
        <f aca="false">+'POST Results'!M259*'POST Results'!$U259</f>
        <v>-0</v>
      </c>
      <c r="N257" s="151" t="n">
        <f aca="false">+'POST Results'!N259*'POST Results'!$U259</f>
        <v>0</v>
      </c>
      <c r="O257" s="150" t="n">
        <f aca="false">+'POST Results'!O259*'POST Results'!$U259</f>
        <v>0</v>
      </c>
      <c r="P257" s="150" t="n">
        <f aca="false">+'POST Results'!P259*'POST Results'!$U259</f>
        <v>0</v>
      </c>
      <c r="Q257" s="152" t="n">
        <f aca="false">+'POST Results'!Q259*'POST Results'!$U259</f>
        <v>0</v>
      </c>
      <c r="V257" s="67" t="n">
        <f aca="false">+B257+D257+C257+E257</f>
        <v>0</v>
      </c>
      <c r="W257" s="68" t="n">
        <f aca="false">+F257+G257+H257+I257</f>
        <v>0</v>
      </c>
      <c r="X257" s="68" t="n">
        <f aca="false">SUM(J257:M257)</f>
        <v>0</v>
      </c>
    </row>
    <row r="258" customFormat="false" ht="12.75" hidden="false" customHeight="false" outlineLevel="0" collapsed="false">
      <c r="A258" s="133" t="n">
        <f aca="false">+'POST Results'!A260</f>
        <v>50204</v>
      </c>
      <c r="B258" s="151" t="n">
        <f aca="false">+'POST Results'!B260*'POST Results'!$U260</f>
        <v>0</v>
      </c>
      <c r="C258" s="150" t="n">
        <f aca="false">+'POST Results'!C260*'POST Results'!$U260</f>
        <v>-0</v>
      </c>
      <c r="D258" s="150" t="n">
        <f aca="false">+'POST Results'!D260*'POST Results'!$U260</f>
        <v>0</v>
      </c>
      <c r="E258" s="152" t="n">
        <f aca="false">+'POST Results'!E260*'POST Results'!$U260</f>
        <v>-0</v>
      </c>
      <c r="F258" s="151" t="n">
        <f aca="false">+'POST Results'!F260*'POST Results'!$U260</f>
        <v>0</v>
      </c>
      <c r="G258" s="150" t="n">
        <f aca="false">+'POST Results'!G260*'POST Results'!$U260</f>
        <v>0</v>
      </c>
      <c r="H258" s="150" t="n">
        <f aca="false">+'POST Results'!H260*'POST Results'!$U260</f>
        <v>0</v>
      </c>
      <c r="I258" s="152" t="n">
        <f aca="false">+'POST Results'!I260*'POST Results'!$U260</f>
        <v>0</v>
      </c>
      <c r="J258" s="150" t="n">
        <f aca="false">+'POST Results'!J260*'POST Results'!$U260</f>
        <v>0</v>
      </c>
      <c r="K258" s="150" t="n">
        <f aca="false">+'POST Results'!K260*'POST Results'!$U260</f>
        <v>-0</v>
      </c>
      <c r="L258" s="150" t="n">
        <f aca="false">+'POST Results'!L260*'POST Results'!$U260</f>
        <v>0</v>
      </c>
      <c r="M258" s="150" t="n">
        <f aca="false">+'POST Results'!M260*'POST Results'!$U260</f>
        <v>-0</v>
      </c>
      <c r="N258" s="151" t="n">
        <f aca="false">+'POST Results'!N260*'POST Results'!$U260</f>
        <v>0</v>
      </c>
      <c r="O258" s="150" t="n">
        <f aca="false">+'POST Results'!O260*'POST Results'!$U260</f>
        <v>0</v>
      </c>
      <c r="P258" s="150" t="n">
        <f aca="false">+'POST Results'!P260*'POST Results'!$U260</f>
        <v>0</v>
      </c>
      <c r="Q258" s="152" t="n">
        <f aca="false">+'POST Results'!Q260*'POST Results'!$U260</f>
        <v>0</v>
      </c>
      <c r="V258" s="67" t="n">
        <f aca="false">+B258+D258+C258+E258</f>
        <v>0</v>
      </c>
      <c r="W258" s="68" t="n">
        <f aca="false">+F258+G258+H258+I258</f>
        <v>0</v>
      </c>
      <c r="X258" s="68" t="n">
        <f aca="false">SUM(J258:M258)</f>
        <v>0</v>
      </c>
    </row>
    <row r="259" customFormat="false" ht="12.75" hidden="false" customHeight="false" outlineLevel="0" collapsed="false">
      <c r="A259" s="133" t="n">
        <f aca="false">+'POST Results'!A261</f>
        <v>50205</v>
      </c>
      <c r="B259" s="151" t="n">
        <f aca="false">+'POST Results'!B261*'POST Results'!$U261</f>
        <v>0</v>
      </c>
      <c r="C259" s="150" t="n">
        <f aca="false">+'POST Results'!C261*'POST Results'!$U261</f>
        <v>-0</v>
      </c>
      <c r="D259" s="150" t="n">
        <f aca="false">+'POST Results'!D261*'POST Results'!$U261</f>
        <v>0</v>
      </c>
      <c r="E259" s="152" t="n">
        <f aca="false">+'POST Results'!E261*'POST Results'!$U261</f>
        <v>-0</v>
      </c>
      <c r="F259" s="151" t="n">
        <f aca="false">+'POST Results'!F261*'POST Results'!$U261</f>
        <v>0</v>
      </c>
      <c r="G259" s="150" t="n">
        <f aca="false">+'POST Results'!G261*'POST Results'!$U261</f>
        <v>0</v>
      </c>
      <c r="H259" s="150" t="n">
        <f aca="false">+'POST Results'!H261*'POST Results'!$U261</f>
        <v>0</v>
      </c>
      <c r="I259" s="152" t="n">
        <f aca="false">+'POST Results'!I261*'POST Results'!$U261</f>
        <v>0</v>
      </c>
      <c r="J259" s="150" t="n">
        <f aca="false">+'POST Results'!J261*'POST Results'!$U261</f>
        <v>0</v>
      </c>
      <c r="K259" s="150" t="n">
        <f aca="false">+'POST Results'!K261*'POST Results'!$U261</f>
        <v>-0</v>
      </c>
      <c r="L259" s="150" t="n">
        <f aca="false">+'POST Results'!L261*'POST Results'!$U261</f>
        <v>0</v>
      </c>
      <c r="M259" s="150" t="n">
        <f aca="false">+'POST Results'!M261*'POST Results'!$U261</f>
        <v>-0</v>
      </c>
      <c r="N259" s="151" t="n">
        <f aca="false">+'POST Results'!N261*'POST Results'!$U261</f>
        <v>0</v>
      </c>
      <c r="O259" s="150" t="n">
        <f aca="false">+'POST Results'!O261*'POST Results'!$U261</f>
        <v>0</v>
      </c>
      <c r="P259" s="150" t="n">
        <f aca="false">+'POST Results'!P261*'POST Results'!$U261</f>
        <v>0</v>
      </c>
      <c r="Q259" s="152" t="n">
        <f aca="false">+'POST Results'!Q261*'POST Results'!$U261</f>
        <v>0</v>
      </c>
      <c r="V259" s="67" t="n">
        <f aca="false">+B259+D259+C259+E259</f>
        <v>0</v>
      </c>
      <c r="W259" s="68" t="n">
        <f aca="false">+F259+G259+H259+I259</f>
        <v>0</v>
      </c>
      <c r="X259" s="68" t="n">
        <f aca="false">SUM(J259:M259)</f>
        <v>0</v>
      </c>
    </row>
    <row r="260" customFormat="false" ht="12.75" hidden="false" customHeight="false" outlineLevel="0" collapsed="false">
      <c r="A260" s="133" t="n">
        <f aca="false">+'POST Results'!A262</f>
        <v>50206</v>
      </c>
      <c r="B260" s="151" t="n">
        <f aca="false">+'POST Results'!B262*'POST Results'!$U262</f>
        <v>0</v>
      </c>
      <c r="C260" s="150" t="n">
        <f aca="false">+'POST Results'!C262*'POST Results'!$U262</f>
        <v>-0</v>
      </c>
      <c r="D260" s="150" t="n">
        <f aca="false">+'POST Results'!D262*'POST Results'!$U262</f>
        <v>0</v>
      </c>
      <c r="E260" s="152" t="n">
        <f aca="false">+'POST Results'!E262*'POST Results'!$U262</f>
        <v>-0</v>
      </c>
      <c r="F260" s="151" t="n">
        <f aca="false">+'POST Results'!F262*'POST Results'!$U262</f>
        <v>0</v>
      </c>
      <c r="G260" s="150" t="n">
        <f aca="false">+'POST Results'!G262*'POST Results'!$U262</f>
        <v>0</v>
      </c>
      <c r="H260" s="150" t="n">
        <f aca="false">+'POST Results'!H262*'POST Results'!$U262</f>
        <v>0</v>
      </c>
      <c r="I260" s="152" t="n">
        <f aca="false">+'POST Results'!I262*'POST Results'!$U262</f>
        <v>0</v>
      </c>
      <c r="J260" s="150" t="n">
        <f aca="false">+'POST Results'!J262*'POST Results'!$U262</f>
        <v>0</v>
      </c>
      <c r="K260" s="150" t="n">
        <f aca="false">+'POST Results'!K262*'POST Results'!$U262</f>
        <v>-0</v>
      </c>
      <c r="L260" s="150" t="n">
        <f aca="false">+'POST Results'!L262*'POST Results'!$U262</f>
        <v>0</v>
      </c>
      <c r="M260" s="150" t="n">
        <f aca="false">+'POST Results'!M262*'POST Results'!$U262</f>
        <v>-0</v>
      </c>
      <c r="N260" s="151" t="n">
        <f aca="false">+'POST Results'!N262*'POST Results'!$U262</f>
        <v>0</v>
      </c>
      <c r="O260" s="150" t="n">
        <f aca="false">+'POST Results'!O262*'POST Results'!$U262</f>
        <v>0</v>
      </c>
      <c r="P260" s="150" t="n">
        <f aca="false">+'POST Results'!P262*'POST Results'!$U262</f>
        <v>0</v>
      </c>
      <c r="Q260" s="152" t="n">
        <f aca="false">+'POST Results'!Q262*'POST Results'!$U262</f>
        <v>0</v>
      </c>
      <c r="V260" s="67" t="n">
        <f aca="false">+B260+D260+C260+E260</f>
        <v>0</v>
      </c>
      <c r="W260" s="68" t="n">
        <f aca="false">+F260+G260+H260+I260</f>
        <v>0</v>
      </c>
      <c r="X260" s="68" t="n">
        <f aca="false">SUM(J260:M260)</f>
        <v>0</v>
      </c>
    </row>
    <row r="261" customFormat="false" ht="12.75" hidden="false" customHeight="false" outlineLevel="0" collapsed="false">
      <c r="A261" s="133" t="n">
        <f aca="false">+'POST Results'!A263</f>
        <v>50207</v>
      </c>
      <c r="B261" s="151" t="n">
        <f aca="false">+'POST Results'!B263*'POST Results'!$U263</f>
        <v>0</v>
      </c>
      <c r="C261" s="150" t="n">
        <f aca="false">+'POST Results'!C263*'POST Results'!$U263</f>
        <v>0</v>
      </c>
      <c r="D261" s="150" t="n">
        <f aca="false">+'POST Results'!D263*'POST Results'!$U263</f>
        <v>0</v>
      </c>
      <c r="E261" s="152" t="n">
        <f aca="false">+'POST Results'!E263*'POST Results'!$U263</f>
        <v>0</v>
      </c>
      <c r="F261" s="151" t="n">
        <f aca="false">+'POST Results'!F263*'POST Results'!$U263</f>
        <v>0</v>
      </c>
      <c r="G261" s="150" t="n">
        <f aca="false">+'POST Results'!G263*'POST Results'!$U263</f>
        <v>0</v>
      </c>
      <c r="H261" s="150" t="n">
        <f aca="false">+'POST Results'!H263*'POST Results'!$U263</f>
        <v>0</v>
      </c>
      <c r="I261" s="152" t="n">
        <f aca="false">+'POST Results'!I263*'POST Results'!$U263</f>
        <v>0</v>
      </c>
      <c r="J261" s="150" t="n">
        <f aca="false">+'POST Results'!J263*'POST Results'!$U263</f>
        <v>0</v>
      </c>
      <c r="K261" s="150" t="n">
        <f aca="false">+'POST Results'!K263*'POST Results'!$U263</f>
        <v>0</v>
      </c>
      <c r="L261" s="150" t="n">
        <f aca="false">+'POST Results'!L263*'POST Results'!$U263</f>
        <v>0</v>
      </c>
      <c r="M261" s="150" t="n">
        <f aca="false">+'POST Results'!M263*'POST Results'!$U263</f>
        <v>0</v>
      </c>
      <c r="N261" s="151" t="n">
        <f aca="false">+'POST Results'!N263*'POST Results'!$U263</f>
        <v>0</v>
      </c>
      <c r="O261" s="150" t="n">
        <f aca="false">+'POST Results'!O263*'POST Results'!$U263</f>
        <v>0</v>
      </c>
      <c r="P261" s="150" t="n">
        <f aca="false">+'POST Results'!P263*'POST Results'!$U263</f>
        <v>0</v>
      </c>
      <c r="Q261" s="152" t="n">
        <f aca="false">+'POST Results'!Q263*'POST Results'!$U263</f>
        <v>0</v>
      </c>
      <c r="V261" s="67" t="n">
        <f aca="false">+B261+D261+C261+E261</f>
        <v>0</v>
      </c>
      <c r="W261" s="68" t="n">
        <f aca="false">+F261+G261+H261+I261</f>
        <v>0</v>
      </c>
      <c r="X261" s="68" t="n">
        <f aca="false">SUM(J261:M261)</f>
        <v>0</v>
      </c>
    </row>
    <row r="262" customFormat="false" ht="12.75" hidden="false" customHeight="false" outlineLevel="0" collapsed="false">
      <c r="A262" s="133" t="n">
        <f aca="false">+'POST Results'!A264</f>
        <v>50208</v>
      </c>
      <c r="B262" s="151" t="n">
        <f aca="false">+'POST Results'!B264*'POST Results'!$U264</f>
        <v>0</v>
      </c>
      <c r="C262" s="150" t="n">
        <f aca="false">+'POST Results'!C264*'POST Results'!$U264</f>
        <v>-0</v>
      </c>
      <c r="D262" s="150" t="n">
        <f aca="false">+'POST Results'!D264*'POST Results'!$U264</f>
        <v>0</v>
      </c>
      <c r="E262" s="152" t="n">
        <f aca="false">+'POST Results'!E264*'POST Results'!$U264</f>
        <v>-0</v>
      </c>
      <c r="F262" s="151" t="n">
        <f aca="false">+'POST Results'!F264*'POST Results'!$U264</f>
        <v>0</v>
      </c>
      <c r="G262" s="150" t="n">
        <f aca="false">+'POST Results'!G264*'POST Results'!$U264</f>
        <v>0</v>
      </c>
      <c r="H262" s="150" t="n">
        <f aca="false">+'POST Results'!H264*'POST Results'!$U264</f>
        <v>0</v>
      </c>
      <c r="I262" s="152" t="n">
        <f aca="false">+'POST Results'!I264*'POST Results'!$U264</f>
        <v>0</v>
      </c>
      <c r="J262" s="150" t="n">
        <f aca="false">+'POST Results'!J264*'POST Results'!$U264</f>
        <v>0</v>
      </c>
      <c r="K262" s="150" t="n">
        <f aca="false">+'POST Results'!K264*'POST Results'!$U264</f>
        <v>-0</v>
      </c>
      <c r="L262" s="150" t="n">
        <f aca="false">+'POST Results'!L264*'POST Results'!$U264</f>
        <v>0</v>
      </c>
      <c r="M262" s="150" t="n">
        <f aca="false">+'POST Results'!M264*'POST Results'!$U264</f>
        <v>-0</v>
      </c>
      <c r="N262" s="151" t="n">
        <f aca="false">+'POST Results'!N264*'POST Results'!$U264</f>
        <v>0</v>
      </c>
      <c r="O262" s="150" t="n">
        <f aca="false">+'POST Results'!O264*'POST Results'!$U264</f>
        <v>0</v>
      </c>
      <c r="P262" s="150" t="n">
        <f aca="false">+'POST Results'!P264*'POST Results'!$U264</f>
        <v>0</v>
      </c>
      <c r="Q262" s="152" t="n">
        <f aca="false">+'POST Results'!Q264*'POST Results'!$U264</f>
        <v>0</v>
      </c>
      <c r="V262" s="67" t="n">
        <f aca="false">+B262+D262+C262+E262</f>
        <v>0</v>
      </c>
      <c r="W262" s="68" t="n">
        <f aca="false">+F262+G262+H262+I262</f>
        <v>0</v>
      </c>
      <c r="X262" s="68" t="n">
        <f aca="false">SUM(J262:M262)</f>
        <v>0</v>
      </c>
    </row>
    <row r="263" customFormat="false" ht="12.75" hidden="false" customHeight="false" outlineLevel="0" collapsed="false">
      <c r="A263" s="133" t="n">
        <f aca="false">+'POST Results'!A265</f>
        <v>50209</v>
      </c>
      <c r="B263" s="151" t="n">
        <f aca="false">+'POST Results'!B265*'POST Results'!$U265</f>
        <v>0</v>
      </c>
      <c r="C263" s="150" t="n">
        <f aca="false">+'POST Results'!C265*'POST Results'!$U265</f>
        <v>0</v>
      </c>
      <c r="D263" s="150" t="n">
        <f aca="false">+'POST Results'!D265*'POST Results'!$U265</f>
        <v>0</v>
      </c>
      <c r="E263" s="152" t="n">
        <f aca="false">+'POST Results'!E265*'POST Results'!$U265</f>
        <v>0</v>
      </c>
      <c r="F263" s="151" t="n">
        <f aca="false">+'POST Results'!F265*'POST Results'!$U265</f>
        <v>0</v>
      </c>
      <c r="G263" s="150" t="n">
        <f aca="false">+'POST Results'!G265*'POST Results'!$U265</f>
        <v>0</v>
      </c>
      <c r="H263" s="150" t="n">
        <f aca="false">+'POST Results'!H265*'POST Results'!$U265</f>
        <v>0</v>
      </c>
      <c r="I263" s="152" t="n">
        <f aca="false">+'POST Results'!I265*'POST Results'!$U265</f>
        <v>0</v>
      </c>
      <c r="J263" s="150" t="n">
        <f aca="false">+'POST Results'!J265*'POST Results'!$U265</f>
        <v>0</v>
      </c>
      <c r="K263" s="150" t="n">
        <f aca="false">+'POST Results'!K265*'POST Results'!$U265</f>
        <v>0</v>
      </c>
      <c r="L263" s="150" t="n">
        <f aca="false">+'POST Results'!L265*'POST Results'!$U265</f>
        <v>0</v>
      </c>
      <c r="M263" s="150" t="n">
        <f aca="false">+'POST Results'!M265*'POST Results'!$U265</f>
        <v>0</v>
      </c>
      <c r="N263" s="151" t="n">
        <f aca="false">+'POST Results'!N265*'POST Results'!$U265</f>
        <v>0</v>
      </c>
      <c r="O263" s="150" t="n">
        <f aca="false">+'POST Results'!O265*'POST Results'!$U265</f>
        <v>0</v>
      </c>
      <c r="P263" s="150" t="n">
        <f aca="false">+'POST Results'!P265*'POST Results'!$U265</f>
        <v>0</v>
      </c>
      <c r="Q263" s="152" t="n">
        <f aca="false">+'POST Results'!Q265*'POST Results'!$U265</f>
        <v>0</v>
      </c>
      <c r="V263" s="67" t="n">
        <f aca="false">+B263+D263+C263+E263</f>
        <v>0</v>
      </c>
      <c r="W263" s="68" t="n">
        <f aca="false">+F263+G263+H263+I263</f>
        <v>0</v>
      </c>
      <c r="X263" s="68" t="n">
        <f aca="false">SUM(J263:M263)</f>
        <v>0</v>
      </c>
    </row>
    <row r="264" customFormat="false" ht="12.75" hidden="false" customHeight="false" outlineLevel="0" collapsed="false">
      <c r="A264" s="133" t="n">
        <f aca="false">+'POST Results'!A266</f>
        <v>50210</v>
      </c>
      <c r="B264" s="151" t="n">
        <f aca="false">+'POST Results'!B266*'POST Results'!$U266</f>
        <v>0</v>
      </c>
      <c r="C264" s="150" t="n">
        <f aca="false">+'POST Results'!C266*'POST Results'!$U266</f>
        <v>0</v>
      </c>
      <c r="D264" s="150" t="n">
        <f aca="false">+'POST Results'!D266*'POST Results'!$U266</f>
        <v>0</v>
      </c>
      <c r="E264" s="152" t="n">
        <f aca="false">+'POST Results'!E266*'POST Results'!$U266</f>
        <v>0</v>
      </c>
      <c r="F264" s="151" t="n">
        <f aca="false">+'POST Results'!F266*'POST Results'!$U266</f>
        <v>0</v>
      </c>
      <c r="G264" s="150" t="n">
        <f aca="false">+'POST Results'!G266*'POST Results'!$U266</f>
        <v>0</v>
      </c>
      <c r="H264" s="150" t="n">
        <f aca="false">+'POST Results'!H266*'POST Results'!$U266</f>
        <v>0</v>
      </c>
      <c r="I264" s="152" t="n">
        <f aca="false">+'POST Results'!I266*'POST Results'!$U266</f>
        <v>0</v>
      </c>
      <c r="J264" s="150" t="n">
        <f aca="false">+'POST Results'!J266*'POST Results'!$U266</f>
        <v>0</v>
      </c>
      <c r="K264" s="150" t="n">
        <f aca="false">+'POST Results'!K266*'POST Results'!$U266</f>
        <v>0</v>
      </c>
      <c r="L264" s="150" t="n">
        <f aca="false">+'POST Results'!L266*'POST Results'!$U266</f>
        <v>0</v>
      </c>
      <c r="M264" s="150" t="n">
        <f aca="false">+'POST Results'!M266*'POST Results'!$U266</f>
        <v>0</v>
      </c>
      <c r="N264" s="151" t="n">
        <f aca="false">+'POST Results'!N266*'POST Results'!$U266</f>
        <v>0</v>
      </c>
      <c r="O264" s="150" t="n">
        <f aca="false">+'POST Results'!O266*'POST Results'!$U266</f>
        <v>0</v>
      </c>
      <c r="P264" s="150" t="n">
        <f aca="false">+'POST Results'!P266*'POST Results'!$U266</f>
        <v>0</v>
      </c>
      <c r="Q264" s="152" t="n">
        <f aca="false">+'POST Results'!Q266*'POST Results'!$U266</f>
        <v>0</v>
      </c>
      <c r="V264" s="67" t="n">
        <f aca="false">+B264+D264+C264+E264</f>
        <v>0</v>
      </c>
      <c r="W264" s="68" t="n">
        <f aca="false">+F264+G264+H264+I264</f>
        <v>0</v>
      </c>
      <c r="X264" s="68" t="n">
        <f aca="false">SUM(J264:M264)</f>
        <v>0</v>
      </c>
    </row>
    <row r="265" customFormat="false" ht="12.75" hidden="false" customHeight="false" outlineLevel="0" collapsed="false">
      <c r="A265" s="133" t="n">
        <f aca="false">+'POST Results'!A267</f>
        <v>50211</v>
      </c>
      <c r="B265" s="151" t="n">
        <f aca="false">+'POST Results'!B267*'POST Results'!$U267</f>
        <v>0</v>
      </c>
      <c r="C265" s="150" t="n">
        <f aca="false">+'POST Results'!C267*'POST Results'!$U267</f>
        <v>0</v>
      </c>
      <c r="D265" s="150" t="n">
        <f aca="false">+'POST Results'!D267*'POST Results'!$U267</f>
        <v>0</v>
      </c>
      <c r="E265" s="152" t="n">
        <f aca="false">+'POST Results'!E267*'POST Results'!$U267</f>
        <v>0</v>
      </c>
      <c r="F265" s="151" t="n">
        <f aca="false">+'POST Results'!F267*'POST Results'!$U267</f>
        <v>0</v>
      </c>
      <c r="G265" s="150" t="n">
        <f aca="false">+'POST Results'!G267*'POST Results'!$U267</f>
        <v>0</v>
      </c>
      <c r="H265" s="150" t="n">
        <f aca="false">+'POST Results'!H267*'POST Results'!$U267</f>
        <v>0</v>
      </c>
      <c r="I265" s="152" t="n">
        <f aca="false">+'POST Results'!I267*'POST Results'!$U267</f>
        <v>0</v>
      </c>
      <c r="J265" s="150" t="n">
        <f aca="false">+'POST Results'!J267*'POST Results'!$U267</f>
        <v>0</v>
      </c>
      <c r="K265" s="150" t="n">
        <f aca="false">+'POST Results'!K267*'POST Results'!$U267</f>
        <v>0</v>
      </c>
      <c r="L265" s="150" t="n">
        <f aca="false">+'POST Results'!L267*'POST Results'!$U267</f>
        <v>0</v>
      </c>
      <c r="M265" s="150" t="n">
        <f aca="false">+'POST Results'!M267*'POST Results'!$U267</f>
        <v>0</v>
      </c>
      <c r="N265" s="151" t="n">
        <f aca="false">+'POST Results'!N267*'POST Results'!$U267</f>
        <v>0</v>
      </c>
      <c r="O265" s="150" t="n">
        <f aca="false">+'POST Results'!O267*'POST Results'!$U267</f>
        <v>0</v>
      </c>
      <c r="P265" s="150" t="n">
        <f aca="false">+'POST Results'!P267*'POST Results'!$U267</f>
        <v>0</v>
      </c>
      <c r="Q265" s="152" t="n">
        <f aca="false">+'POST Results'!Q267*'POST Results'!$U267</f>
        <v>0</v>
      </c>
      <c r="V265" s="67" t="n">
        <f aca="false">+B265+D265+C265+E265</f>
        <v>0</v>
      </c>
      <c r="W265" s="68" t="n">
        <f aca="false">+F265+G265+H265+I265</f>
        <v>0</v>
      </c>
      <c r="X265" s="68" t="n">
        <f aca="false">SUM(J265:M265)</f>
        <v>0</v>
      </c>
    </row>
    <row r="266" customFormat="false" ht="12.75" hidden="false" customHeight="false" outlineLevel="0" collapsed="false">
      <c r="A266" s="133" t="n">
        <f aca="false">+'POST Results'!A268</f>
        <v>50212</v>
      </c>
      <c r="B266" s="151" t="n">
        <f aca="false">+'POST Results'!B268*'POST Results'!$U268</f>
        <v>0</v>
      </c>
      <c r="C266" s="150" t="n">
        <f aca="false">+'POST Results'!C268*'POST Results'!$U268</f>
        <v>0</v>
      </c>
      <c r="D266" s="150" t="n">
        <f aca="false">+'POST Results'!D268*'POST Results'!$U268</f>
        <v>0</v>
      </c>
      <c r="E266" s="152" t="n">
        <f aca="false">+'POST Results'!E268*'POST Results'!$U268</f>
        <v>0</v>
      </c>
      <c r="F266" s="151" t="n">
        <f aca="false">+'POST Results'!F268*'POST Results'!$U268</f>
        <v>0</v>
      </c>
      <c r="G266" s="150" t="n">
        <f aca="false">+'POST Results'!G268*'POST Results'!$U268</f>
        <v>0</v>
      </c>
      <c r="H266" s="150" t="n">
        <f aca="false">+'POST Results'!H268*'POST Results'!$U268</f>
        <v>0</v>
      </c>
      <c r="I266" s="152" t="n">
        <f aca="false">+'POST Results'!I268*'POST Results'!$U268</f>
        <v>0</v>
      </c>
      <c r="J266" s="150" t="n">
        <f aca="false">+'POST Results'!J268*'POST Results'!$U268</f>
        <v>0</v>
      </c>
      <c r="K266" s="150" t="n">
        <f aca="false">+'POST Results'!K268*'POST Results'!$U268</f>
        <v>0</v>
      </c>
      <c r="L266" s="150" t="n">
        <f aca="false">+'POST Results'!L268*'POST Results'!$U268</f>
        <v>0</v>
      </c>
      <c r="M266" s="150" t="n">
        <f aca="false">+'POST Results'!M268*'POST Results'!$U268</f>
        <v>0</v>
      </c>
      <c r="N266" s="151" t="n">
        <f aca="false">+'POST Results'!N268*'POST Results'!$U268</f>
        <v>0</v>
      </c>
      <c r="O266" s="150" t="n">
        <f aca="false">+'POST Results'!O268*'POST Results'!$U268</f>
        <v>0</v>
      </c>
      <c r="P266" s="150" t="n">
        <f aca="false">+'POST Results'!P268*'POST Results'!$U268</f>
        <v>0</v>
      </c>
      <c r="Q266" s="152" t="n">
        <f aca="false">+'POST Results'!Q268*'POST Results'!$U268</f>
        <v>0</v>
      </c>
      <c r="V266" s="67" t="n">
        <f aca="false">+B266+D266+C266+E266</f>
        <v>0</v>
      </c>
      <c r="W266" s="68" t="n">
        <f aca="false">+F266+G266+H266+I266</f>
        <v>0</v>
      </c>
      <c r="X266" s="68" t="n">
        <f aca="false">SUM(J266:M266)</f>
        <v>0</v>
      </c>
    </row>
    <row r="267" customFormat="false" ht="12.75" hidden="false" customHeight="false" outlineLevel="0" collapsed="false">
      <c r="A267" s="133" t="n">
        <f aca="false">+'POST Results'!A269</f>
        <v>50301</v>
      </c>
      <c r="B267" s="151" t="n">
        <f aca="false">+'POST Results'!B269*'POST Results'!$U269</f>
        <v>0</v>
      </c>
      <c r="C267" s="150" t="n">
        <f aca="false">+'POST Results'!C269*'POST Results'!$U269</f>
        <v>-0</v>
      </c>
      <c r="D267" s="150" t="n">
        <f aca="false">+'POST Results'!D269*'POST Results'!$U269</f>
        <v>0</v>
      </c>
      <c r="E267" s="152" t="n">
        <f aca="false">+'POST Results'!E269*'POST Results'!$U269</f>
        <v>-0</v>
      </c>
      <c r="F267" s="151" t="n">
        <f aca="false">+'POST Results'!F269*'POST Results'!$U269</f>
        <v>0</v>
      </c>
      <c r="G267" s="150" t="n">
        <f aca="false">+'POST Results'!G269*'POST Results'!$U269</f>
        <v>0</v>
      </c>
      <c r="H267" s="150" t="n">
        <f aca="false">+'POST Results'!H269*'POST Results'!$U269</f>
        <v>0</v>
      </c>
      <c r="I267" s="152" t="n">
        <f aca="false">+'POST Results'!I269*'POST Results'!$U269</f>
        <v>0</v>
      </c>
      <c r="J267" s="150" t="n">
        <f aca="false">+'POST Results'!J269*'POST Results'!$U269</f>
        <v>0</v>
      </c>
      <c r="K267" s="150" t="n">
        <f aca="false">+'POST Results'!K269*'POST Results'!$U269</f>
        <v>-0</v>
      </c>
      <c r="L267" s="150" t="n">
        <f aca="false">+'POST Results'!L269*'POST Results'!$U269</f>
        <v>0</v>
      </c>
      <c r="M267" s="150" t="n">
        <f aca="false">+'POST Results'!M269*'POST Results'!$U269</f>
        <v>-0</v>
      </c>
      <c r="N267" s="151" t="n">
        <f aca="false">+'POST Results'!N269*'POST Results'!$U269</f>
        <v>0</v>
      </c>
      <c r="O267" s="150" t="n">
        <f aca="false">+'POST Results'!O269*'POST Results'!$U269</f>
        <v>0</v>
      </c>
      <c r="P267" s="150" t="n">
        <f aca="false">+'POST Results'!P269*'POST Results'!$U269</f>
        <v>0</v>
      </c>
      <c r="Q267" s="152" t="n">
        <f aca="false">+'POST Results'!Q269*'POST Results'!$U269</f>
        <v>0</v>
      </c>
      <c r="V267" s="67" t="n">
        <f aca="false">+B267+D267+C267+E267</f>
        <v>0</v>
      </c>
      <c r="W267" s="68" t="n">
        <f aca="false">+F267+G267+H267+I267</f>
        <v>0</v>
      </c>
      <c r="X267" s="68" t="n">
        <f aca="false">SUM(J267:M267)</f>
        <v>0</v>
      </c>
    </row>
    <row r="268" customFormat="false" ht="12.75" hidden="false" customHeight="false" outlineLevel="0" collapsed="false">
      <c r="A268" s="133" t="n">
        <f aca="false">+'POST Results'!A270</f>
        <v>50302</v>
      </c>
      <c r="B268" s="151" t="n">
        <f aca="false">+'POST Results'!B270*'POST Results'!$U270</f>
        <v>0</v>
      </c>
      <c r="C268" s="150" t="n">
        <f aca="false">+'POST Results'!C270*'POST Results'!$U270</f>
        <v>-0</v>
      </c>
      <c r="D268" s="150" t="n">
        <f aca="false">+'POST Results'!D270*'POST Results'!$U270</f>
        <v>0</v>
      </c>
      <c r="E268" s="152" t="n">
        <f aca="false">+'POST Results'!E270*'POST Results'!$U270</f>
        <v>-0</v>
      </c>
      <c r="F268" s="151" t="n">
        <f aca="false">+'POST Results'!F270*'POST Results'!$U270</f>
        <v>0</v>
      </c>
      <c r="G268" s="150" t="n">
        <f aca="false">+'POST Results'!G270*'POST Results'!$U270</f>
        <v>0</v>
      </c>
      <c r="H268" s="150" t="n">
        <f aca="false">+'POST Results'!H270*'POST Results'!$U270</f>
        <v>0</v>
      </c>
      <c r="I268" s="152" t="n">
        <f aca="false">+'POST Results'!I270*'POST Results'!$U270</f>
        <v>0</v>
      </c>
      <c r="J268" s="150" t="n">
        <f aca="false">+'POST Results'!J270*'POST Results'!$U270</f>
        <v>0</v>
      </c>
      <c r="K268" s="150" t="n">
        <f aca="false">+'POST Results'!K270*'POST Results'!$U270</f>
        <v>-0</v>
      </c>
      <c r="L268" s="150" t="n">
        <f aca="false">+'POST Results'!L270*'POST Results'!$U270</f>
        <v>0</v>
      </c>
      <c r="M268" s="150" t="n">
        <f aca="false">+'POST Results'!M270*'POST Results'!$U270</f>
        <v>-0</v>
      </c>
      <c r="N268" s="151" t="n">
        <f aca="false">+'POST Results'!N270*'POST Results'!$U270</f>
        <v>0</v>
      </c>
      <c r="O268" s="150" t="n">
        <f aca="false">+'POST Results'!O270*'POST Results'!$U270</f>
        <v>0</v>
      </c>
      <c r="P268" s="150" t="n">
        <f aca="false">+'POST Results'!P270*'POST Results'!$U270</f>
        <v>0</v>
      </c>
      <c r="Q268" s="152" t="n">
        <f aca="false">+'POST Results'!Q270*'POST Results'!$U270</f>
        <v>0</v>
      </c>
      <c r="V268" s="67" t="n">
        <f aca="false">+B268+D268+C268+E268</f>
        <v>0</v>
      </c>
      <c r="W268" s="68" t="n">
        <f aca="false">+F268+G268+H268+I268</f>
        <v>0</v>
      </c>
      <c r="X268" s="68" t="n">
        <f aca="false">SUM(J268:M268)</f>
        <v>0</v>
      </c>
    </row>
    <row r="269" customFormat="false" ht="12.75" hidden="false" customHeight="false" outlineLevel="0" collapsed="false">
      <c r="A269" s="133" t="n">
        <f aca="false">+'POST Results'!A271</f>
        <v>50303</v>
      </c>
      <c r="B269" s="151" t="n">
        <f aca="false">+'POST Results'!B271*'POST Results'!$U271</f>
        <v>0</v>
      </c>
      <c r="C269" s="150" t="n">
        <f aca="false">+'POST Results'!C271*'POST Results'!$U271</f>
        <v>-0</v>
      </c>
      <c r="D269" s="150" t="n">
        <f aca="false">+'POST Results'!D271*'POST Results'!$U271</f>
        <v>0</v>
      </c>
      <c r="E269" s="152" t="n">
        <f aca="false">+'POST Results'!E271*'POST Results'!$U271</f>
        <v>-0</v>
      </c>
      <c r="F269" s="151" t="n">
        <f aca="false">+'POST Results'!F271*'POST Results'!$U271</f>
        <v>0</v>
      </c>
      <c r="G269" s="150" t="n">
        <f aca="false">+'POST Results'!G271*'POST Results'!$U271</f>
        <v>0</v>
      </c>
      <c r="H269" s="150" t="n">
        <f aca="false">+'POST Results'!H271*'POST Results'!$U271</f>
        <v>0</v>
      </c>
      <c r="I269" s="152" t="n">
        <f aca="false">+'POST Results'!I271*'POST Results'!$U271</f>
        <v>0</v>
      </c>
      <c r="J269" s="150" t="n">
        <f aca="false">+'POST Results'!J271*'POST Results'!$U271</f>
        <v>0</v>
      </c>
      <c r="K269" s="150" t="n">
        <f aca="false">+'POST Results'!K271*'POST Results'!$U271</f>
        <v>-0</v>
      </c>
      <c r="L269" s="150" t="n">
        <f aca="false">+'POST Results'!L271*'POST Results'!$U271</f>
        <v>0</v>
      </c>
      <c r="M269" s="150" t="n">
        <f aca="false">+'POST Results'!M271*'POST Results'!$U271</f>
        <v>-0</v>
      </c>
      <c r="N269" s="151" t="n">
        <f aca="false">+'POST Results'!N271*'POST Results'!$U271</f>
        <v>0</v>
      </c>
      <c r="O269" s="150" t="n">
        <f aca="false">+'POST Results'!O271*'POST Results'!$U271</f>
        <v>0</v>
      </c>
      <c r="P269" s="150" t="n">
        <f aca="false">+'POST Results'!P271*'POST Results'!$U271</f>
        <v>0</v>
      </c>
      <c r="Q269" s="152" t="n">
        <f aca="false">+'POST Results'!Q271*'POST Results'!$U271</f>
        <v>0</v>
      </c>
      <c r="V269" s="67" t="n">
        <f aca="false">+B269+D269+C269+E269</f>
        <v>0</v>
      </c>
      <c r="W269" s="68" t="n">
        <f aca="false">+F269+G269+H269+I269</f>
        <v>0</v>
      </c>
      <c r="X269" s="68" t="n">
        <f aca="false">SUM(J269:M269)</f>
        <v>0</v>
      </c>
    </row>
    <row r="270" customFormat="false" ht="12.75" hidden="false" customHeight="false" outlineLevel="0" collapsed="false">
      <c r="A270" s="133" t="n">
        <f aca="false">+'POST Results'!A272</f>
        <v>50304</v>
      </c>
      <c r="B270" s="151" t="n">
        <f aca="false">+'POST Results'!B272*'POST Results'!$U272</f>
        <v>0</v>
      </c>
      <c r="C270" s="150" t="n">
        <f aca="false">+'POST Results'!C272*'POST Results'!$U272</f>
        <v>-0</v>
      </c>
      <c r="D270" s="150" t="n">
        <f aca="false">+'POST Results'!D272*'POST Results'!$U272</f>
        <v>0</v>
      </c>
      <c r="E270" s="152" t="n">
        <f aca="false">+'POST Results'!E272*'POST Results'!$U272</f>
        <v>-0</v>
      </c>
      <c r="F270" s="151" t="n">
        <f aca="false">+'POST Results'!F272*'POST Results'!$U272</f>
        <v>0</v>
      </c>
      <c r="G270" s="150" t="n">
        <f aca="false">+'POST Results'!G272*'POST Results'!$U272</f>
        <v>0</v>
      </c>
      <c r="H270" s="150" t="n">
        <f aca="false">+'POST Results'!H272*'POST Results'!$U272</f>
        <v>0</v>
      </c>
      <c r="I270" s="152" t="n">
        <f aca="false">+'POST Results'!I272*'POST Results'!$U272</f>
        <v>0</v>
      </c>
      <c r="J270" s="150" t="n">
        <f aca="false">+'POST Results'!J272*'POST Results'!$U272</f>
        <v>0</v>
      </c>
      <c r="K270" s="150" t="n">
        <f aca="false">+'POST Results'!K272*'POST Results'!$U272</f>
        <v>-0</v>
      </c>
      <c r="L270" s="150" t="n">
        <f aca="false">+'POST Results'!L272*'POST Results'!$U272</f>
        <v>0</v>
      </c>
      <c r="M270" s="150" t="n">
        <f aca="false">+'POST Results'!M272*'POST Results'!$U272</f>
        <v>-0</v>
      </c>
      <c r="N270" s="151" t="n">
        <f aca="false">+'POST Results'!N272*'POST Results'!$U272</f>
        <v>0</v>
      </c>
      <c r="O270" s="150" t="n">
        <f aca="false">+'POST Results'!O272*'POST Results'!$U272</f>
        <v>0</v>
      </c>
      <c r="P270" s="150" t="n">
        <f aca="false">+'POST Results'!P272*'POST Results'!$U272</f>
        <v>0</v>
      </c>
      <c r="Q270" s="152" t="n">
        <f aca="false">+'POST Results'!Q272*'POST Results'!$U272</f>
        <v>0</v>
      </c>
      <c r="V270" s="67" t="n">
        <f aca="false">+B270+D270+C270+E270</f>
        <v>0</v>
      </c>
      <c r="W270" s="68" t="n">
        <f aca="false">+F270+G270+H270+I270</f>
        <v>0</v>
      </c>
      <c r="X270" s="68" t="n">
        <f aca="false">SUM(J270:M270)</f>
        <v>0</v>
      </c>
    </row>
    <row r="271" customFormat="false" ht="12.75" hidden="false" customHeight="false" outlineLevel="0" collapsed="false">
      <c r="A271" s="133" t="n">
        <f aca="false">+'POST Results'!A273</f>
        <v>50305</v>
      </c>
      <c r="B271" s="151" t="n">
        <f aca="false">+'POST Results'!B273*'POST Results'!$U273</f>
        <v>0</v>
      </c>
      <c r="C271" s="150" t="n">
        <f aca="false">+'POST Results'!C273*'POST Results'!$U273</f>
        <v>0</v>
      </c>
      <c r="D271" s="150" t="n">
        <f aca="false">+'POST Results'!D273*'POST Results'!$U273</f>
        <v>0</v>
      </c>
      <c r="E271" s="152" t="n">
        <f aca="false">+'POST Results'!E273*'POST Results'!$U273</f>
        <v>0</v>
      </c>
      <c r="F271" s="151" t="n">
        <f aca="false">+'POST Results'!F273*'POST Results'!$U273</f>
        <v>0</v>
      </c>
      <c r="G271" s="150" t="n">
        <f aca="false">+'POST Results'!G273*'POST Results'!$U273</f>
        <v>0</v>
      </c>
      <c r="H271" s="150" t="n">
        <f aca="false">+'POST Results'!H273*'POST Results'!$U273</f>
        <v>0</v>
      </c>
      <c r="I271" s="152" t="n">
        <f aca="false">+'POST Results'!I273*'POST Results'!$U273</f>
        <v>0</v>
      </c>
      <c r="J271" s="150" t="n">
        <f aca="false">+'POST Results'!J273*'POST Results'!$U273</f>
        <v>0</v>
      </c>
      <c r="K271" s="150" t="n">
        <f aca="false">+'POST Results'!K273*'POST Results'!$U273</f>
        <v>0</v>
      </c>
      <c r="L271" s="150" t="n">
        <f aca="false">+'POST Results'!L273*'POST Results'!$U273</f>
        <v>0</v>
      </c>
      <c r="M271" s="150" t="n">
        <f aca="false">+'POST Results'!M273*'POST Results'!$U273</f>
        <v>0</v>
      </c>
      <c r="N271" s="151" t="n">
        <f aca="false">+'POST Results'!N273*'POST Results'!$U273</f>
        <v>0</v>
      </c>
      <c r="O271" s="150" t="n">
        <f aca="false">+'POST Results'!O273*'POST Results'!$U273</f>
        <v>0</v>
      </c>
      <c r="P271" s="150" t="n">
        <f aca="false">+'POST Results'!P273*'POST Results'!$U273</f>
        <v>0</v>
      </c>
      <c r="Q271" s="152" t="n">
        <f aca="false">+'POST Results'!Q273*'POST Results'!$U273</f>
        <v>0</v>
      </c>
      <c r="V271" s="67" t="n">
        <f aca="false">+B271+D271+C271+E271</f>
        <v>0</v>
      </c>
      <c r="W271" s="68" t="n">
        <f aca="false">+F271+G271+H271+I271</f>
        <v>0</v>
      </c>
      <c r="X271" s="68" t="n">
        <f aca="false">SUM(J271:M271)</f>
        <v>0</v>
      </c>
    </row>
    <row r="272" customFormat="false" ht="12.75" hidden="false" customHeight="false" outlineLevel="0" collapsed="false">
      <c r="A272" s="133" t="n">
        <f aca="false">+'POST Results'!A274</f>
        <v>50306</v>
      </c>
      <c r="B272" s="151" t="n">
        <f aca="false">+'POST Results'!B274*'POST Results'!$U274</f>
        <v>0</v>
      </c>
      <c r="C272" s="150" t="n">
        <f aca="false">+'POST Results'!C274*'POST Results'!$U274</f>
        <v>0</v>
      </c>
      <c r="D272" s="150" t="n">
        <f aca="false">+'POST Results'!D274*'POST Results'!$U274</f>
        <v>0</v>
      </c>
      <c r="E272" s="152" t="n">
        <f aca="false">+'POST Results'!E274*'POST Results'!$U274</f>
        <v>0</v>
      </c>
      <c r="F272" s="151" t="n">
        <f aca="false">+'POST Results'!F274*'POST Results'!$U274</f>
        <v>0</v>
      </c>
      <c r="G272" s="150" t="n">
        <f aca="false">+'POST Results'!G274*'POST Results'!$U274</f>
        <v>0</v>
      </c>
      <c r="H272" s="150" t="n">
        <f aca="false">+'POST Results'!H274*'POST Results'!$U274</f>
        <v>0</v>
      </c>
      <c r="I272" s="152" t="n">
        <f aca="false">+'POST Results'!I274*'POST Results'!$U274</f>
        <v>0</v>
      </c>
      <c r="J272" s="150" t="n">
        <f aca="false">+'POST Results'!J274*'POST Results'!$U274</f>
        <v>0</v>
      </c>
      <c r="K272" s="150" t="n">
        <f aca="false">+'POST Results'!K274*'POST Results'!$U274</f>
        <v>0</v>
      </c>
      <c r="L272" s="150" t="n">
        <f aca="false">+'POST Results'!L274*'POST Results'!$U274</f>
        <v>0</v>
      </c>
      <c r="M272" s="150" t="n">
        <f aca="false">+'POST Results'!M274*'POST Results'!$U274</f>
        <v>0</v>
      </c>
      <c r="N272" s="151" t="n">
        <f aca="false">+'POST Results'!N274*'POST Results'!$U274</f>
        <v>0</v>
      </c>
      <c r="O272" s="150" t="n">
        <f aca="false">+'POST Results'!O274*'POST Results'!$U274</f>
        <v>0</v>
      </c>
      <c r="P272" s="150" t="n">
        <f aca="false">+'POST Results'!P274*'POST Results'!$U274</f>
        <v>0</v>
      </c>
      <c r="Q272" s="152" t="n">
        <f aca="false">+'POST Results'!Q274*'POST Results'!$U274</f>
        <v>0</v>
      </c>
      <c r="V272" s="67" t="n">
        <f aca="false">+B272+D272+C272+E272</f>
        <v>0</v>
      </c>
      <c r="W272" s="68" t="n">
        <f aca="false">+F272+G272+H272+I272</f>
        <v>0</v>
      </c>
      <c r="X272" s="68" t="n">
        <f aca="false">SUM(J272:M272)</f>
        <v>0</v>
      </c>
    </row>
    <row r="273" customFormat="false" ht="12.75" hidden="false" customHeight="false" outlineLevel="0" collapsed="false">
      <c r="A273" s="133" t="n">
        <f aca="false">+'POST Results'!A275</f>
        <v>50307</v>
      </c>
      <c r="B273" s="151" t="n">
        <f aca="false">+'POST Results'!B275*'POST Results'!$U275</f>
        <v>0</v>
      </c>
      <c r="C273" s="150" t="n">
        <f aca="false">+'POST Results'!C275*'POST Results'!$U275</f>
        <v>0</v>
      </c>
      <c r="D273" s="150" t="n">
        <f aca="false">+'POST Results'!D275*'POST Results'!$U275</f>
        <v>0</v>
      </c>
      <c r="E273" s="152" t="n">
        <f aca="false">+'POST Results'!E275*'POST Results'!$U275</f>
        <v>0</v>
      </c>
      <c r="F273" s="151" t="n">
        <f aca="false">+'POST Results'!F275*'POST Results'!$U275</f>
        <v>0</v>
      </c>
      <c r="G273" s="150" t="n">
        <f aca="false">+'POST Results'!G275*'POST Results'!$U275</f>
        <v>0</v>
      </c>
      <c r="H273" s="150" t="n">
        <f aca="false">+'POST Results'!H275*'POST Results'!$U275</f>
        <v>0</v>
      </c>
      <c r="I273" s="152" t="n">
        <f aca="false">+'POST Results'!I275*'POST Results'!$U275</f>
        <v>0</v>
      </c>
      <c r="J273" s="150" t="n">
        <f aca="false">+'POST Results'!J275*'POST Results'!$U275</f>
        <v>0</v>
      </c>
      <c r="K273" s="150" t="n">
        <f aca="false">+'POST Results'!K275*'POST Results'!$U275</f>
        <v>0</v>
      </c>
      <c r="L273" s="150" t="n">
        <f aca="false">+'POST Results'!L275*'POST Results'!$U275</f>
        <v>0</v>
      </c>
      <c r="M273" s="150" t="n">
        <f aca="false">+'POST Results'!M275*'POST Results'!$U275</f>
        <v>0</v>
      </c>
      <c r="N273" s="151" t="n">
        <f aca="false">+'POST Results'!N275*'POST Results'!$U275</f>
        <v>0</v>
      </c>
      <c r="O273" s="150" t="n">
        <f aca="false">+'POST Results'!O275*'POST Results'!$U275</f>
        <v>0</v>
      </c>
      <c r="P273" s="150" t="n">
        <f aca="false">+'POST Results'!P275*'POST Results'!$U275</f>
        <v>0</v>
      </c>
      <c r="Q273" s="152" t="n">
        <f aca="false">+'POST Results'!Q275*'POST Results'!$U275</f>
        <v>0</v>
      </c>
      <c r="V273" s="67" t="n">
        <f aca="false">+B273+D273+C273+E273</f>
        <v>0</v>
      </c>
      <c r="W273" s="68" t="n">
        <f aca="false">+F273+G273+H273+I273</f>
        <v>0</v>
      </c>
      <c r="X273" s="68" t="n">
        <f aca="false">SUM(J273:M273)</f>
        <v>0</v>
      </c>
    </row>
    <row r="274" customFormat="false" ht="12.75" hidden="false" customHeight="false" outlineLevel="0" collapsed="false">
      <c r="A274" s="133" t="n">
        <f aca="false">+'POST Results'!A276</f>
        <v>50308</v>
      </c>
      <c r="B274" s="151" t="n">
        <f aca="false">+'POST Results'!B276*'POST Results'!$U276</f>
        <v>0</v>
      </c>
      <c r="C274" s="150" t="n">
        <f aca="false">+'POST Results'!C276*'POST Results'!$U276</f>
        <v>-0</v>
      </c>
      <c r="D274" s="150" t="n">
        <f aca="false">+'POST Results'!D276*'POST Results'!$U276</f>
        <v>0</v>
      </c>
      <c r="E274" s="152" t="n">
        <f aca="false">+'POST Results'!E276*'POST Results'!$U276</f>
        <v>-0</v>
      </c>
      <c r="F274" s="151" t="n">
        <f aca="false">+'POST Results'!F276*'POST Results'!$U276</f>
        <v>0</v>
      </c>
      <c r="G274" s="150" t="n">
        <f aca="false">+'POST Results'!G276*'POST Results'!$U276</f>
        <v>0</v>
      </c>
      <c r="H274" s="150" t="n">
        <f aca="false">+'POST Results'!H276*'POST Results'!$U276</f>
        <v>0</v>
      </c>
      <c r="I274" s="152" t="n">
        <f aca="false">+'POST Results'!I276*'POST Results'!$U276</f>
        <v>0</v>
      </c>
      <c r="J274" s="150" t="n">
        <f aca="false">+'POST Results'!J276*'POST Results'!$U276</f>
        <v>0</v>
      </c>
      <c r="K274" s="150" t="n">
        <f aca="false">+'POST Results'!K276*'POST Results'!$U276</f>
        <v>-0</v>
      </c>
      <c r="L274" s="150" t="n">
        <f aca="false">+'POST Results'!L276*'POST Results'!$U276</f>
        <v>0</v>
      </c>
      <c r="M274" s="150" t="n">
        <f aca="false">+'POST Results'!M276*'POST Results'!$U276</f>
        <v>-0</v>
      </c>
      <c r="N274" s="151" t="n">
        <f aca="false">+'POST Results'!N276*'POST Results'!$U276</f>
        <v>0</v>
      </c>
      <c r="O274" s="150" t="n">
        <f aca="false">+'POST Results'!O276*'POST Results'!$U276</f>
        <v>0</v>
      </c>
      <c r="P274" s="150" t="n">
        <f aca="false">+'POST Results'!P276*'POST Results'!$U276</f>
        <v>0</v>
      </c>
      <c r="Q274" s="152" t="n">
        <f aca="false">+'POST Results'!Q276*'POST Results'!$U276</f>
        <v>0</v>
      </c>
      <c r="V274" s="67" t="n">
        <f aca="false">+B274+D274+C274+E274</f>
        <v>0</v>
      </c>
      <c r="W274" s="68" t="n">
        <f aca="false">+F274+G274+H274+I274</f>
        <v>0</v>
      </c>
      <c r="X274" s="68" t="n">
        <f aca="false">SUM(J274:M274)</f>
        <v>0</v>
      </c>
    </row>
    <row r="275" customFormat="false" ht="12.75" hidden="false" customHeight="false" outlineLevel="0" collapsed="false">
      <c r="A275" s="133" t="n">
        <f aca="false">+'POST Results'!A277</f>
        <v>50401</v>
      </c>
      <c r="B275" s="151" t="n">
        <f aca="false">+'POST Results'!B277*'POST Results'!$U277</f>
        <v>0</v>
      </c>
      <c r="C275" s="150" t="n">
        <f aca="false">+'POST Results'!C277*'POST Results'!$U277</f>
        <v>-0</v>
      </c>
      <c r="D275" s="150" t="n">
        <f aca="false">+'POST Results'!D277*'POST Results'!$U277</f>
        <v>0</v>
      </c>
      <c r="E275" s="152" t="n">
        <f aca="false">+'POST Results'!E277*'POST Results'!$U277</f>
        <v>0</v>
      </c>
      <c r="F275" s="151" t="n">
        <f aca="false">+'POST Results'!F277*'POST Results'!$U277</f>
        <v>0</v>
      </c>
      <c r="G275" s="150" t="n">
        <f aca="false">+'POST Results'!G277*'POST Results'!$U277</f>
        <v>-0</v>
      </c>
      <c r="H275" s="150" t="n">
        <f aca="false">+'POST Results'!H277*'POST Results'!$U277</f>
        <v>0</v>
      </c>
      <c r="I275" s="152" t="n">
        <f aca="false">+'POST Results'!I277*'POST Results'!$U277</f>
        <v>-0</v>
      </c>
      <c r="J275" s="150" t="n">
        <f aca="false">+'POST Results'!J277*'POST Results'!$U277</f>
        <v>0</v>
      </c>
      <c r="K275" s="150" t="n">
        <f aca="false">+'POST Results'!K277*'POST Results'!$U277</f>
        <v>-0</v>
      </c>
      <c r="L275" s="150" t="n">
        <f aca="false">+'POST Results'!L277*'POST Results'!$U277</f>
        <v>0</v>
      </c>
      <c r="M275" s="150" t="n">
        <f aca="false">+'POST Results'!M277*'POST Results'!$U277</f>
        <v>-0</v>
      </c>
      <c r="N275" s="151" t="n">
        <f aca="false">+'POST Results'!N277*'POST Results'!$U277</f>
        <v>0</v>
      </c>
      <c r="O275" s="150" t="n">
        <f aca="false">+'POST Results'!O277*'POST Results'!$U277</f>
        <v>-0</v>
      </c>
      <c r="P275" s="150" t="n">
        <f aca="false">+'POST Results'!P277*'POST Results'!$U277</f>
        <v>0</v>
      </c>
      <c r="Q275" s="152" t="n">
        <f aca="false">+'POST Results'!Q277*'POST Results'!$U277</f>
        <v>-0</v>
      </c>
      <c r="V275" s="67" t="n">
        <f aca="false">+B275+D275+C275+E275</f>
        <v>0</v>
      </c>
      <c r="W275" s="68" t="n">
        <f aca="false">+F275+G275+H275+I275</f>
        <v>0</v>
      </c>
      <c r="X275" s="68" t="n">
        <f aca="false">SUM(J275:M275)</f>
        <v>0</v>
      </c>
    </row>
    <row r="276" customFormat="false" ht="12.75" hidden="false" customHeight="false" outlineLevel="0" collapsed="false">
      <c r="A276" s="133" t="n">
        <f aca="false">+'POST Results'!A278</f>
        <v>50402</v>
      </c>
      <c r="B276" s="151" t="n">
        <f aca="false">+'POST Results'!B278*'POST Results'!$U278</f>
        <v>0</v>
      </c>
      <c r="C276" s="150" t="n">
        <f aca="false">+'POST Results'!C278*'POST Results'!$U278</f>
        <v>-0</v>
      </c>
      <c r="D276" s="150" t="n">
        <f aca="false">+'POST Results'!D278*'POST Results'!$U278</f>
        <v>0</v>
      </c>
      <c r="E276" s="152" t="n">
        <f aca="false">+'POST Results'!E278*'POST Results'!$U278</f>
        <v>-0</v>
      </c>
      <c r="F276" s="151" t="n">
        <f aca="false">+'POST Results'!F278*'POST Results'!$U278</f>
        <v>0</v>
      </c>
      <c r="G276" s="150" t="n">
        <f aca="false">+'POST Results'!G278*'POST Results'!$U278</f>
        <v>0</v>
      </c>
      <c r="H276" s="150" t="n">
        <f aca="false">+'POST Results'!H278*'POST Results'!$U278</f>
        <v>0</v>
      </c>
      <c r="I276" s="152" t="n">
        <f aca="false">+'POST Results'!I278*'POST Results'!$U278</f>
        <v>0</v>
      </c>
      <c r="J276" s="150" t="n">
        <f aca="false">+'POST Results'!J278*'POST Results'!$U278</f>
        <v>0</v>
      </c>
      <c r="K276" s="150" t="n">
        <f aca="false">+'POST Results'!K278*'POST Results'!$U278</f>
        <v>-0</v>
      </c>
      <c r="L276" s="150" t="n">
        <f aca="false">+'POST Results'!L278*'POST Results'!$U278</f>
        <v>0</v>
      </c>
      <c r="M276" s="150" t="n">
        <f aca="false">+'POST Results'!M278*'POST Results'!$U278</f>
        <v>-0</v>
      </c>
      <c r="N276" s="151" t="n">
        <f aca="false">+'POST Results'!N278*'POST Results'!$U278</f>
        <v>0</v>
      </c>
      <c r="O276" s="150" t="n">
        <f aca="false">+'POST Results'!O278*'POST Results'!$U278</f>
        <v>0</v>
      </c>
      <c r="P276" s="150" t="n">
        <f aca="false">+'POST Results'!P278*'POST Results'!$U278</f>
        <v>0</v>
      </c>
      <c r="Q276" s="152" t="n">
        <f aca="false">+'POST Results'!Q278*'POST Results'!$U278</f>
        <v>0</v>
      </c>
      <c r="V276" s="67" t="n">
        <f aca="false">+B276+D276+C276+E276</f>
        <v>0</v>
      </c>
      <c r="W276" s="68" t="n">
        <f aca="false">+F276+G276+H276+I276</f>
        <v>0</v>
      </c>
      <c r="X276" s="68" t="n">
        <f aca="false">SUM(J276:M276)</f>
        <v>0</v>
      </c>
    </row>
    <row r="277" customFormat="false" ht="12.75" hidden="false" customHeight="false" outlineLevel="0" collapsed="false">
      <c r="A277" s="133" t="n">
        <f aca="false">+'POST Results'!A279</f>
        <v>50403</v>
      </c>
      <c r="B277" s="151" t="n">
        <f aca="false">+'POST Results'!B279*'POST Results'!$U279</f>
        <v>0</v>
      </c>
      <c r="C277" s="150" t="n">
        <f aca="false">+'POST Results'!C279*'POST Results'!$U279</f>
        <v>-0</v>
      </c>
      <c r="D277" s="150" t="n">
        <f aca="false">+'POST Results'!D279*'POST Results'!$U279</f>
        <v>0</v>
      </c>
      <c r="E277" s="152" t="n">
        <f aca="false">+'POST Results'!E279*'POST Results'!$U279</f>
        <v>-0</v>
      </c>
      <c r="F277" s="151" t="n">
        <f aca="false">+'POST Results'!F279*'POST Results'!$U279</f>
        <v>0</v>
      </c>
      <c r="G277" s="150" t="n">
        <f aca="false">+'POST Results'!G279*'POST Results'!$U279</f>
        <v>0</v>
      </c>
      <c r="H277" s="150" t="n">
        <f aca="false">+'POST Results'!H279*'POST Results'!$U279</f>
        <v>0</v>
      </c>
      <c r="I277" s="152" t="n">
        <f aca="false">+'POST Results'!I279*'POST Results'!$U279</f>
        <v>0</v>
      </c>
      <c r="J277" s="150" t="n">
        <f aca="false">+'POST Results'!J279*'POST Results'!$U279</f>
        <v>0</v>
      </c>
      <c r="K277" s="150" t="n">
        <f aca="false">+'POST Results'!K279*'POST Results'!$U279</f>
        <v>-0</v>
      </c>
      <c r="L277" s="150" t="n">
        <f aca="false">+'POST Results'!L279*'POST Results'!$U279</f>
        <v>0</v>
      </c>
      <c r="M277" s="150" t="n">
        <f aca="false">+'POST Results'!M279*'POST Results'!$U279</f>
        <v>-0</v>
      </c>
      <c r="N277" s="151" t="n">
        <f aca="false">+'POST Results'!N279*'POST Results'!$U279</f>
        <v>0</v>
      </c>
      <c r="O277" s="150" t="n">
        <f aca="false">+'POST Results'!O279*'POST Results'!$U279</f>
        <v>0</v>
      </c>
      <c r="P277" s="150" t="n">
        <f aca="false">+'POST Results'!P279*'POST Results'!$U279</f>
        <v>0</v>
      </c>
      <c r="Q277" s="152" t="n">
        <f aca="false">+'POST Results'!Q279*'POST Results'!$U279</f>
        <v>0</v>
      </c>
      <c r="V277" s="67" t="n">
        <f aca="false">+B277+D277+C277+E277</f>
        <v>0</v>
      </c>
      <c r="W277" s="68" t="n">
        <f aca="false">+F277+G277+H277+I277</f>
        <v>0</v>
      </c>
      <c r="X277" s="68" t="n">
        <f aca="false">SUM(J277:M277)</f>
        <v>0</v>
      </c>
    </row>
    <row r="278" customFormat="false" ht="12.75" hidden="false" customHeight="false" outlineLevel="0" collapsed="false">
      <c r="A278" s="133" t="n">
        <f aca="false">+'POST Results'!A280</f>
        <v>50404</v>
      </c>
      <c r="B278" s="151" t="n">
        <f aca="false">+'POST Results'!B280*'POST Results'!$U280</f>
        <v>0</v>
      </c>
      <c r="C278" s="150" t="n">
        <f aca="false">+'POST Results'!C280*'POST Results'!$U280</f>
        <v>-0</v>
      </c>
      <c r="D278" s="150" t="n">
        <f aca="false">+'POST Results'!D280*'POST Results'!$U280</f>
        <v>0</v>
      </c>
      <c r="E278" s="152" t="n">
        <f aca="false">+'POST Results'!E280*'POST Results'!$U280</f>
        <v>-0</v>
      </c>
      <c r="F278" s="151" t="n">
        <f aca="false">+'POST Results'!F280*'POST Results'!$U280</f>
        <v>0</v>
      </c>
      <c r="G278" s="150" t="n">
        <f aca="false">+'POST Results'!G280*'POST Results'!$U280</f>
        <v>0</v>
      </c>
      <c r="H278" s="150" t="n">
        <f aca="false">+'POST Results'!H280*'POST Results'!$U280</f>
        <v>0</v>
      </c>
      <c r="I278" s="152" t="n">
        <f aca="false">+'POST Results'!I280*'POST Results'!$U280</f>
        <v>0</v>
      </c>
      <c r="J278" s="150" t="n">
        <f aca="false">+'POST Results'!J280*'POST Results'!$U280</f>
        <v>0</v>
      </c>
      <c r="K278" s="150" t="n">
        <f aca="false">+'POST Results'!K280*'POST Results'!$U280</f>
        <v>-0</v>
      </c>
      <c r="L278" s="150" t="n">
        <f aca="false">+'POST Results'!L280*'POST Results'!$U280</f>
        <v>0</v>
      </c>
      <c r="M278" s="150" t="n">
        <f aca="false">+'POST Results'!M280*'POST Results'!$U280</f>
        <v>-0</v>
      </c>
      <c r="N278" s="151" t="n">
        <f aca="false">+'POST Results'!N280*'POST Results'!$U280</f>
        <v>0</v>
      </c>
      <c r="O278" s="150" t="n">
        <f aca="false">+'POST Results'!O280*'POST Results'!$U280</f>
        <v>0</v>
      </c>
      <c r="P278" s="150" t="n">
        <f aca="false">+'POST Results'!P280*'POST Results'!$U280</f>
        <v>0</v>
      </c>
      <c r="Q278" s="152" t="n">
        <f aca="false">+'POST Results'!Q280*'POST Results'!$U280</f>
        <v>0</v>
      </c>
      <c r="V278" s="67" t="n">
        <f aca="false">+B278+D278+C278+E278</f>
        <v>0</v>
      </c>
      <c r="W278" s="68" t="n">
        <f aca="false">+F278+G278+H278+I278</f>
        <v>0</v>
      </c>
      <c r="X278" s="68" t="n">
        <f aca="false">SUM(J278:M278)</f>
        <v>0</v>
      </c>
    </row>
    <row r="279" customFormat="false" ht="12.75" hidden="false" customHeight="false" outlineLevel="0" collapsed="false">
      <c r="A279" s="133" t="n">
        <f aca="false">+'POST Results'!A281</f>
        <v>50405</v>
      </c>
      <c r="B279" s="151" t="n">
        <f aca="false">+'POST Results'!B281*'POST Results'!$U281</f>
        <v>0</v>
      </c>
      <c r="C279" s="150" t="n">
        <f aca="false">+'POST Results'!C281*'POST Results'!$U281</f>
        <v>-0</v>
      </c>
      <c r="D279" s="150" t="n">
        <f aca="false">+'POST Results'!D281*'POST Results'!$U281</f>
        <v>0</v>
      </c>
      <c r="E279" s="152" t="n">
        <f aca="false">+'POST Results'!E281*'POST Results'!$U281</f>
        <v>-0</v>
      </c>
      <c r="F279" s="151" t="n">
        <f aca="false">+'POST Results'!F281*'POST Results'!$U281</f>
        <v>0</v>
      </c>
      <c r="G279" s="150" t="n">
        <f aca="false">+'POST Results'!G281*'POST Results'!$U281</f>
        <v>0</v>
      </c>
      <c r="H279" s="150" t="n">
        <f aca="false">+'POST Results'!H281*'POST Results'!$U281</f>
        <v>0</v>
      </c>
      <c r="I279" s="152" t="n">
        <f aca="false">+'POST Results'!I281*'POST Results'!$U281</f>
        <v>0</v>
      </c>
      <c r="J279" s="150" t="n">
        <f aca="false">+'POST Results'!J281*'POST Results'!$U281</f>
        <v>0</v>
      </c>
      <c r="K279" s="150" t="n">
        <f aca="false">+'POST Results'!K281*'POST Results'!$U281</f>
        <v>-0</v>
      </c>
      <c r="L279" s="150" t="n">
        <f aca="false">+'POST Results'!L281*'POST Results'!$U281</f>
        <v>0</v>
      </c>
      <c r="M279" s="150" t="n">
        <f aca="false">+'POST Results'!M281*'POST Results'!$U281</f>
        <v>-0</v>
      </c>
      <c r="N279" s="151" t="n">
        <f aca="false">+'POST Results'!N281*'POST Results'!$U281</f>
        <v>0</v>
      </c>
      <c r="O279" s="150" t="n">
        <f aca="false">+'POST Results'!O281*'POST Results'!$U281</f>
        <v>0</v>
      </c>
      <c r="P279" s="150" t="n">
        <f aca="false">+'POST Results'!P281*'POST Results'!$U281</f>
        <v>0</v>
      </c>
      <c r="Q279" s="152" t="n">
        <f aca="false">+'POST Results'!Q281*'POST Results'!$U281</f>
        <v>0</v>
      </c>
      <c r="V279" s="67" t="n">
        <f aca="false">+B279+D279+C279+E279</f>
        <v>0</v>
      </c>
      <c r="W279" s="68" t="n">
        <f aca="false">+F279+G279+H279+I279</f>
        <v>0</v>
      </c>
      <c r="X279" s="68" t="n">
        <f aca="false">SUM(J279:M279)</f>
        <v>0</v>
      </c>
    </row>
    <row r="280" customFormat="false" ht="12.75" hidden="false" customHeight="false" outlineLevel="0" collapsed="false">
      <c r="A280" s="133" t="n">
        <f aca="false">+'POST Results'!A282</f>
        <v>50406</v>
      </c>
      <c r="B280" s="151" t="n">
        <f aca="false">+'POST Results'!B282*'POST Results'!$U282</f>
        <v>0</v>
      </c>
      <c r="C280" s="150" t="n">
        <f aca="false">+'POST Results'!C282*'POST Results'!$U282</f>
        <v>-0</v>
      </c>
      <c r="D280" s="150" t="n">
        <f aca="false">+'POST Results'!D282*'POST Results'!$U282</f>
        <v>0</v>
      </c>
      <c r="E280" s="152" t="n">
        <f aca="false">+'POST Results'!E282*'POST Results'!$U282</f>
        <v>-0</v>
      </c>
      <c r="F280" s="151" t="n">
        <f aca="false">+'POST Results'!F282*'POST Results'!$U282</f>
        <v>0</v>
      </c>
      <c r="G280" s="150" t="n">
        <f aca="false">+'POST Results'!G282*'POST Results'!$U282</f>
        <v>0</v>
      </c>
      <c r="H280" s="150" t="n">
        <f aca="false">+'POST Results'!H282*'POST Results'!$U282</f>
        <v>0</v>
      </c>
      <c r="I280" s="152" t="n">
        <f aca="false">+'POST Results'!I282*'POST Results'!$U282</f>
        <v>0</v>
      </c>
      <c r="J280" s="150" t="n">
        <f aca="false">+'POST Results'!J282*'POST Results'!$U282</f>
        <v>0</v>
      </c>
      <c r="K280" s="150" t="n">
        <f aca="false">+'POST Results'!K282*'POST Results'!$U282</f>
        <v>-0</v>
      </c>
      <c r="L280" s="150" t="n">
        <f aca="false">+'POST Results'!L282*'POST Results'!$U282</f>
        <v>0</v>
      </c>
      <c r="M280" s="150" t="n">
        <f aca="false">+'POST Results'!M282*'POST Results'!$U282</f>
        <v>-0</v>
      </c>
      <c r="N280" s="151" t="n">
        <f aca="false">+'POST Results'!N282*'POST Results'!$U282</f>
        <v>0</v>
      </c>
      <c r="O280" s="150" t="n">
        <f aca="false">+'POST Results'!O282*'POST Results'!$U282</f>
        <v>0</v>
      </c>
      <c r="P280" s="150" t="n">
        <f aca="false">+'POST Results'!P282*'POST Results'!$U282</f>
        <v>0</v>
      </c>
      <c r="Q280" s="152" t="n">
        <f aca="false">+'POST Results'!Q282*'POST Results'!$U282</f>
        <v>0</v>
      </c>
      <c r="V280" s="67" t="n">
        <f aca="false">+B280+D280+C280+E280</f>
        <v>0</v>
      </c>
      <c r="W280" s="68" t="n">
        <f aca="false">+F280+G280+H280+I280</f>
        <v>0</v>
      </c>
      <c r="X280" s="68" t="n">
        <f aca="false">SUM(J280:M280)</f>
        <v>0</v>
      </c>
    </row>
    <row r="281" customFormat="false" ht="12.75" hidden="false" customHeight="false" outlineLevel="0" collapsed="false">
      <c r="A281" s="133" t="n">
        <f aca="false">+'POST Results'!A283</f>
        <v>50501</v>
      </c>
      <c r="B281" s="151" t="n">
        <f aca="false">+'POST Results'!B283*'POST Results'!$U283</f>
        <v>0</v>
      </c>
      <c r="C281" s="150" t="n">
        <f aca="false">+'POST Results'!C283*'POST Results'!$U283</f>
        <v>-0</v>
      </c>
      <c r="D281" s="150" t="n">
        <f aca="false">+'POST Results'!D283*'POST Results'!$U283</f>
        <v>0</v>
      </c>
      <c r="E281" s="152" t="n">
        <f aca="false">+'POST Results'!E283*'POST Results'!$U283</f>
        <v>-0</v>
      </c>
      <c r="F281" s="151" t="n">
        <f aca="false">+'POST Results'!F283*'POST Results'!$U283</f>
        <v>0</v>
      </c>
      <c r="G281" s="150" t="n">
        <f aca="false">+'POST Results'!G283*'POST Results'!$U283</f>
        <v>-0</v>
      </c>
      <c r="H281" s="150" t="n">
        <f aca="false">+'POST Results'!H283*'POST Results'!$U283</f>
        <v>0</v>
      </c>
      <c r="I281" s="152" t="n">
        <f aca="false">+'POST Results'!I283*'POST Results'!$U283</f>
        <v>-0</v>
      </c>
      <c r="J281" s="150" t="n">
        <f aca="false">+'POST Results'!J283*'POST Results'!$U283</f>
        <v>0</v>
      </c>
      <c r="K281" s="150" t="n">
        <f aca="false">+'POST Results'!K283*'POST Results'!$U283</f>
        <v>-0</v>
      </c>
      <c r="L281" s="150" t="n">
        <f aca="false">+'POST Results'!L283*'POST Results'!$U283</f>
        <v>0</v>
      </c>
      <c r="M281" s="150" t="n">
        <f aca="false">+'POST Results'!M283*'POST Results'!$U283</f>
        <v>-0</v>
      </c>
      <c r="N281" s="151" t="n">
        <f aca="false">+'POST Results'!N283*'POST Results'!$U283</f>
        <v>0</v>
      </c>
      <c r="O281" s="150" t="n">
        <f aca="false">+'POST Results'!O283*'POST Results'!$U283</f>
        <v>-0</v>
      </c>
      <c r="P281" s="150" t="n">
        <f aca="false">+'POST Results'!P283*'POST Results'!$U283</f>
        <v>0</v>
      </c>
      <c r="Q281" s="152" t="n">
        <f aca="false">+'POST Results'!Q283*'POST Results'!$U283</f>
        <v>-0</v>
      </c>
      <c r="V281" s="67" t="n">
        <f aca="false">+B281+D281+C281+E281</f>
        <v>0</v>
      </c>
      <c r="W281" s="68" t="n">
        <f aca="false">+F281+G281+H281+I281</f>
        <v>0</v>
      </c>
      <c r="X281" s="68" t="n">
        <f aca="false">SUM(J281:M281)</f>
        <v>0</v>
      </c>
    </row>
    <row r="282" customFormat="false" ht="12.75" hidden="false" customHeight="false" outlineLevel="0" collapsed="false">
      <c r="A282" s="133" t="n">
        <f aca="false">+'POST Results'!A284</f>
        <v>50502</v>
      </c>
      <c r="B282" s="151" t="n">
        <f aca="false">+'POST Results'!B284*'POST Results'!$U284</f>
        <v>0</v>
      </c>
      <c r="C282" s="150" t="n">
        <f aca="false">+'POST Results'!C284*'POST Results'!$U284</f>
        <v>-0</v>
      </c>
      <c r="D282" s="150" t="n">
        <f aca="false">+'POST Results'!D284*'POST Results'!$U284</f>
        <v>0</v>
      </c>
      <c r="E282" s="152" t="n">
        <f aca="false">+'POST Results'!E284*'POST Results'!$U284</f>
        <v>-0</v>
      </c>
      <c r="F282" s="151" t="n">
        <f aca="false">+'POST Results'!F284*'POST Results'!$U284</f>
        <v>0</v>
      </c>
      <c r="G282" s="150" t="n">
        <f aca="false">+'POST Results'!G284*'POST Results'!$U284</f>
        <v>0</v>
      </c>
      <c r="H282" s="150" t="n">
        <f aca="false">+'POST Results'!H284*'POST Results'!$U284</f>
        <v>0</v>
      </c>
      <c r="I282" s="152" t="n">
        <f aca="false">+'POST Results'!I284*'POST Results'!$U284</f>
        <v>0</v>
      </c>
      <c r="J282" s="150" t="n">
        <f aca="false">+'POST Results'!J284*'POST Results'!$U284</f>
        <v>0</v>
      </c>
      <c r="K282" s="150" t="n">
        <f aca="false">+'POST Results'!K284*'POST Results'!$U284</f>
        <v>-0</v>
      </c>
      <c r="L282" s="150" t="n">
        <f aca="false">+'POST Results'!L284*'POST Results'!$U284</f>
        <v>0</v>
      </c>
      <c r="M282" s="150" t="n">
        <f aca="false">+'POST Results'!M284*'POST Results'!$U284</f>
        <v>-0</v>
      </c>
      <c r="N282" s="151" t="n">
        <f aca="false">+'POST Results'!N284*'POST Results'!$U284</f>
        <v>0</v>
      </c>
      <c r="O282" s="150" t="n">
        <f aca="false">+'POST Results'!O284*'POST Results'!$U284</f>
        <v>0</v>
      </c>
      <c r="P282" s="150" t="n">
        <f aca="false">+'POST Results'!P284*'POST Results'!$U284</f>
        <v>0</v>
      </c>
      <c r="Q282" s="152" t="n">
        <f aca="false">+'POST Results'!Q284*'POST Results'!$U284</f>
        <v>0</v>
      </c>
      <c r="V282" s="67" t="n">
        <f aca="false">+B282+D282+C282+E282</f>
        <v>0</v>
      </c>
      <c r="W282" s="68" t="n">
        <f aca="false">+F282+G282+H282+I282</f>
        <v>0</v>
      </c>
      <c r="X282" s="68" t="n">
        <f aca="false">SUM(J282:M282)</f>
        <v>0</v>
      </c>
    </row>
    <row r="283" customFormat="false" ht="12.75" hidden="false" customHeight="false" outlineLevel="0" collapsed="false">
      <c r="A283" s="133" t="n">
        <f aca="false">+'POST Results'!A285</f>
        <v>50503</v>
      </c>
      <c r="B283" s="151" t="n">
        <f aca="false">+'POST Results'!B285*'POST Results'!$U285</f>
        <v>0</v>
      </c>
      <c r="C283" s="150" t="n">
        <f aca="false">+'POST Results'!C285*'POST Results'!$U285</f>
        <v>-0</v>
      </c>
      <c r="D283" s="150" t="n">
        <f aca="false">+'POST Results'!D285*'POST Results'!$U285</f>
        <v>0</v>
      </c>
      <c r="E283" s="152" t="n">
        <f aca="false">+'POST Results'!E285*'POST Results'!$U285</f>
        <v>-0</v>
      </c>
      <c r="F283" s="151" t="n">
        <f aca="false">+'POST Results'!F285*'POST Results'!$U285</f>
        <v>0</v>
      </c>
      <c r="G283" s="150" t="n">
        <f aca="false">+'POST Results'!G285*'POST Results'!$U285</f>
        <v>-0</v>
      </c>
      <c r="H283" s="150" t="n">
        <f aca="false">+'POST Results'!H285*'POST Results'!$U285</f>
        <v>0</v>
      </c>
      <c r="I283" s="152" t="n">
        <f aca="false">+'POST Results'!I285*'POST Results'!$U285</f>
        <v>-0</v>
      </c>
      <c r="J283" s="150" t="n">
        <f aca="false">+'POST Results'!J285*'POST Results'!$U285</f>
        <v>0</v>
      </c>
      <c r="K283" s="150" t="n">
        <f aca="false">+'POST Results'!K285*'POST Results'!$U285</f>
        <v>-0</v>
      </c>
      <c r="L283" s="150" t="n">
        <f aca="false">+'POST Results'!L285*'POST Results'!$U285</f>
        <v>0</v>
      </c>
      <c r="M283" s="150" t="n">
        <f aca="false">+'POST Results'!M285*'POST Results'!$U285</f>
        <v>-0</v>
      </c>
      <c r="N283" s="151" t="n">
        <f aca="false">+'POST Results'!N285*'POST Results'!$U285</f>
        <v>0</v>
      </c>
      <c r="O283" s="150" t="n">
        <f aca="false">+'POST Results'!O285*'POST Results'!$U285</f>
        <v>-0</v>
      </c>
      <c r="P283" s="150" t="n">
        <f aca="false">+'POST Results'!P285*'POST Results'!$U285</f>
        <v>0</v>
      </c>
      <c r="Q283" s="152" t="n">
        <f aca="false">+'POST Results'!Q285*'POST Results'!$U285</f>
        <v>-0</v>
      </c>
      <c r="V283" s="67" t="n">
        <f aca="false">+B283+D283+C283+E283</f>
        <v>0</v>
      </c>
      <c r="W283" s="68" t="n">
        <f aca="false">+F283+G283+H283+I283</f>
        <v>0</v>
      </c>
      <c r="X283" s="68" t="n">
        <f aca="false">SUM(J283:M283)</f>
        <v>0</v>
      </c>
    </row>
    <row r="284" customFormat="false" ht="12.75" hidden="false" customHeight="false" outlineLevel="0" collapsed="false">
      <c r="A284" s="133" t="n">
        <f aca="false">+'POST Results'!A286</f>
        <v>50504</v>
      </c>
      <c r="B284" s="151" t="n">
        <f aca="false">+'POST Results'!B286*'POST Results'!$U286</f>
        <v>0</v>
      </c>
      <c r="C284" s="150" t="n">
        <f aca="false">+'POST Results'!C286*'POST Results'!$U286</f>
        <v>-0</v>
      </c>
      <c r="D284" s="150" t="n">
        <f aca="false">+'POST Results'!D286*'POST Results'!$U286</f>
        <v>0</v>
      </c>
      <c r="E284" s="152" t="n">
        <f aca="false">+'POST Results'!E286*'POST Results'!$U286</f>
        <v>-0</v>
      </c>
      <c r="F284" s="151" t="n">
        <f aca="false">+'POST Results'!F286*'POST Results'!$U286</f>
        <v>0</v>
      </c>
      <c r="G284" s="150" t="n">
        <f aca="false">+'POST Results'!G286*'POST Results'!$U286</f>
        <v>-0</v>
      </c>
      <c r="H284" s="150" t="n">
        <f aca="false">+'POST Results'!H286*'POST Results'!$U286</f>
        <v>0</v>
      </c>
      <c r="I284" s="152" t="n">
        <f aca="false">+'POST Results'!I286*'POST Results'!$U286</f>
        <v>-0</v>
      </c>
      <c r="J284" s="150" t="n">
        <f aca="false">+'POST Results'!J286*'POST Results'!$U286</f>
        <v>0</v>
      </c>
      <c r="K284" s="150" t="n">
        <f aca="false">+'POST Results'!K286*'POST Results'!$U286</f>
        <v>-0</v>
      </c>
      <c r="L284" s="150" t="n">
        <f aca="false">+'POST Results'!L286*'POST Results'!$U286</f>
        <v>0</v>
      </c>
      <c r="M284" s="150" t="n">
        <f aca="false">+'POST Results'!M286*'POST Results'!$U286</f>
        <v>-0</v>
      </c>
      <c r="N284" s="151" t="n">
        <f aca="false">+'POST Results'!N286*'POST Results'!$U286</f>
        <v>0</v>
      </c>
      <c r="O284" s="150" t="n">
        <f aca="false">+'POST Results'!O286*'POST Results'!$U286</f>
        <v>-0</v>
      </c>
      <c r="P284" s="150" t="n">
        <f aca="false">+'POST Results'!P286*'POST Results'!$U286</f>
        <v>0</v>
      </c>
      <c r="Q284" s="152" t="n">
        <f aca="false">+'POST Results'!Q286*'POST Results'!$U286</f>
        <v>-0</v>
      </c>
      <c r="V284" s="67" t="n">
        <f aca="false">+B284+D284+C284+E284</f>
        <v>0</v>
      </c>
      <c r="W284" s="68" t="n">
        <f aca="false">+F284+G284+H284+I284</f>
        <v>0</v>
      </c>
      <c r="X284" s="68" t="n">
        <f aca="false">SUM(J284:M284)</f>
        <v>0</v>
      </c>
    </row>
    <row r="285" customFormat="false" ht="12.75" hidden="false" customHeight="false" outlineLevel="0" collapsed="false">
      <c r="A285" s="133" t="n">
        <f aca="false">+'POST Results'!A287</f>
        <v>50505</v>
      </c>
      <c r="B285" s="151" t="n">
        <f aca="false">+'POST Results'!B287*'POST Results'!$U287</f>
        <v>0</v>
      </c>
      <c r="C285" s="150" t="n">
        <f aca="false">+'POST Results'!C287*'POST Results'!$U287</f>
        <v>-0</v>
      </c>
      <c r="D285" s="150" t="n">
        <f aca="false">+'POST Results'!D287*'POST Results'!$U287</f>
        <v>0</v>
      </c>
      <c r="E285" s="152" t="n">
        <f aca="false">+'POST Results'!E287*'POST Results'!$U287</f>
        <v>-0</v>
      </c>
      <c r="F285" s="151" t="n">
        <f aca="false">+'POST Results'!F287*'POST Results'!$U287</f>
        <v>0</v>
      </c>
      <c r="G285" s="150" t="n">
        <f aca="false">+'POST Results'!G287*'POST Results'!$U287</f>
        <v>0</v>
      </c>
      <c r="H285" s="150" t="n">
        <f aca="false">+'POST Results'!H287*'POST Results'!$U287</f>
        <v>0</v>
      </c>
      <c r="I285" s="152" t="n">
        <f aca="false">+'POST Results'!I287*'POST Results'!$U287</f>
        <v>0</v>
      </c>
      <c r="J285" s="150" t="n">
        <f aca="false">+'POST Results'!J287*'POST Results'!$U287</f>
        <v>0</v>
      </c>
      <c r="K285" s="150" t="n">
        <f aca="false">+'POST Results'!K287*'POST Results'!$U287</f>
        <v>-0</v>
      </c>
      <c r="L285" s="150" t="n">
        <f aca="false">+'POST Results'!L287*'POST Results'!$U287</f>
        <v>0</v>
      </c>
      <c r="M285" s="150" t="n">
        <f aca="false">+'POST Results'!M287*'POST Results'!$U287</f>
        <v>-0</v>
      </c>
      <c r="N285" s="151" t="n">
        <f aca="false">+'POST Results'!N287*'POST Results'!$U287</f>
        <v>0</v>
      </c>
      <c r="O285" s="150" t="n">
        <f aca="false">+'POST Results'!O287*'POST Results'!$U287</f>
        <v>0</v>
      </c>
      <c r="P285" s="150" t="n">
        <f aca="false">+'POST Results'!P287*'POST Results'!$U287</f>
        <v>0</v>
      </c>
      <c r="Q285" s="152" t="n">
        <f aca="false">+'POST Results'!Q287*'POST Results'!$U287</f>
        <v>0</v>
      </c>
      <c r="V285" s="67" t="n">
        <f aca="false">+B285+D285+C285+E285</f>
        <v>0</v>
      </c>
      <c r="W285" s="68" t="n">
        <f aca="false">+F285+G285+H285+I285</f>
        <v>0</v>
      </c>
      <c r="X285" s="68" t="n">
        <f aca="false">SUM(J285:M285)</f>
        <v>0</v>
      </c>
    </row>
    <row r="286" customFormat="false" ht="12.75" hidden="false" customHeight="false" outlineLevel="0" collapsed="false">
      <c r="A286" s="133" t="n">
        <f aca="false">+'POST Results'!A288</f>
        <v>50506</v>
      </c>
      <c r="B286" s="151" t="n">
        <f aca="false">+'POST Results'!B288*'POST Results'!$U288</f>
        <v>0</v>
      </c>
      <c r="C286" s="150" t="n">
        <f aca="false">+'POST Results'!C288*'POST Results'!$U288</f>
        <v>-0</v>
      </c>
      <c r="D286" s="150" t="n">
        <f aca="false">+'POST Results'!D288*'POST Results'!$U288</f>
        <v>0</v>
      </c>
      <c r="E286" s="152" t="n">
        <f aca="false">+'POST Results'!E288*'POST Results'!$U288</f>
        <v>-0</v>
      </c>
      <c r="F286" s="151" t="n">
        <f aca="false">+'POST Results'!F288*'POST Results'!$U288</f>
        <v>0</v>
      </c>
      <c r="G286" s="150" t="n">
        <f aca="false">+'POST Results'!G288*'POST Results'!$U288</f>
        <v>-0</v>
      </c>
      <c r="H286" s="150" t="n">
        <f aca="false">+'POST Results'!H288*'POST Results'!$U288</f>
        <v>0</v>
      </c>
      <c r="I286" s="152" t="n">
        <f aca="false">+'POST Results'!I288*'POST Results'!$U288</f>
        <v>-0</v>
      </c>
      <c r="J286" s="150" t="n">
        <f aca="false">+'POST Results'!J288*'POST Results'!$U288</f>
        <v>0</v>
      </c>
      <c r="K286" s="150" t="n">
        <f aca="false">+'POST Results'!K288*'POST Results'!$U288</f>
        <v>-0</v>
      </c>
      <c r="L286" s="150" t="n">
        <f aca="false">+'POST Results'!L288*'POST Results'!$U288</f>
        <v>0</v>
      </c>
      <c r="M286" s="150" t="n">
        <f aca="false">+'POST Results'!M288*'POST Results'!$U288</f>
        <v>-0</v>
      </c>
      <c r="N286" s="151" t="n">
        <f aca="false">+'POST Results'!N288*'POST Results'!$U288</f>
        <v>0</v>
      </c>
      <c r="O286" s="150" t="n">
        <f aca="false">+'POST Results'!O288*'POST Results'!$U288</f>
        <v>-0</v>
      </c>
      <c r="P286" s="150" t="n">
        <f aca="false">+'POST Results'!P288*'POST Results'!$U288</f>
        <v>0</v>
      </c>
      <c r="Q286" s="152" t="n">
        <f aca="false">+'POST Results'!Q288*'POST Results'!$U288</f>
        <v>-0</v>
      </c>
      <c r="V286" s="67" t="n">
        <f aca="false">+B286+D286+C286+E286</f>
        <v>0</v>
      </c>
      <c r="W286" s="68" t="n">
        <f aca="false">+F286+G286+H286+I286</f>
        <v>0</v>
      </c>
      <c r="X286" s="68" t="n">
        <f aca="false">SUM(J286:M286)</f>
        <v>0</v>
      </c>
    </row>
    <row r="287" customFormat="false" ht="12.75" hidden="false" customHeight="false" outlineLevel="0" collapsed="false">
      <c r="A287" s="133" t="n">
        <f aca="false">+'POST Results'!A289</f>
        <v>60101</v>
      </c>
      <c r="B287" s="151" t="n">
        <f aca="false">+'POST Results'!B289*'POST Results'!$U289</f>
        <v>0</v>
      </c>
      <c r="C287" s="150" t="n">
        <f aca="false">+'POST Results'!C289*'POST Results'!$U289</f>
        <v>-0</v>
      </c>
      <c r="D287" s="150" t="n">
        <f aca="false">+'POST Results'!D289*'POST Results'!$U289</f>
        <v>0</v>
      </c>
      <c r="E287" s="152" t="n">
        <f aca="false">+'POST Results'!E289*'POST Results'!$U289</f>
        <v>-0</v>
      </c>
      <c r="F287" s="151" t="n">
        <f aca="false">+'POST Results'!F289*'POST Results'!$U289</f>
        <v>0</v>
      </c>
      <c r="G287" s="150" t="n">
        <f aca="false">+'POST Results'!G289*'POST Results'!$U289</f>
        <v>0</v>
      </c>
      <c r="H287" s="150" t="n">
        <f aca="false">+'POST Results'!H289*'POST Results'!$U289</f>
        <v>0</v>
      </c>
      <c r="I287" s="152" t="n">
        <f aca="false">+'POST Results'!I289*'POST Results'!$U289</f>
        <v>0</v>
      </c>
      <c r="J287" s="150" t="n">
        <f aca="false">+'POST Results'!J289*'POST Results'!$U289</f>
        <v>0</v>
      </c>
      <c r="K287" s="150" t="n">
        <f aca="false">+'POST Results'!K289*'POST Results'!$U289</f>
        <v>-0</v>
      </c>
      <c r="L287" s="150" t="n">
        <f aca="false">+'POST Results'!L289*'POST Results'!$U289</f>
        <v>0</v>
      </c>
      <c r="M287" s="150" t="n">
        <f aca="false">+'POST Results'!M289*'POST Results'!$U289</f>
        <v>-0</v>
      </c>
      <c r="N287" s="151" t="n">
        <f aca="false">+'POST Results'!N289*'POST Results'!$U289</f>
        <v>0</v>
      </c>
      <c r="O287" s="150" t="n">
        <f aca="false">+'POST Results'!O289*'POST Results'!$U289</f>
        <v>0</v>
      </c>
      <c r="P287" s="150" t="n">
        <f aca="false">+'POST Results'!P289*'POST Results'!$U289</f>
        <v>0</v>
      </c>
      <c r="Q287" s="152" t="n">
        <f aca="false">+'POST Results'!Q289*'POST Results'!$U289</f>
        <v>0</v>
      </c>
      <c r="V287" s="67" t="n">
        <f aca="false">+B287+D287+C287+E287</f>
        <v>0</v>
      </c>
      <c r="W287" s="68" t="n">
        <f aca="false">+F287+G287+H287+I287</f>
        <v>0</v>
      </c>
      <c r="X287" s="68" t="n">
        <f aca="false">SUM(J287:M287)</f>
        <v>0</v>
      </c>
    </row>
    <row r="288" customFormat="false" ht="12.75" hidden="false" customHeight="false" outlineLevel="0" collapsed="false">
      <c r="A288" s="133" t="n">
        <f aca="false">+'POST Results'!A290</f>
        <v>60102</v>
      </c>
      <c r="B288" s="151" t="n">
        <f aca="false">+'POST Results'!B290*'POST Results'!$U290</f>
        <v>0</v>
      </c>
      <c r="C288" s="150" t="n">
        <f aca="false">+'POST Results'!C290*'POST Results'!$U290</f>
        <v>-0</v>
      </c>
      <c r="D288" s="150" t="n">
        <f aca="false">+'POST Results'!D290*'POST Results'!$U290</f>
        <v>0</v>
      </c>
      <c r="E288" s="152" t="n">
        <f aca="false">+'POST Results'!E290*'POST Results'!$U290</f>
        <v>-0</v>
      </c>
      <c r="F288" s="151" t="n">
        <f aca="false">+'POST Results'!F290*'POST Results'!$U290</f>
        <v>0</v>
      </c>
      <c r="G288" s="150" t="n">
        <f aca="false">+'POST Results'!G290*'POST Results'!$U290</f>
        <v>0</v>
      </c>
      <c r="H288" s="150" t="n">
        <f aca="false">+'POST Results'!H290*'POST Results'!$U290</f>
        <v>0</v>
      </c>
      <c r="I288" s="152" t="n">
        <f aca="false">+'POST Results'!I290*'POST Results'!$U290</f>
        <v>0</v>
      </c>
      <c r="J288" s="150" t="n">
        <f aca="false">+'POST Results'!J290*'POST Results'!$U290</f>
        <v>0</v>
      </c>
      <c r="K288" s="150" t="n">
        <f aca="false">+'POST Results'!K290*'POST Results'!$U290</f>
        <v>-0</v>
      </c>
      <c r="L288" s="150" t="n">
        <f aca="false">+'POST Results'!L290*'POST Results'!$U290</f>
        <v>0</v>
      </c>
      <c r="M288" s="150" t="n">
        <f aca="false">+'POST Results'!M290*'POST Results'!$U290</f>
        <v>-0</v>
      </c>
      <c r="N288" s="151" t="n">
        <f aca="false">+'POST Results'!N290*'POST Results'!$U290</f>
        <v>0</v>
      </c>
      <c r="O288" s="150" t="n">
        <f aca="false">+'POST Results'!O290*'POST Results'!$U290</f>
        <v>0</v>
      </c>
      <c r="P288" s="150" t="n">
        <f aca="false">+'POST Results'!P290*'POST Results'!$U290</f>
        <v>0</v>
      </c>
      <c r="Q288" s="152" t="n">
        <f aca="false">+'POST Results'!Q290*'POST Results'!$U290</f>
        <v>0</v>
      </c>
      <c r="V288" s="67" t="n">
        <f aca="false">+B288+D288+C288+E288</f>
        <v>0</v>
      </c>
      <c r="W288" s="68" t="n">
        <f aca="false">+F288+G288+H288+I288</f>
        <v>0</v>
      </c>
      <c r="X288" s="68" t="n">
        <f aca="false">SUM(J288:M288)</f>
        <v>0</v>
      </c>
    </row>
    <row r="289" customFormat="false" ht="12.75" hidden="false" customHeight="false" outlineLevel="0" collapsed="false">
      <c r="A289" s="133" t="n">
        <f aca="false">+'POST Results'!A291</f>
        <v>60103</v>
      </c>
      <c r="B289" s="151" t="n">
        <f aca="false">+'POST Results'!B291*'POST Results'!$U291</f>
        <v>0</v>
      </c>
      <c r="C289" s="150" t="n">
        <f aca="false">+'POST Results'!C291*'POST Results'!$U291</f>
        <v>-0</v>
      </c>
      <c r="D289" s="150" t="n">
        <f aca="false">+'POST Results'!D291*'POST Results'!$U291</f>
        <v>0</v>
      </c>
      <c r="E289" s="152" t="n">
        <f aca="false">+'POST Results'!E291*'POST Results'!$U291</f>
        <v>-0</v>
      </c>
      <c r="F289" s="151" t="n">
        <f aca="false">+'POST Results'!F291*'POST Results'!$U291</f>
        <v>0</v>
      </c>
      <c r="G289" s="150" t="n">
        <f aca="false">+'POST Results'!G291*'POST Results'!$U291</f>
        <v>0</v>
      </c>
      <c r="H289" s="150" t="n">
        <f aca="false">+'POST Results'!H291*'POST Results'!$U291</f>
        <v>0</v>
      </c>
      <c r="I289" s="152" t="n">
        <f aca="false">+'POST Results'!I291*'POST Results'!$U291</f>
        <v>0</v>
      </c>
      <c r="J289" s="150" t="n">
        <f aca="false">+'POST Results'!J291*'POST Results'!$U291</f>
        <v>0</v>
      </c>
      <c r="K289" s="150" t="n">
        <f aca="false">+'POST Results'!K291*'POST Results'!$U291</f>
        <v>-0</v>
      </c>
      <c r="L289" s="150" t="n">
        <f aca="false">+'POST Results'!L291*'POST Results'!$U291</f>
        <v>0</v>
      </c>
      <c r="M289" s="150" t="n">
        <f aca="false">+'POST Results'!M291*'POST Results'!$U291</f>
        <v>-0</v>
      </c>
      <c r="N289" s="151" t="n">
        <f aca="false">+'POST Results'!N291*'POST Results'!$U291</f>
        <v>0</v>
      </c>
      <c r="O289" s="150" t="n">
        <f aca="false">+'POST Results'!O291*'POST Results'!$U291</f>
        <v>0</v>
      </c>
      <c r="P289" s="150" t="n">
        <f aca="false">+'POST Results'!P291*'POST Results'!$U291</f>
        <v>0</v>
      </c>
      <c r="Q289" s="152" t="n">
        <f aca="false">+'POST Results'!Q291*'POST Results'!$U291</f>
        <v>0</v>
      </c>
      <c r="V289" s="67" t="n">
        <f aca="false">+B289+D289+C289+E289</f>
        <v>0</v>
      </c>
      <c r="W289" s="68" t="n">
        <f aca="false">+F289+G289+H289+I289</f>
        <v>0</v>
      </c>
      <c r="X289" s="68" t="n">
        <f aca="false">SUM(J289:M289)</f>
        <v>0</v>
      </c>
    </row>
    <row r="290" customFormat="false" ht="12.75" hidden="false" customHeight="false" outlineLevel="0" collapsed="false">
      <c r="A290" s="133" t="n">
        <f aca="false">+'POST Results'!A292</f>
        <v>60104</v>
      </c>
      <c r="B290" s="151" t="n">
        <f aca="false">+'POST Results'!B292*'POST Results'!$U292</f>
        <v>0</v>
      </c>
      <c r="C290" s="150" t="n">
        <f aca="false">+'POST Results'!C292*'POST Results'!$U292</f>
        <v>-0</v>
      </c>
      <c r="D290" s="150" t="n">
        <f aca="false">+'POST Results'!D292*'POST Results'!$U292</f>
        <v>0</v>
      </c>
      <c r="E290" s="152" t="n">
        <f aca="false">+'POST Results'!E292*'POST Results'!$U292</f>
        <v>-0</v>
      </c>
      <c r="F290" s="151" t="n">
        <f aca="false">+'POST Results'!F292*'POST Results'!$U292</f>
        <v>0</v>
      </c>
      <c r="G290" s="150" t="n">
        <f aca="false">+'POST Results'!G292*'POST Results'!$U292</f>
        <v>0</v>
      </c>
      <c r="H290" s="150" t="n">
        <f aca="false">+'POST Results'!H292*'POST Results'!$U292</f>
        <v>0</v>
      </c>
      <c r="I290" s="152" t="n">
        <f aca="false">+'POST Results'!I292*'POST Results'!$U292</f>
        <v>0</v>
      </c>
      <c r="J290" s="150" t="n">
        <f aca="false">+'POST Results'!J292*'POST Results'!$U292</f>
        <v>0</v>
      </c>
      <c r="K290" s="150" t="n">
        <f aca="false">+'POST Results'!K292*'POST Results'!$U292</f>
        <v>-0</v>
      </c>
      <c r="L290" s="150" t="n">
        <f aca="false">+'POST Results'!L292*'POST Results'!$U292</f>
        <v>0</v>
      </c>
      <c r="M290" s="150" t="n">
        <f aca="false">+'POST Results'!M292*'POST Results'!$U292</f>
        <v>-0</v>
      </c>
      <c r="N290" s="151" t="n">
        <f aca="false">+'POST Results'!N292*'POST Results'!$U292</f>
        <v>0</v>
      </c>
      <c r="O290" s="150" t="n">
        <f aca="false">+'POST Results'!O292*'POST Results'!$U292</f>
        <v>0</v>
      </c>
      <c r="P290" s="150" t="n">
        <f aca="false">+'POST Results'!P292*'POST Results'!$U292</f>
        <v>0</v>
      </c>
      <c r="Q290" s="152" t="n">
        <f aca="false">+'POST Results'!Q292*'POST Results'!$U292</f>
        <v>0</v>
      </c>
      <c r="V290" s="67" t="n">
        <f aca="false">+B290+D290+C290+E290</f>
        <v>0</v>
      </c>
      <c r="W290" s="68" t="n">
        <f aca="false">+F290+G290+H290+I290</f>
        <v>0</v>
      </c>
      <c r="X290" s="68" t="n">
        <f aca="false">SUM(J290:M290)</f>
        <v>0</v>
      </c>
    </row>
    <row r="291" customFormat="false" ht="12.75" hidden="false" customHeight="false" outlineLevel="0" collapsed="false">
      <c r="A291" s="133" t="n">
        <f aca="false">+'POST Results'!A293</f>
        <v>60105</v>
      </c>
      <c r="B291" s="151" t="n">
        <f aca="false">+'POST Results'!B293*'POST Results'!$U293</f>
        <v>0</v>
      </c>
      <c r="C291" s="150" t="n">
        <f aca="false">+'POST Results'!C293*'POST Results'!$U293</f>
        <v>-0</v>
      </c>
      <c r="D291" s="150" t="n">
        <f aca="false">+'POST Results'!D293*'POST Results'!$U293</f>
        <v>0</v>
      </c>
      <c r="E291" s="152" t="n">
        <f aca="false">+'POST Results'!E293*'POST Results'!$U293</f>
        <v>-0</v>
      </c>
      <c r="F291" s="151" t="n">
        <f aca="false">+'POST Results'!F293*'POST Results'!$U293</f>
        <v>0</v>
      </c>
      <c r="G291" s="150" t="n">
        <f aca="false">+'POST Results'!G293*'POST Results'!$U293</f>
        <v>0</v>
      </c>
      <c r="H291" s="150" t="n">
        <f aca="false">+'POST Results'!H293*'POST Results'!$U293</f>
        <v>0</v>
      </c>
      <c r="I291" s="152" t="n">
        <f aca="false">+'POST Results'!I293*'POST Results'!$U293</f>
        <v>0</v>
      </c>
      <c r="J291" s="150" t="n">
        <f aca="false">+'POST Results'!J293*'POST Results'!$U293</f>
        <v>0</v>
      </c>
      <c r="K291" s="150" t="n">
        <f aca="false">+'POST Results'!K293*'POST Results'!$U293</f>
        <v>-0</v>
      </c>
      <c r="L291" s="150" t="n">
        <f aca="false">+'POST Results'!L293*'POST Results'!$U293</f>
        <v>0</v>
      </c>
      <c r="M291" s="150" t="n">
        <f aca="false">+'POST Results'!M293*'POST Results'!$U293</f>
        <v>-0</v>
      </c>
      <c r="N291" s="151" t="n">
        <f aca="false">+'POST Results'!N293*'POST Results'!$U293</f>
        <v>0</v>
      </c>
      <c r="O291" s="150" t="n">
        <f aca="false">+'POST Results'!O293*'POST Results'!$U293</f>
        <v>0</v>
      </c>
      <c r="P291" s="150" t="n">
        <f aca="false">+'POST Results'!P293*'POST Results'!$U293</f>
        <v>0</v>
      </c>
      <c r="Q291" s="152" t="n">
        <f aca="false">+'POST Results'!Q293*'POST Results'!$U293</f>
        <v>0</v>
      </c>
      <c r="V291" s="67" t="n">
        <f aca="false">+B291+D291+C291+E291</f>
        <v>0</v>
      </c>
      <c r="W291" s="68" t="n">
        <f aca="false">+F291+G291+H291+I291</f>
        <v>0</v>
      </c>
      <c r="X291" s="68" t="n">
        <f aca="false">SUM(J291:M291)</f>
        <v>0</v>
      </c>
    </row>
    <row r="292" customFormat="false" ht="12.75" hidden="false" customHeight="false" outlineLevel="0" collapsed="false">
      <c r="A292" s="133" t="n">
        <f aca="false">+'POST Results'!A294</f>
        <v>60106</v>
      </c>
      <c r="B292" s="151" t="n">
        <f aca="false">+'POST Results'!B294*'POST Results'!$U294</f>
        <v>0</v>
      </c>
      <c r="C292" s="150" t="n">
        <f aca="false">+'POST Results'!C294*'POST Results'!$U294</f>
        <v>-0</v>
      </c>
      <c r="D292" s="150" t="n">
        <f aca="false">+'POST Results'!D294*'POST Results'!$U294</f>
        <v>0</v>
      </c>
      <c r="E292" s="152" t="n">
        <f aca="false">+'POST Results'!E294*'POST Results'!$U294</f>
        <v>-0</v>
      </c>
      <c r="F292" s="151" t="n">
        <f aca="false">+'POST Results'!F294*'POST Results'!$U294</f>
        <v>0</v>
      </c>
      <c r="G292" s="150" t="n">
        <f aca="false">+'POST Results'!G294*'POST Results'!$U294</f>
        <v>0</v>
      </c>
      <c r="H292" s="150" t="n">
        <f aca="false">+'POST Results'!H294*'POST Results'!$U294</f>
        <v>0</v>
      </c>
      <c r="I292" s="152" t="n">
        <f aca="false">+'POST Results'!I294*'POST Results'!$U294</f>
        <v>0</v>
      </c>
      <c r="J292" s="150" t="n">
        <f aca="false">+'POST Results'!J294*'POST Results'!$U294</f>
        <v>0</v>
      </c>
      <c r="K292" s="150" t="n">
        <f aca="false">+'POST Results'!K294*'POST Results'!$U294</f>
        <v>-0</v>
      </c>
      <c r="L292" s="150" t="n">
        <f aca="false">+'POST Results'!L294*'POST Results'!$U294</f>
        <v>0</v>
      </c>
      <c r="M292" s="150" t="n">
        <f aca="false">+'POST Results'!M294*'POST Results'!$U294</f>
        <v>-0</v>
      </c>
      <c r="N292" s="151" t="n">
        <f aca="false">+'POST Results'!N294*'POST Results'!$U294</f>
        <v>0</v>
      </c>
      <c r="O292" s="150" t="n">
        <f aca="false">+'POST Results'!O294*'POST Results'!$U294</f>
        <v>0</v>
      </c>
      <c r="P292" s="150" t="n">
        <f aca="false">+'POST Results'!P294*'POST Results'!$U294</f>
        <v>0</v>
      </c>
      <c r="Q292" s="152" t="n">
        <f aca="false">+'POST Results'!Q294*'POST Results'!$U294</f>
        <v>0</v>
      </c>
      <c r="V292" s="67" t="n">
        <f aca="false">+B292+D292+C292+E292</f>
        <v>0</v>
      </c>
      <c r="W292" s="68" t="n">
        <f aca="false">+F292+G292+H292+I292</f>
        <v>0</v>
      </c>
      <c r="X292" s="68" t="n">
        <f aca="false">SUM(J292:M292)</f>
        <v>0</v>
      </c>
    </row>
    <row r="293" customFormat="false" ht="12.75" hidden="false" customHeight="false" outlineLevel="0" collapsed="false">
      <c r="A293" s="133" t="n">
        <f aca="false">+'POST Results'!A295</f>
        <v>60107</v>
      </c>
      <c r="B293" s="151" t="n">
        <f aca="false">+'POST Results'!B295*'POST Results'!$U295</f>
        <v>0</v>
      </c>
      <c r="C293" s="150" t="n">
        <f aca="false">+'POST Results'!C295*'POST Results'!$U295</f>
        <v>0</v>
      </c>
      <c r="D293" s="150" t="n">
        <f aca="false">+'POST Results'!D295*'POST Results'!$U295</f>
        <v>0</v>
      </c>
      <c r="E293" s="152" t="n">
        <f aca="false">+'POST Results'!E295*'POST Results'!$U295</f>
        <v>0</v>
      </c>
      <c r="F293" s="151" t="n">
        <f aca="false">+'POST Results'!F295*'POST Results'!$U295</f>
        <v>0</v>
      </c>
      <c r="G293" s="150" t="n">
        <f aca="false">+'POST Results'!G295*'POST Results'!$U295</f>
        <v>0</v>
      </c>
      <c r="H293" s="150" t="n">
        <f aca="false">+'POST Results'!H295*'POST Results'!$U295</f>
        <v>0</v>
      </c>
      <c r="I293" s="152" t="n">
        <f aca="false">+'POST Results'!I295*'POST Results'!$U295</f>
        <v>0</v>
      </c>
      <c r="J293" s="150" t="n">
        <f aca="false">+'POST Results'!J295*'POST Results'!$U295</f>
        <v>0</v>
      </c>
      <c r="K293" s="150" t="n">
        <f aca="false">+'POST Results'!K295*'POST Results'!$U295</f>
        <v>0</v>
      </c>
      <c r="L293" s="150" t="n">
        <f aca="false">+'POST Results'!L295*'POST Results'!$U295</f>
        <v>0</v>
      </c>
      <c r="M293" s="150" t="n">
        <f aca="false">+'POST Results'!M295*'POST Results'!$U295</f>
        <v>0</v>
      </c>
      <c r="N293" s="151" t="n">
        <f aca="false">+'POST Results'!N295*'POST Results'!$U295</f>
        <v>0</v>
      </c>
      <c r="O293" s="150" t="n">
        <f aca="false">+'POST Results'!O295*'POST Results'!$U295</f>
        <v>0</v>
      </c>
      <c r="P293" s="150" t="n">
        <f aca="false">+'POST Results'!P295*'POST Results'!$U295</f>
        <v>0</v>
      </c>
      <c r="Q293" s="152" t="n">
        <f aca="false">+'POST Results'!Q295*'POST Results'!$U295</f>
        <v>0</v>
      </c>
      <c r="V293" s="67" t="n">
        <f aca="false">+B293+D293+C293+E293</f>
        <v>0</v>
      </c>
      <c r="W293" s="68" t="n">
        <f aca="false">+F293+G293+H293+I293</f>
        <v>0</v>
      </c>
      <c r="X293" s="68" t="n">
        <f aca="false">SUM(J293:M293)</f>
        <v>0</v>
      </c>
    </row>
    <row r="294" customFormat="false" ht="12.75" hidden="false" customHeight="false" outlineLevel="0" collapsed="false">
      <c r="A294" s="133" t="n">
        <f aca="false">+'POST Results'!A296</f>
        <v>60108</v>
      </c>
      <c r="B294" s="151" t="n">
        <f aca="false">+'POST Results'!B296*'POST Results'!$U296</f>
        <v>0</v>
      </c>
      <c r="C294" s="150" t="n">
        <f aca="false">+'POST Results'!C296*'POST Results'!$U296</f>
        <v>0</v>
      </c>
      <c r="D294" s="150" t="n">
        <f aca="false">+'POST Results'!D296*'POST Results'!$U296</f>
        <v>0</v>
      </c>
      <c r="E294" s="152" t="n">
        <f aca="false">+'POST Results'!E296*'POST Results'!$U296</f>
        <v>0</v>
      </c>
      <c r="F294" s="151" t="n">
        <f aca="false">+'POST Results'!F296*'POST Results'!$U296</f>
        <v>0</v>
      </c>
      <c r="G294" s="150" t="n">
        <f aca="false">+'POST Results'!G296*'POST Results'!$U296</f>
        <v>0</v>
      </c>
      <c r="H294" s="150" t="n">
        <f aca="false">+'POST Results'!H296*'POST Results'!$U296</f>
        <v>0</v>
      </c>
      <c r="I294" s="152" t="n">
        <f aca="false">+'POST Results'!I296*'POST Results'!$U296</f>
        <v>0</v>
      </c>
      <c r="J294" s="150" t="n">
        <f aca="false">+'POST Results'!J296*'POST Results'!$U296</f>
        <v>0</v>
      </c>
      <c r="K294" s="150" t="n">
        <f aca="false">+'POST Results'!K296*'POST Results'!$U296</f>
        <v>0</v>
      </c>
      <c r="L294" s="150" t="n">
        <f aca="false">+'POST Results'!L296*'POST Results'!$U296</f>
        <v>0</v>
      </c>
      <c r="M294" s="150" t="n">
        <f aca="false">+'POST Results'!M296*'POST Results'!$U296</f>
        <v>0</v>
      </c>
      <c r="N294" s="151" t="n">
        <f aca="false">+'POST Results'!N296*'POST Results'!$U296</f>
        <v>0</v>
      </c>
      <c r="O294" s="150" t="n">
        <f aca="false">+'POST Results'!O296*'POST Results'!$U296</f>
        <v>0</v>
      </c>
      <c r="P294" s="150" t="n">
        <f aca="false">+'POST Results'!P296*'POST Results'!$U296</f>
        <v>0</v>
      </c>
      <c r="Q294" s="152" t="n">
        <f aca="false">+'POST Results'!Q296*'POST Results'!$U296</f>
        <v>0</v>
      </c>
      <c r="V294" s="67" t="n">
        <f aca="false">+B294+D294+C294+E294</f>
        <v>0</v>
      </c>
      <c r="W294" s="68" t="n">
        <f aca="false">+F294+G294+H294+I294</f>
        <v>0</v>
      </c>
      <c r="X294" s="68" t="n">
        <f aca="false">SUM(J294:M294)</f>
        <v>0</v>
      </c>
    </row>
    <row r="295" customFormat="false" ht="12.75" hidden="false" customHeight="false" outlineLevel="0" collapsed="false">
      <c r="A295" s="133" t="n">
        <f aca="false">+'POST Results'!A297</f>
        <v>60201</v>
      </c>
      <c r="B295" s="151" t="n">
        <f aca="false">+'POST Results'!B297*'POST Results'!$U297</f>
        <v>0</v>
      </c>
      <c r="C295" s="150" t="n">
        <f aca="false">+'POST Results'!C297*'POST Results'!$U297</f>
        <v>-0</v>
      </c>
      <c r="D295" s="150" t="n">
        <f aca="false">+'POST Results'!D297*'POST Results'!$U297</f>
        <v>0</v>
      </c>
      <c r="E295" s="152" t="n">
        <f aca="false">+'POST Results'!E297*'POST Results'!$U297</f>
        <v>-0</v>
      </c>
      <c r="F295" s="151" t="n">
        <f aca="false">+'POST Results'!F297*'POST Results'!$U297</f>
        <v>0</v>
      </c>
      <c r="G295" s="150" t="n">
        <f aca="false">+'POST Results'!G297*'POST Results'!$U297</f>
        <v>0</v>
      </c>
      <c r="H295" s="150" t="n">
        <f aca="false">+'POST Results'!H297*'POST Results'!$U297</f>
        <v>0</v>
      </c>
      <c r="I295" s="152" t="n">
        <f aca="false">+'POST Results'!I297*'POST Results'!$U297</f>
        <v>0</v>
      </c>
      <c r="J295" s="150" t="n">
        <f aca="false">+'POST Results'!J297*'POST Results'!$U297</f>
        <v>0</v>
      </c>
      <c r="K295" s="150" t="n">
        <f aca="false">+'POST Results'!K297*'POST Results'!$U297</f>
        <v>-0</v>
      </c>
      <c r="L295" s="150" t="n">
        <f aca="false">+'POST Results'!L297*'POST Results'!$U297</f>
        <v>0</v>
      </c>
      <c r="M295" s="150" t="n">
        <f aca="false">+'POST Results'!M297*'POST Results'!$U297</f>
        <v>-0</v>
      </c>
      <c r="N295" s="151" t="n">
        <f aca="false">+'POST Results'!N297*'POST Results'!$U297</f>
        <v>0</v>
      </c>
      <c r="O295" s="150" t="n">
        <f aca="false">+'POST Results'!O297*'POST Results'!$U297</f>
        <v>0</v>
      </c>
      <c r="P295" s="150" t="n">
        <f aca="false">+'POST Results'!P297*'POST Results'!$U297</f>
        <v>0</v>
      </c>
      <c r="Q295" s="152" t="n">
        <f aca="false">+'POST Results'!Q297*'POST Results'!$U297</f>
        <v>0</v>
      </c>
      <c r="V295" s="67" t="n">
        <f aca="false">+B295+D295+C295+E295</f>
        <v>0</v>
      </c>
      <c r="W295" s="68" t="n">
        <f aca="false">+F295+G295+H295+I295</f>
        <v>0</v>
      </c>
      <c r="X295" s="68" t="n">
        <f aca="false">SUM(J295:M295)</f>
        <v>0</v>
      </c>
    </row>
    <row r="296" customFormat="false" ht="12.75" hidden="false" customHeight="false" outlineLevel="0" collapsed="false">
      <c r="A296" s="133" t="n">
        <f aca="false">+'POST Results'!A298</f>
        <v>60202</v>
      </c>
      <c r="B296" s="151" t="n">
        <f aca="false">+'POST Results'!B298*'POST Results'!$U298</f>
        <v>0</v>
      </c>
      <c r="C296" s="150" t="n">
        <f aca="false">+'POST Results'!C298*'POST Results'!$U298</f>
        <v>-0</v>
      </c>
      <c r="D296" s="150" t="n">
        <f aca="false">+'POST Results'!D298*'POST Results'!$U298</f>
        <v>0</v>
      </c>
      <c r="E296" s="152" t="n">
        <f aca="false">+'POST Results'!E298*'POST Results'!$U298</f>
        <v>-0</v>
      </c>
      <c r="F296" s="151" t="n">
        <f aca="false">+'POST Results'!F298*'POST Results'!$U298</f>
        <v>0</v>
      </c>
      <c r="G296" s="150" t="n">
        <f aca="false">+'POST Results'!G298*'POST Results'!$U298</f>
        <v>0</v>
      </c>
      <c r="H296" s="150" t="n">
        <f aca="false">+'POST Results'!H298*'POST Results'!$U298</f>
        <v>0</v>
      </c>
      <c r="I296" s="152" t="n">
        <f aca="false">+'POST Results'!I298*'POST Results'!$U298</f>
        <v>0</v>
      </c>
      <c r="J296" s="150" t="n">
        <f aca="false">+'POST Results'!J298*'POST Results'!$U298</f>
        <v>0</v>
      </c>
      <c r="K296" s="150" t="n">
        <f aca="false">+'POST Results'!K298*'POST Results'!$U298</f>
        <v>-0</v>
      </c>
      <c r="L296" s="150" t="n">
        <f aca="false">+'POST Results'!L298*'POST Results'!$U298</f>
        <v>0</v>
      </c>
      <c r="M296" s="150" t="n">
        <f aca="false">+'POST Results'!M298*'POST Results'!$U298</f>
        <v>-0</v>
      </c>
      <c r="N296" s="151" t="n">
        <f aca="false">+'POST Results'!N298*'POST Results'!$U298</f>
        <v>0</v>
      </c>
      <c r="O296" s="150" t="n">
        <f aca="false">+'POST Results'!O298*'POST Results'!$U298</f>
        <v>0</v>
      </c>
      <c r="P296" s="150" t="n">
        <f aca="false">+'POST Results'!P298*'POST Results'!$U298</f>
        <v>0</v>
      </c>
      <c r="Q296" s="152" t="n">
        <f aca="false">+'POST Results'!Q298*'POST Results'!$U298</f>
        <v>0</v>
      </c>
      <c r="V296" s="67" t="n">
        <f aca="false">+B296+D296+C296+E296</f>
        <v>0</v>
      </c>
      <c r="W296" s="68" t="n">
        <f aca="false">+F296+G296+H296+I296</f>
        <v>0</v>
      </c>
      <c r="X296" s="68" t="n">
        <f aca="false">SUM(J296:M296)</f>
        <v>0</v>
      </c>
    </row>
    <row r="297" customFormat="false" ht="12.75" hidden="false" customHeight="false" outlineLevel="0" collapsed="false">
      <c r="A297" s="133" t="n">
        <f aca="false">+'POST Results'!A299</f>
        <v>60203</v>
      </c>
      <c r="B297" s="151" t="n">
        <f aca="false">+'POST Results'!B299*'POST Results'!$U299</f>
        <v>0</v>
      </c>
      <c r="C297" s="150" t="n">
        <f aca="false">+'POST Results'!C299*'POST Results'!$U299</f>
        <v>0</v>
      </c>
      <c r="D297" s="150" t="n">
        <f aca="false">+'POST Results'!D299*'POST Results'!$U299</f>
        <v>0</v>
      </c>
      <c r="E297" s="152" t="n">
        <f aca="false">+'POST Results'!E299*'POST Results'!$U299</f>
        <v>0</v>
      </c>
      <c r="F297" s="151" t="n">
        <f aca="false">+'POST Results'!F299*'POST Results'!$U299</f>
        <v>0</v>
      </c>
      <c r="G297" s="150" t="n">
        <f aca="false">+'POST Results'!G299*'POST Results'!$U299</f>
        <v>0</v>
      </c>
      <c r="H297" s="150" t="n">
        <f aca="false">+'POST Results'!H299*'POST Results'!$U299</f>
        <v>0</v>
      </c>
      <c r="I297" s="152" t="n">
        <f aca="false">+'POST Results'!I299*'POST Results'!$U299</f>
        <v>0</v>
      </c>
      <c r="J297" s="150" t="n">
        <f aca="false">+'POST Results'!J299*'POST Results'!$U299</f>
        <v>0</v>
      </c>
      <c r="K297" s="150" t="n">
        <f aca="false">+'POST Results'!K299*'POST Results'!$U299</f>
        <v>0</v>
      </c>
      <c r="L297" s="150" t="n">
        <f aca="false">+'POST Results'!L299*'POST Results'!$U299</f>
        <v>0</v>
      </c>
      <c r="M297" s="150" t="n">
        <f aca="false">+'POST Results'!M299*'POST Results'!$U299</f>
        <v>0</v>
      </c>
      <c r="N297" s="151" t="n">
        <f aca="false">+'POST Results'!N299*'POST Results'!$U299</f>
        <v>0</v>
      </c>
      <c r="O297" s="150" t="n">
        <f aca="false">+'POST Results'!O299*'POST Results'!$U299</f>
        <v>0</v>
      </c>
      <c r="P297" s="150" t="n">
        <f aca="false">+'POST Results'!P299*'POST Results'!$U299</f>
        <v>0</v>
      </c>
      <c r="Q297" s="152" t="n">
        <f aca="false">+'POST Results'!Q299*'POST Results'!$U299</f>
        <v>0</v>
      </c>
      <c r="V297" s="67" t="n">
        <f aca="false">+B297+D297+C297+E297</f>
        <v>0</v>
      </c>
      <c r="W297" s="68" t="n">
        <f aca="false">+F297+G297+H297+I297</f>
        <v>0</v>
      </c>
      <c r="X297" s="68" t="n">
        <f aca="false">SUM(J297:M297)</f>
        <v>0</v>
      </c>
    </row>
    <row r="298" customFormat="false" ht="12.75" hidden="false" customHeight="false" outlineLevel="0" collapsed="false">
      <c r="A298" s="133" t="n">
        <f aca="false">+'POST Results'!A300</f>
        <v>60301</v>
      </c>
      <c r="B298" s="151" t="n">
        <f aca="false">+'POST Results'!B300*'POST Results'!$U300</f>
        <v>0</v>
      </c>
      <c r="C298" s="150" t="n">
        <f aca="false">+'POST Results'!C300*'POST Results'!$U300</f>
        <v>-0</v>
      </c>
      <c r="D298" s="150" t="n">
        <f aca="false">+'POST Results'!D300*'POST Results'!$U300</f>
        <v>0</v>
      </c>
      <c r="E298" s="152" t="n">
        <f aca="false">+'POST Results'!E300*'POST Results'!$U300</f>
        <v>-0</v>
      </c>
      <c r="F298" s="151" t="n">
        <f aca="false">+'POST Results'!F300*'POST Results'!$U300</f>
        <v>0</v>
      </c>
      <c r="G298" s="150" t="n">
        <f aca="false">+'POST Results'!G300*'POST Results'!$U300</f>
        <v>0</v>
      </c>
      <c r="H298" s="150" t="n">
        <f aca="false">+'POST Results'!H300*'POST Results'!$U300</f>
        <v>0</v>
      </c>
      <c r="I298" s="152" t="n">
        <f aca="false">+'POST Results'!I300*'POST Results'!$U300</f>
        <v>0</v>
      </c>
      <c r="J298" s="150" t="n">
        <f aca="false">+'POST Results'!J300*'POST Results'!$U300</f>
        <v>0</v>
      </c>
      <c r="K298" s="150" t="n">
        <f aca="false">+'POST Results'!K300*'POST Results'!$U300</f>
        <v>-0</v>
      </c>
      <c r="L298" s="150" t="n">
        <f aca="false">+'POST Results'!L300*'POST Results'!$U300</f>
        <v>0</v>
      </c>
      <c r="M298" s="150" t="n">
        <f aca="false">+'POST Results'!M300*'POST Results'!$U300</f>
        <v>-0</v>
      </c>
      <c r="N298" s="151" t="n">
        <f aca="false">+'POST Results'!N300*'POST Results'!$U300</f>
        <v>0</v>
      </c>
      <c r="O298" s="150" t="n">
        <f aca="false">+'POST Results'!O300*'POST Results'!$U300</f>
        <v>0</v>
      </c>
      <c r="P298" s="150" t="n">
        <f aca="false">+'POST Results'!P300*'POST Results'!$U300</f>
        <v>0</v>
      </c>
      <c r="Q298" s="152" t="n">
        <f aca="false">+'POST Results'!Q300*'POST Results'!$U300</f>
        <v>0</v>
      </c>
      <c r="V298" s="67" t="n">
        <f aca="false">+B298+D298+C298+E298</f>
        <v>0</v>
      </c>
      <c r="W298" s="68" t="n">
        <f aca="false">+F298+G298+H298+I298</f>
        <v>0</v>
      </c>
      <c r="X298" s="68" t="n">
        <f aca="false">SUM(J298:M298)</f>
        <v>0</v>
      </c>
    </row>
    <row r="299" customFormat="false" ht="12.75" hidden="false" customHeight="false" outlineLevel="0" collapsed="false">
      <c r="A299" s="133" t="n">
        <f aca="false">+'POST Results'!A301</f>
        <v>60302</v>
      </c>
      <c r="B299" s="151" t="n">
        <f aca="false">+'POST Results'!B301*'POST Results'!$U301</f>
        <v>0</v>
      </c>
      <c r="C299" s="150" t="n">
        <f aca="false">+'POST Results'!C301*'POST Results'!$U301</f>
        <v>-0</v>
      </c>
      <c r="D299" s="150" t="n">
        <f aca="false">+'POST Results'!D301*'POST Results'!$U301</f>
        <v>0</v>
      </c>
      <c r="E299" s="152" t="n">
        <f aca="false">+'POST Results'!E301*'POST Results'!$U301</f>
        <v>-0</v>
      </c>
      <c r="F299" s="151" t="n">
        <f aca="false">+'POST Results'!F301*'POST Results'!$U301</f>
        <v>0</v>
      </c>
      <c r="G299" s="150" t="n">
        <f aca="false">+'POST Results'!G301*'POST Results'!$U301</f>
        <v>0</v>
      </c>
      <c r="H299" s="150" t="n">
        <f aca="false">+'POST Results'!H301*'POST Results'!$U301</f>
        <v>0</v>
      </c>
      <c r="I299" s="152" t="n">
        <f aca="false">+'POST Results'!I301*'POST Results'!$U301</f>
        <v>0</v>
      </c>
      <c r="J299" s="150" t="n">
        <f aca="false">+'POST Results'!J301*'POST Results'!$U301</f>
        <v>0</v>
      </c>
      <c r="K299" s="150" t="n">
        <f aca="false">+'POST Results'!K301*'POST Results'!$U301</f>
        <v>-0</v>
      </c>
      <c r="L299" s="150" t="n">
        <f aca="false">+'POST Results'!L301*'POST Results'!$U301</f>
        <v>0</v>
      </c>
      <c r="M299" s="150" t="n">
        <f aca="false">+'POST Results'!M301*'POST Results'!$U301</f>
        <v>-0</v>
      </c>
      <c r="N299" s="151" t="n">
        <f aca="false">+'POST Results'!N301*'POST Results'!$U301</f>
        <v>0</v>
      </c>
      <c r="O299" s="150" t="n">
        <f aca="false">+'POST Results'!O301*'POST Results'!$U301</f>
        <v>0</v>
      </c>
      <c r="P299" s="150" t="n">
        <f aca="false">+'POST Results'!P301*'POST Results'!$U301</f>
        <v>0</v>
      </c>
      <c r="Q299" s="152" t="n">
        <f aca="false">+'POST Results'!Q301*'POST Results'!$U301</f>
        <v>0</v>
      </c>
      <c r="V299" s="67" t="n">
        <f aca="false">+B299+D299+C299+E299</f>
        <v>0</v>
      </c>
      <c r="W299" s="68" t="n">
        <f aca="false">+F299+G299+H299+I299</f>
        <v>0</v>
      </c>
      <c r="X299" s="68" t="n">
        <f aca="false">SUM(J299:M299)</f>
        <v>0</v>
      </c>
    </row>
    <row r="300" customFormat="false" ht="12.75" hidden="false" customHeight="false" outlineLevel="0" collapsed="false">
      <c r="A300" s="133" t="n">
        <f aca="false">+'POST Results'!A302</f>
        <v>60303</v>
      </c>
      <c r="B300" s="151" t="n">
        <f aca="false">+'POST Results'!B302*'POST Results'!$U302</f>
        <v>0</v>
      </c>
      <c r="C300" s="150" t="n">
        <f aca="false">+'POST Results'!C302*'POST Results'!$U302</f>
        <v>0</v>
      </c>
      <c r="D300" s="150" t="n">
        <f aca="false">+'POST Results'!D302*'POST Results'!$U302</f>
        <v>0</v>
      </c>
      <c r="E300" s="152" t="n">
        <f aca="false">+'POST Results'!E302*'POST Results'!$U302</f>
        <v>0</v>
      </c>
      <c r="F300" s="151" t="n">
        <f aca="false">+'POST Results'!F302*'POST Results'!$U302</f>
        <v>0</v>
      </c>
      <c r="G300" s="150" t="n">
        <f aca="false">+'POST Results'!G302*'POST Results'!$U302</f>
        <v>0</v>
      </c>
      <c r="H300" s="150" t="n">
        <f aca="false">+'POST Results'!H302*'POST Results'!$U302</f>
        <v>0</v>
      </c>
      <c r="I300" s="152" t="n">
        <f aca="false">+'POST Results'!I302*'POST Results'!$U302</f>
        <v>0</v>
      </c>
      <c r="J300" s="150" t="n">
        <f aca="false">+'POST Results'!J302*'POST Results'!$U302</f>
        <v>0</v>
      </c>
      <c r="K300" s="150" t="n">
        <f aca="false">+'POST Results'!K302*'POST Results'!$U302</f>
        <v>0</v>
      </c>
      <c r="L300" s="150" t="n">
        <f aca="false">+'POST Results'!L302*'POST Results'!$U302</f>
        <v>0</v>
      </c>
      <c r="M300" s="150" t="n">
        <f aca="false">+'POST Results'!M302*'POST Results'!$U302</f>
        <v>0</v>
      </c>
      <c r="N300" s="151" t="n">
        <f aca="false">+'POST Results'!N302*'POST Results'!$U302</f>
        <v>0</v>
      </c>
      <c r="O300" s="150" t="n">
        <f aca="false">+'POST Results'!O302*'POST Results'!$U302</f>
        <v>0</v>
      </c>
      <c r="P300" s="150" t="n">
        <f aca="false">+'POST Results'!P302*'POST Results'!$U302</f>
        <v>0</v>
      </c>
      <c r="Q300" s="152" t="n">
        <f aca="false">+'POST Results'!Q302*'POST Results'!$U302</f>
        <v>0</v>
      </c>
      <c r="V300" s="67" t="n">
        <f aca="false">+B300+D300+C300+E300</f>
        <v>0</v>
      </c>
      <c r="W300" s="68" t="n">
        <f aca="false">+F300+G300+H300+I300</f>
        <v>0</v>
      </c>
      <c r="X300" s="68" t="n">
        <f aca="false">SUM(J300:M300)</f>
        <v>0</v>
      </c>
    </row>
    <row r="301" customFormat="false" ht="12.75" hidden="false" customHeight="false" outlineLevel="0" collapsed="false">
      <c r="A301" s="133" t="n">
        <f aca="false">+'POST Results'!A303</f>
        <v>60401</v>
      </c>
      <c r="B301" s="151" t="n">
        <f aca="false">+'POST Results'!B303*'POST Results'!$U303</f>
        <v>0</v>
      </c>
      <c r="C301" s="150" t="n">
        <f aca="false">+'POST Results'!C303*'POST Results'!$U303</f>
        <v>0</v>
      </c>
      <c r="D301" s="150" t="n">
        <f aca="false">+'POST Results'!D303*'POST Results'!$U303</f>
        <v>0</v>
      </c>
      <c r="E301" s="152" t="n">
        <f aca="false">+'POST Results'!E303*'POST Results'!$U303</f>
        <v>-0</v>
      </c>
      <c r="F301" s="151" t="n">
        <f aca="false">+'POST Results'!F303*'POST Results'!$U303</f>
        <v>0</v>
      </c>
      <c r="G301" s="150" t="n">
        <f aca="false">+'POST Results'!G303*'POST Results'!$U303</f>
        <v>0</v>
      </c>
      <c r="H301" s="150" t="n">
        <f aca="false">+'POST Results'!H303*'POST Results'!$U303</f>
        <v>0</v>
      </c>
      <c r="I301" s="152" t="n">
        <f aca="false">+'POST Results'!I303*'POST Results'!$U303</f>
        <v>0</v>
      </c>
      <c r="J301" s="150" t="n">
        <f aca="false">+'POST Results'!J303*'POST Results'!$U303</f>
        <v>0</v>
      </c>
      <c r="K301" s="150" t="n">
        <f aca="false">+'POST Results'!K303*'POST Results'!$U303</f>
        <v>0</v>
      </c>
      <c r="L301" s="150" t="n">
        <f aca="false">+'POST Results'!L303*'POST Results'!$U303</f>
        <v>0</v>
      </c>
      <c r="M301" s="150" t="n">
        <f aca="false">+'POST Results'!M303*'POST Results'!$U303</f>
        <v>-0</v>
      </c>
      <c r="N301" s="151" t="n">
        <f aca="false">+'POST Results'!N303*'POST Results'!$U303</f>
        <v>0</v>
      </c>
      <c r="O301" s="150" t="n">
        <f aca="false">+'POST Results'!O303*'POST Results'!$U303</f>
        <v>0</v>
      </c>
      <c r="P301" s="150" t="n">
        <f aca="false">+'POST Results'!P303*'POST Results'!$U303</f>
        <v>0</v>
      </c>
      <c r="Q301" s="152" t="n">
        <f aca="false">+'POST Results'!Q303*'POST Results'!$U303</f>
        <v>0</v>
      </c>
      <c r="V301" s="67" t="n">
        <f aca="false">+B301+D301+C301+E301</f>
        <v>0</v>
      </c>
      <c r="W301" s="68" t="n">
        <f aca="false">+F301+G301+H301+I301</f>
        <v>0</v>
      </c>
      <c r="X301" s="68" t="n">
        <f aca="false">SUM(J301:M301)</f>
        <v>0</v>
      </c>
    </row>
    <row r="302" customFormat="false" ht="12.75" hidden="false" customHeight="false" outlineLevel="0" collapsed="false">
      <c r="A302" s="133" t="n">
        <f aca="false">+'POST Results'!A304</f>
        <v>60402</v>
      </c>
      <c r="B302" s="151" t="n">
        <f aca="false">+'POST Results'!B304*'POST Results'!$U304</f>
        <v>0</v>
      </c>
      <c r="C302" s="150" t="n">
        <f aca="false">+'POST Results'!C304*'POST Results'!$U304</f>
        <v>-0</v>
      </c>
      <c r="D302" s="150" t="n">
        <f aca="false">+'POST Results'!D304*'POST Results'!$U304</f>
        <v>0</v>
      </c>
      <c r="E302" s="152" t="n">
        <f aca="false">+'POST Results'!E304*'POST Results'!$U304</f>
        <v>-0</v>
      </c>
      <c r="F302" s="151" t="n">
        <f aca="false">+'POST Results'!F304*'POST Results'!$U304</f>
        <v>0</v>
      </c>
      <c r="G302" s="150" t="n">
        <f aca="false">+'POST Results'!G304*'POST Results'!$U304</f>
        <v>0</v>
      </c>
      <c r="H302" s="150" t="n">
        <f aca="false">+'POST Results'!H304*'POST Results'!$U304</f>
        <v>0</v>
      </c>
      <c r="I302" s="152" t="n">
        <f aca="false">+'POST Results'!I304*'POST Results'!$U304</f>
        <v>0</v>
      </c>
      <c r="J302" s="150" t="n">
        <f aca="false">+'POST Results'!J304*'POST Results'!$U304</f>
        <v>0</v>
      </c>
      <c r="K302" s="150" t="n">
        <f aca="false">+'POST Results'!K304*'POST Results'!$U304</f>
        <v>-0</v>
      </c>
      <c r="L302" s="150" t="n">
        <f aca="false">+'POST Results'!L304*'POST Results'!$U304</f>
        <v>0</v>
      </c>
      <c r="M302" s="150" t="n">
        <f aca="false">+'POST Results'!M304*'POST Results'!$U304</f>
        <v>-0</v>
      </c>
      <c r="N302" s="151" t="n">
        <f aca="false">+'POST Results'!N304*'POST Results'!$U304</f>
        <v>0</v>
      </c>
      <c r="O302" s="150" t="n">
        <f aca="false">+'POST Results'!O304*'POST Results'!$U304</f>
        <v>0</v>
      </c>
      <c r="P302" s="150" t="n">
        <f aca="false">+'POST Results'!P304*'POST Results'!$U304</f>
        <v>0</v>
      </c>
      <c r="Q302" s="152" t="n">
        <f aca="false">+'POST Results'!Q304*'POST Results'!$U304</f>
        <v>0</v>
      </c>
      <c r="V302" s="67" t="n">
        <f aca="false">+B302+D302+C302+E302</f>
        <v>0</v>
      </c>
      <c r="W302" s="68" t="n">
        <f aca="false">+F302+G302+H302+I302</f>
        <v>0</v>
      </c>
      <c r="X302" s="68" t="n">
        <f aca="false">SUM(J302:M302)</f>
        <v>0</v>
      </c>
    </row>
    <row r="303" customFormat="false" ht="12.75" hidden="false" customHeight="false" outlineLevel="0" collapsed="false">
      <c r="A303" s="133" t="n">
        <f aca="false">+'POST Results'!A305</f>
        <v>60403</v>
      </c>
      <c r="B303" s="151" t="n">
        <f aca="false">+'POST Results'!B305*'POST Results'!$U305</f>
        <v>0</v>
      </c>
      <c r="C303" s="150" t="n">
        <f aca="false">+'POST Results'!C305*'POST Results'!$U305</f>
        <v>-0</v>
      </c>
      <c r="D303" s="150" t="n">
        <f aca="false">+'POST Results'!D305*'POST Results'!$U305</f>
        <v>0</v>
      </c>
      <c r="E303" s="152" t="n">
        <f aca="false">+'POST Results'!E305*'POST Results'!$U305</f>
        <v>-0</v>
      </c>
      <c r="F303" s="151" t="n">
        <f aca="false">+'POST Results'!F305*'POST Results'!$U305</f>
        <v>0</v>
      </c>
      <c r="G303" s="150" t="n">
        <f aca="false">+'POST Results'!G305*'POST Results'!$U305</f>
        <v>0</v>
      </c>
      <c r="H303" s="150" t="n">
        <f aca="false">+'POST Results'!H305*'POST Results'!$U305</f>
        <v>0</v>
      </c>
      <c r="I303" s="152" t="n">
        <f aca="false">+'POST Results'!I305*'POST Results'!$U305</f>
        <v>0</v>
      </c>
      <c r="J303" s="150" t="n">
        <f aca="false">+'POST Results'!J305*'POST Results'!$U305</f>
        <v>0</v>
      </c>
      <c r="K303" s="150" t="n">
        <f aca="false">+'POST Results'!K305*'POST Results'!$U305</f>
        <v>-0</v>
      </c>
      <c r="L303" s="150" t="n">
        <f aca="false">+'POST Results'!L305*'POST Results'!$U305</f>
        <v>0</v>
      </c>
      <c r="M303" s="150" t="n">
        <f aca="false">+'POST Results'!M305*'POST Results'!$U305</f>
        <v>-0</v>
      </c>
      <c r="N303" s="151" t="n">
        <f aca="false">+'POST Results'!N305*'POST Results'!$U305</f>
        <v>0</v>
      </c>
      <c r="O303" s="150" t="n">
        <f aca="false">+'POST Results'!O305*'POST Results'!$U305</f>
        <v>0</v>
      </c>
      <c r="P303" s="150" t="n">
        <f aca="false">+'POST Results'!P305*'POST Results'!$U305</f>
        <v>0</v>
      </c>
      <c r="Q303" s="152" t="n">
        <f aca="false">+'POST Results'!Q305*'POST Results'!$U305</f>
        <v>0</v>
      </c>
      <c r="V303" s="67" t="n">
        <f aca="false">+B303+D303+C303+E303</f>
        <v>0</v>
      </c>
      <c r="W303" s="68" t="n">
        <f aca="false">+F303+G303+H303+I303</f>
        <v>0</v>
      </c>
      <c r="X303" s="68" t="n">
        <f aca="false">SUM(J303:M303)</f>
        <v>0</v>
      </c>
    </row>
    <row r="304" customFormat="false" ht="12.75" hidden="false" customHeight="false" outlineLevel="0" collapsed="false">
      <c r="A304" s="133" t="n">
        <f aca="false">+'POST Results'!A306</f>
        <v>60404</v>
      </c>
      <c r="B304" s="151" t="n">
        <f aca="false">+'POST Results'!B306*'POST Results'!$U306</f>
        <v>0</v>
      </c>
      <c r="C304" s="150" t="n">
        <f aca="false">+'POST Results'!C306*'POST Results'!$U306</f>
        <v>0</v>
      </c>
      <c r="D304" s="150" t="n">
        <f aca="false">+'POST Results'!D306*'POST Results'!$U306</f>
        <v>0</v>
      </c>
      <c r="E304" s="152" t="n">
        <f aca="false">+'POST Results'!E306*'POST Results'!$U306</f>
        <v>0</v>
      </c>
      <c r="F304" s="151" t="n">
        <f aca="false">+'POST Results'!F306*'POST Results'!$U306</f>
        <v>0</v>
      </c>
      <c r="G304" s="150" t="n">
        <f aca="false">+'POST Results'!G306*'POST Results'!$U306</f>
        <v>0</v>
      </c>
      <c r="H304" s="150" t="n">
        <f aca="false">+'POST Results'!H306*'POST Results'!$U306</f>
        <v>0</v>
      </c>
      <c r="I304" s="152" t="n">
        <f aca="false">+'POST Results'!I306*'POST Results'!$U306</f>
        <v>0</v>
      </c>
      <c r="J304" s="150" t="n">
        <f aca="false">+'POST Results'!J306*'POST Results'!$U306</f>
        <v>0</v>
      </c>
      <c r="K304" s="150" t="n">
        <f aca="false">+'POST Results'!K306*'POST Results'!$U306</f>
        <v>0</v>
      </c>
      <c r="L304" s="150" t="n">
        <f aca="false">+'POST Results'!L306*'POST Results'!$U306</f>
        <v>0</v>
      </c>
      <c r="M304" s="150" t="n">
        <f aca="false">+'POST Results'!M306*'POST Results'!$U306</f>
        <v>0</v>
      </c>
      <c r="N304" s="151" t="n">
        <f aca="false">+'POST Results'!N306*'POST Results'!$U306</f>
        <v>0</v>
      </c>
      <c r="O304" s="150" t="n">
        <f aca="false">+'POST Results'!O306*'POST Results'!$U306</f>
        <v>0</v>
      </c>
      <c r="P304" s="150" t="n">
        <f aca="false">+'POST Results'!P306*'POST Results'!$U306</f>
        <v>0</v>
      </c>
      <c r="Q304" s="152" t="n">
        <f aca="false">+'POST Results'!Q306*'POST Results'!$U306</f>
        <v>0</v>
      </c>
      <c r="V304" s="67" t="n">
        <f aca="false">+B304+D304+C304+E304</f>
        <v>0</v>
      </c>
      <c r="W304" s="68" t="n">
        <f aca="false">+F304+G304+H304+I304</f>
        <v>0</v>
      </c>
      <c r="X304" s="68" t="n">
        <f aca="false">SUM(J304:M304)</f>
        <v>0</v>
      </c>
    </row>
    <row r="305" customFormat="false" ht="12.75" hidden="false" customHeight="false" outlineLevel="0" collapsed="false">
      <c r="A305" s="133" t="n">
        <f aca="false">+'POST Results'!A307</f>
        <v>60405</v>
      </c>
      <c r="B305" s="151" t="n">
        <f aca="false">+'POST Results'!B307*'POST Results'!$U307</f>
        <v>0</v>
      </c>
      <c r="C305" s="150" t="n">
        <f aca="false">+'POST Results'!C307*'POST Results'!$U307</f>
        <v>0</v>
      </c>
      <c r="D305" s="150" t="n">
        <f aca="false">+'POST Results'!D307*'POST Results'!$U307</f>
        <v>0</v>
      </c>
      <c r="E305" s="152" t="n">
        <f aca="false">+'POST Results'!E307*'POST Results'!$U307</f>
        <v>0</v>
      </c>
      <c r="F305" s="151" t="n">
        <f aca="false">+'POST Results'!F307*'POST Results'!$U307</f>
        <v>0</v>
      </c>
      <c r="G305" s="150" t="n">
        <f aca="false">+'POST Results'!G307*'POST Results'!$U307</f>
        <v>0</v>
      </c>
      <c r="H305" s="150" t="n">
        <f aca="false">+'POST Results'!H307*'POST Results'!$U307</f>
        <v>0</v>
      </c>
      <c r="I305" s="152" t="n">
        <f aca="false">+'POST Results'!I307*'POST Results'!$U307</f>
        <v>0</v>
      </c>
      <c r="J305" s="150" t="n">
        <f aca="false">+'POST Results'!J307*'POST Results'!$U307</f>
        <v>0</v>
      </c>
      <c r="K305" s="150" t="n">
        <f aca="false">+'POST Results'!K307*'POST Results'!$U307</f>
        <v>0</v>
      </c>
      <c r="L305" s="150" t="n">
        <f aca="false">+'POST Results'!L307*'POST Results'!$U307</f>
        <v>0</v>
      </c>
      <c r="M305" s="150" t="n">
        <f aca="false">+'POST Results'!M307*'POST Results'!$U307</f>
        <v>0</v>
      </c>
      <c r="N305" s="151" t="n">
        <f aca="false">+'POST Results'!N307*'POST Results'!$U307</f>
        <v>0</v>
      </c>
      <c r="O305" s="150" t="n">
        <f aca="false">+'POST Results'!O307*'POST Results'!$U307</f>
        <v>0</v>
      </c>
      <c r="P305" s="150" t="n">
        <f aca="false">+'POST Results'!P307*'POST Results'!$U307</f>
        <v>0</v>
      </c>
      <c r="Q305" s="152" t="n">
        <f aca="false">+'POST Results'!Q307*'POST Results'!$U307</f>
        <v>0</v>
      </c>
      <c r="V305" s="67" t="n">
        <f aca="false">+B305+D305+C305+E305</f>
        <v>0</v>
      </c>
      <c r="W305" s="68" t="n">
        <f aca="false">+F305+G305+H305+I305</f>
        <v>0</v>
      </c>
      <c r="X305" s="68" t="n">
        <f aca="false">SUM(J305:M305)</f>
        <v>0</v>
      </c>
    </row>
    <row r="306" customFormat="false" ht="12.75" hidden="false" customHeight="false" outlineLevel="0" collapsed="false">
      <c r="A306" s="133" t="n">
        <f aca="false">+'POST Results'!A308</f>
        <v>60501</v>
      </c>
      <c r="B306" s="151" t="n">
        <f aca="false">+'POST Results'!B308*'POST Results'!$U308</f>
        <v>0</v>
      </c>
      <c r="C306" s="150" t="n">
        <f aca="false">+'POST Results'!C308*'POST Results'!$U308</f>
        <v>-0</v>
      </c>
      <c r="D306" s="150" t="n">
        <f aca="false">+'POST Results'!D308*'POST Results'!$U308</f>
        <v>0</v>
      </c>
      <c r="E306" s="152" t="n">
        <f aca="false">+'POST Results'!E308*'POST Results'!$U308</f>
        <v>-0</v>
      </c>
      <c r="F306" s="151" t="n">
        <f aca="false">+'POST Results'!F308*'POST Results'!$U308</f>
        <v>0</v>
      </c>
      <c r="G306" s="150" t="n">
        <f aca="false">+'POST Results'!G308*'POST Results'!$U308</f>
        <v>0</v>
      </c>
      <c r="H306" s="150" t="n">
        <f aca="false">+'POST Results'!H308*'POST Results'!$U308</f>
        <v>0</v>
      </c>
      <c r="I306" s="152" t="n">
        <f aca="false">+'POST Results'!I308*'POST Results'!$U308</f>
        <v>0</v>
      </c>
      <c r="J306" s="150" t="n">
        <f aca="false">+'POST Results'!J308*'POST Results'!$U308</f>
        <v>0</v>
      </c>
      <c r="K306" s="150" t="n">
        <f aca="false">+'POST Results'!K308*'POST Results'!$U308</f>
        <v>-0</v>
      </c>
      <c r="L306" s="150" t="n">
        <f aca="false">+'POST Results'!L308*'POST Results'!$U308</f>
        <v>0</v>
      </c>
      <c r="M306" s="150" t="n">
        <f aca="false">+'POST Results'!M308*'POST Results'!$U308</f>
        <v>-0</v>
      </c>
      <c r="N306" s="151" t="n">
        <f aca="false">+'POST Results'!N308*'POST Results'!$U308</f>
        <v>0</v>
      </c>
      <c r="O306" s="150" t="n">
        <f aca="false">+'POST Results'!O308*'POST Results'!$U308</f>
        <v>0</v>
      </c>
      <c r="P306" s="150" t="n">
        <f aca="false">+'POST Results'!P308*'POST Results'!$U308</f>
        <v>0</v>
      </c>
      <c r="Q306" s="152" t="n">
        <f aca="false">+'POST Results'!Q308*'POST Results'!$U308</f>
        <v>0</v>
      </c>
      <c r="V306" s="67" t="n">
        <f aca="false">+B306+D306+C306+E306</f>
        <v>0</v>
      </c>
      <c r="W306" s="68" t="n">
        <f aca="false">+F306+G306+H306+I306</f>
        <v>0</v>
      </c>
      <c r="X306" s="68" t="n">
        <f aca="false">SUM(J306:M306)</f>
        <v>0</v>
      </c>
    </row>
    <row r="307" customFormat="false" ht="12.75" hidden="false" customHeight="false" outlineLevel="0" collapsed="false">
      <c r="A307" s="133" t="n">
        <f aca="false">+'POST Results'!A309</f>
        <v>60502</v>
      </c>
      <c r="B307" s="151" t="n">
        <f aca="false">+'POST Results'!B309*'POST Results'!$U309</f>
        <v>0</v>
      </c>
      <c r="C307" s="150" t="n">
        <f aca="false">+'POST Results'!C309*'POST Results'!$U309</f>
        <v>-0</v>
      </c>
      <c r="D307" s="150" t="n">
        <f aca="false">+'POST Results'!D309*'POST Results'!$U309</f>
        <v>0</v>
      </c>
      <c r="E307" s="152" t="n">
        <f aca="false">+'POST Results'!E309*'POST Results'!$U309</f>
        <v>-0</v>
      </c>
      <c r="F307" s="151" t="n">
        <f aca="false">+'POST Results'!F309*'POST Results'!$U309</f>
        <v>0</v>
      </c>
      <c r="G307" s="150" t="n">
        <f aca="false">+'POST Results'!G309*'POST Results'!$U309</f>
        <v>0</v>
      </c>
      <c r="H307" s="150" t="n">
        <f aca="false">+'POST Results'!H309*'POST Results'!$U309</f>
        <v>0</v>
      </c>
      <c r="I307" s="152" t="n">
        <f aca="false">+'POST Results'!I309*'POST Results'!$U309</f>
        <v>0</v>
      </c>
      <c r="J307" s="150" t="n">
        <f aca="false">+'POST Results'!J309*'POST Results'!$U309</f>
        <v>0</v>
      </c>
      <c r="K307" s="150" t="n">
        <f aca="false">+'POST Results'!K309*'POST Results'!$U309</f>
        <v>-0</v>
      </c>
      <c r="L307" s="150" t="n">
        <f aca="false">+'POST Results'!L309*'POST Results'!$U309</f>
        <v>0</v>
      </c>
      <c r="M307" s="150" t="n">
        <f aca="false">+'POST Results'!M309*'POST Results'!$U309</f>
        <v>-0</v>
      </c>
      <c r="N307" s="151" t="n">
        <f aca="false">+'POST Results'!N309*'POST Results'!$U309</f>
        <v>0</v>
      </c>
      <c r="O307" s="150" t="n">
        <f aca="false">+'POST Results'!O309*'POST Results'!$U309</f>
        <v>0</v>
      </c>
      <c r="P307" s="150" t="n">
        <f aca="false">+'POST Results'!P309*'POST Results'!$U309</f>
        <v>0</v>
      </c>
      <c r="Q307" s="152" t="n">
        <f aca="false">+'POST Results'!Q309*'POST Results'!$U309</f>
        <v>0</v>
      </c>
      <c r="V307" s="67" t="n">
        <f aca="false">+B307+D307+C307+E307</f>
        <v>0</v>
      </c>
      <c r="W307" s="68" t="n">
        <f aca="false">+F307+G307+H307+I307</f>
        <v>0</v>
      </c>
      <c r="X307" s="68" t="n">
        <f aca="false">SUM(J307:M307)</f>
        <v>0</v>
      </c>
    </row>
    <row r="308" customFormat="false" ht="12.75" hidden="false" customHeight="false" outlineLevel="0" collapsed="false">
      <c r="A308" s="133" t="n">
        <f aca="false">+'POST Results'!A310</f>
        <v>60503</v>
      </c>
      <c r="B308" s="151" t="n">
        <f aca="false">+'POST Results'!B310*'POST Results'!$U310</f>
        <v>0</v>
      </c>
      <c r="C308" s="150" t="n">
        <f aca="false">+'POST Results'!C310*'POST Results'!$U310</f>
        <v>-0</v>
      </c>
      <c r="D308" s="150" t="n">
        <f aca="false">+'POST Results'!D310*'POST Results'!$U310</f>
        <v>0</v>
      </c>
      <c r="E308" s="152" t="n">
        <f aca="false">+'POST Results'!E310*'POST Results'!$U310</f>
        <v>-0</v>
      </c>
      <c r="F308" s="151" t="n">
        <f aca="false">+'POST Results'!F310*'POST Results'!$U310</f>
        <v>0</v>
      </c>
      <c r="G308" s="150" t="n">
        <f aca="false">+'POST Results'!G310*'POST Results'!$U310</f>
        <v>0</v>
      </c>
      <c r="H308" s="150" t="n">
        <f aca="false">+'POST Results'!H310*'POST Results'!$U310</f>
        <v>0</v>
      </c>
      <c r="I308" s="152" t="n">
        <f aca="false">+'POST Results'!I310*'POST Results'!$U310</f>
        <v>0</v>
      </c>
      <c r="J308" s="150" t="n">
        <f aca="false">+'POST Results'!J310*'POST Results'!$U310</f>
        <v>0</v>
      </c>
      <c r="K308" s="150" t="n">
        <f aca="false">+'POST Results'!K310*'POST Results'!$U310</f>
        <v>-0</v>
      </c>
      <c r="L308" s="150" t="n">
        <f aca="false">+'POST Results'!L310*'POST Results'!$U310</f>
        <v>0</v>
      </c>
      <c r="M308" s="150" t="n">
        <f aca="false">+'POST Results'!M310*'POST Results'!$U310</f>
        <v>-0</v>
      </c>
      <c r="N308" s="151" t="n">
        <f aca="false">+'POST Results'!N310*'POST Results'!$U310</f>
        <v>0</v>
      </c>
      <c r="O308" s="150" t="n">
        <f aca="false">+'POST Results'!O310*'POST Results'!$U310</f>
        <v>0</v>
      </c>
      <c r="P308" s="150" t="n">
        <f aca="false">+'POST Results'!P310*'POST Results'!$U310</f>
        <v>0</v>
      </c>
      <c r="Q308" s="152" t="n">
        <f aca="false">+'POST Results'!Q310*'POST Results'!$U310</f>
        <v>0</v>
      </c>
      <c r="V308" s="67" t="n">
        <f aca="false">+B308+D308+C308+E308</f>
        <v>0</v>
      </c>
      <c r="W308" s="68" t="n">
        <f aca="false">+F308+G308+H308+I308</f>
        <v>0</v>
      </c>
      <c r="X308" s="68" t="n">
        <f aca="false">SUM(J308:M308)</f>
        <v>0</v>
      </c>
    </row>
    <row r="309" customFormat="false" ht="12.75" hidden="false" customHeight="false" outlineLevel="0" collapsed="false">
      <c r="A309" s="133" t="n">
        <f aca="false">+'POST Results'!A311</f>
        <v>60504</v>
      </c>
      <c r="B309" s="151" t="n">
        <f aca="false">+'POST Results'!B311*'POST Results'!$U311</f>
        <v>0</v>
      </c>
      <c r="C309" s="150" t="n">
        <f aca="false">+'POST Results'!C311*'POST Results'!$U311</f>
        <v>-0</v>
      </c>
      <c r="D309" s="150" t="n">
        <f aca="false">+'POST Results'!D311*'POST Results'!$U311</f>
        <v>0</v>
      </c>
      <c r="E309" s="152" t="n">
        <f aca="false">+'POST Results'!E311*'POST Results'!$U311</f>
        <v>-0</v>
      </c>
      <c r="F309" s="151" t="n">
        <f aca="false">+'POST Results'!F311*'POST Results'!$U311</f>
        <v>0</v>
      </c>
      <c r="G309" s="150" t="n">
        <f aca="false">+'POST Results'!G311*'POST Results'!$U311</f>
        <v>0</v>
      </c>
      <c r="H309" s="150" t="n">
        <f aca="false">+'POST Results'!H311*'POST Results'!$U311</f>
        <v>0</v>
      </c>
      <c r="I309" s="152" t="n">
        <f aca="false">+'POST Results'!I311*'POST Results'!$U311</f>
        <v>0</v>
      </c>
      <c r="J309" s="150" t="n">
        <f aca="false">+'POST Results'!J311*'POST Results'!$U311</f>
        <v>0</v>
      </c>
      <c r="K309" s="150" t="n">
        <f aca="false">+'POST Results'!K311*'POST Results'!$U311</f>
        <v>-0</v>
      </c>
      <c r="L309" s="150" t="n">
        <f aca="false">+'POST Results'!L311*'POST Results'!$U311</f>
        <v>0</v>
      </c>
      <c r="M309" s="150" t="n">
        <f aca="false">+'POST Results'!M311*'POST Results'!$U311</f>
        <v>-0</v>
      </c>
      <c r="N309" s="151" t="n">
        <f aca="false">+'POST Results'!N311*'POST Results'!$U311</f>
        <v>0</v>
      </c>
      <c r="O309" s="150" t="n">
        <f aca="false">+'POST Results'!O311*'POST Results'!$U311</f>
        <v>0</v>
      </c>
      <c r="P309" s="150" t="n">
        <f aca="false">+'POST Results'!P311*'POST Results'!$U311</f>
        <v>0</v>
      </c>
      <c r="Q309" s="152" t="n">
        <f aca="false">+'POST Results'!Q311*'POST Results'!$U311</f>
        <v>0</v>
      </c>
      <c r="V309" s="67" t="n">
        <f aca="false">+B309+D309+C309+E309</f>
        <v>0</v>
      </c>
      <c r="W309" s="68" t="n">
        <f aca="false">+F309+G309+H309+I309</f>
        <v>0</v>
      </c>
      <c r="X309" s="68" t="n">
        <f aca="false">SUM(J309:M309)</f>
        <v>0</v>
      </c>
    </row>
    <row r="310" customFormat="false" ht="12.75" hidden="false" customHeight="false" outlineLevel="0" collapsed="false">
      <c r="A310" s="133" t="n">
        <f aca="false">+'POST Results'!A312</f>
        <v>60505</v>
      </c>
      <c r="B310" s="151" t="n">
        <f aca="false">+'POST Results'!B312*'POST Results'!$U312</f>
        <v>0</v>
      </c>
      <c r="C310" s="150" t="n">
        <f aca="false">+'POST Results'!C312*'POST Results'!$U312</f>
        <v>-0</v>
      </c>
      <c r="D310" s="150" t="n">
        <f aca="false">+'POST Results'!D312*'POST Results'!$U312</f>
        <v>0</v>
      </c>
      <c r="E310" s="152" t="n">
        <f aca="false">+'POST Results'!E312*'POST Results'!$U312</f>
        <v>-0</v>
      </c>
      <c r="F310" s="151" t="n">
        <f aca="false">+'POST Results'!F312*'POST Results'!$U312</f>
        <v>0</v>
      </c>
      <c r="G310" s="150" t="n">
        <f aca="false">+'POST Results'!G312*'POST Results'!$U312</f>
        <v>0</v>
      </c>
      <c r="H310" s="150" t="n">
        <f aca="false">+'POST Results'!H312*'POST Results'!$U312</f>
        <v>0</v>
      </c>
      <c r="I310" s="152" t="n">
        <f aca="false">+'POST Results'!I312*'POST Results'!$U312</f>
        <v>0</v>
      </c>
      <c r="J310" s="150" t="n">
        <f aca="false">+'POST Results'!J312*'POST Results'!$U312</f>
        <v>0</v>
      </c>
      <c r="K310" s="150" t="n">
        <f aca="false">+'POST Results'!K312*'POST Results'!$U312</f>
        <v>-0</v>
      </c>
      <c r="L310" s="150" t="n">
        <f aca="false">+'POST Results'!L312*'POST Results'!$U312</f>
        <v>0</v>
      </c>
      <c r="M310" s="150" t="n">
        <f aca="false">+'POST Results'!M312*'POST Results'!$U312</f>
        <v>-0</v>
      </c>
      <c r="N310" s="151" t="n">
        <f aca="false">+'POST Results'!N312*'POST Results'!$U312</f>
        <v>0</v>
      </c>
      <c r="O310" s="150" t="n">
        <f aca="false">+'POST Results'!O312*'POST Results'!$U312</f>
        <v>0</v>
      </c>
      <c r="P310" s="150" t="n">
        <f aca="false">+'POST Results'!P312*'POST Results'!$U312</f>
        <v>0</v>
      </c>
      <c r="Q310" s="152" t="n">
        <f aca="false">+'POST Results'!Q312*'POST Results'!$U312</f>
        <v>0</v>
      </c>
      <c r="V310" s="67" t="n">
        <f aca="false">+B310+D310+C310+E310</f>
        <v>0</v>
      </c>
      <c r="W310" s="68" t="n">
        <f aca="false">+F310+G310+H310+I310</f>
        <v>0</v>
      </c>
      <c r="X310" s="68" t="n">
        <f aca="false">SUM(J310:M310)</f>
        <v>0</v>
      </c>
    </row>
    <row r="311" customFormat="false" ht="12.75" hidden="false" customHeight="false" outlineLevel="0" collapsed="false">
      <c r="A311" s="133" t="n">
        <f aca="false">+'POST Results'!A313</f>
        <v>60506</v>
      </c>
      <c r="B311" s="151" t="n">
        <f aca="false">+'POST Results'!B313*'POST Results'!$U313</f>
        <v>0</v>
      </c>
      <c r="C311" s="150" t="n">
        <f aca="false">+'POST Results'!C313*'POST Results'!$U313</f>
        <v>-0</v>
      </c>
      <c r="D311" s="150" t="n">
        <f aca="false">+'POST Results'!D313*'POST Results'!$U313</f>
        <v>0</v>
      </c>
      <c r="E311" s="152" t="n">
        <f aca="false">+'POST Results'!E313*'POST Results'!$U313</f>
        <v>-0</v>
      </c>
      <c r="F311" s="151" t="n">
        <f aca="false">+'POST Results'!F313*'POST Results'!$U313</f>
        <v>0</v>
      </c>
      <c r="G311" s="150" t="n">
        <f aca="false">+'POST Results'!G313*'POST Results'!$U313</f>
        <v>0</v>
      </c>
      <c r="H311" s="150" t="n">
        <f aca="false">+'POST Results'!H313*'POST Results'!$U313</f>
        <v>0</v>
      </c>
      <c r="I311" s="152" t="n">
        <f aca="false">+'POST Results'!I313*'POST Results'!$U313</f>
        <v>0</v>
      </c>
      <c r="J311" s="150" t="n">
        <f aca="false">+'POST Results'!J313*'POST Results'!$U313</f>
        <v>0</v>
      </c>
      <c r="K311" s="150" t="n">
        <f aca="false">+'POST Results'!K313*'POST Results'!$U313</f>
        <v>-0</v>
      </c>
      <c r="L311" s="150" t="n">
        <f aca="false">+'POST Results'!L313*'POST Results'!$U313</f>
        <v>0</v>
      </c>
      <c r="M311" s="150" t="n">
        <f aca="false">+'POST Results'!M313*'POST Results'!$U313</f>
        <v>-0</v>
      </c>
      <c r="N311" s="151" t="n">
        <f aca="false">+'POST Results'!N313*'POST Results'!$U313</f>
        <v>0</v>
      </c>
      <c r="O311" s="150" t="n">
        <f aca="false">+'POST Results'!O313*'POST Results'!$U313</f>
        <v>0</v>
      </c>
      <c r="P311" s="150" t="n">
        <f aca="false">+'POST Results'!P313*'POST Results'!$U313</f>
        <v>0</v>
      </c>
      <c r="Q311" s="152" t="n">
        <f aca="false">+'POST Results'!Q313*'POST Results'!$U313</f>
        <v>0</v>
      </c>
      <c r="V311" s="67" t="n">
        <f aca="false">+B311+D311+C311+E311</f>
        <v>0</v>
      </c>
      <c r="W311" s="68" t="n">
        <f aca="false">+F311+G311+H311+I311</f>
        <v>0</v>
      </c>
      <c r="X311" s="68" t="n">
        <f aca="false">SUM(J311:M311)</f>
        <v>0</v>
      </c>
    </row>
    <row r="312" customFormat="false" ht="12.75" hidden="false" customHeight="false" outlineLevel="0" collapsed="false">
      <c r="A312" s="133" t="n">
        <f aca="false">+'POST Results'!A314</f>
        <v>60601</v>
      </c>
      <c r="B312" s="151" t="n">
        <f aca="false">+'POST Results'!B314*'POST Results'!$U314</f>
        <v>0</v>
      </c>
      <c r="C312" s="150" t="n">
        <f aca="false">+'POST Results'!C314*'POST Results'!$U314</f>
        <v>-0</v>
      </c>
      <c r="D312" s="150" t="n">
        <f aca="false">+'POST Results'!D314*'POST Results'!$U314</f>
        <v>0</v>
      </c>
      <c r="E312" s="152" t="n">
        <f aca="false">+'POST Results'!E314*'POST Results'!$U314</f>
        <v>-0</v>
      </c>
      <c r="F312" s="151" t="n">
        <f aca="false">+'POST Results'!F314*'POST Results'!$U314</f>
        <v>0</v>
      </c>
      <c r="G312" s="150" t="n">
        <f aca="false">+'POST Results'!G314*'POST Results'!$U314</f>
        <v>0</v>
      </c>
      <c r="H312" s="150" t="n">
        <f aca="false">+'POST Results'!H314*'POST Results'!$U314</f>
        <v>0</v>
      </c>
      <c r="I312" s="152" t="n">
        <f aca="false">+'POST Results'!I314*'POST Results'!$U314</f>
        <v>0</v>
      </c>
      <c r="J312" s="150" t="n">
        <f aca="false">+'POST Results'!J314*'POST Results'!$U314</f>
        <v>0</v>
      </c>
      <c r="K312" s="150" t="n">
        <f aca="false">+'POST Results'!K314*'POST Results'!$U314</f>
        <v>-0</v>
      </c>
      <c r="L312" s="150" t="n">
        <f aca="false">+'POST Results'!L314*'POST Results'!$U314</f>
        <v>0</v>
      </c>
      <c r="M312" s="150" t="n">
        <f aca="false">+'POST Results'!M314*'POST Results'!$U314</f>
        <v>-0</v>
      </c>
      <c r="N312" s="151" t="n">
        <f aca="false">+'POST Results'!N314*'POST Results'!$U314</f>
        <v>0</v>
      </c>
      <c r="O312" s="150" t="n">
        <f aca="false">+'POST Results'!O314*'POST Results'!$U314</f>
        <v>0</v>
      </c>
      <c r="P312" s="150" t="n">
        <f aca="false">+'POST Results'!P314*'POST Results'!$U314</f>
        <v>0</v>
      </c>
      <c r="Q312" s="152" t="n">
        <f aca="false">+'POST Results'!Q314*'POST Results'!$U314</f>
        <v>0</v>
      </c>
      <c r="V312" s="67" t="n">
        <f aca="false">+B312+D312+C312+E312</f>
        <v>0</v>
      </c>
      <c r="W312" s="68" t="n">
        <f aca="false">+F312+G312+H312+I312</f>
        <v>0</v>
      </c>
      <c r="X312" s="68" t="n">
        <f aca="false">SUM(J312:M312)</f>
        <v>0</v>
      </c>
    </row>
    <row r="313" customFormat="false" ht="12.75" hidden="false" customHeight="false" outlineLevel="0" collapsed="false">
      <c r="A313" s="133" t="n">
        <f aca="false">+'POST Results'!A315</f>
        <v>60602</v>
      </c>
      <c r="B313" s="151" t="n">
        <f aca="false">+'POST Results'!B315*'POST Results'!$U315</f>
        <v>0</v>
      </c>
      <c r="C313" s="150" t="n">
        <f aca="false">+'POST Results'!C315*'POST Results'!$U315</f>
        <v>-0</v>
      </c>
      <c r="D313" s="150" t="n">
        <f aca="false">+'POST Results'!D315*'POST Results'!$U315</f>
        <v>0</v>
      </c>
      <c r="E313" s="152" t="n">
        <f aca="false">+'POST Results'!E315*'POST Results'!$U315</f>
        <v>-0</v>
      </c>
      <c r="F313" s="151" t="n">
        <f aca="false">+'POST Results'!F315*'POST Results'!$U315</f>
        <v>0</v>
      </c>
      <c r="G313" s="150" t="n">
        <f aca="false">+'POST Results'!G315*'POST Results'!$U315</f>
        <v>0</v>
      </c>
      <c r="H313" s="150" t="n">
        <f aca="false">+'POST Results'!H315*'POST Results'!$U315</f>
        <v>0</v>
      </c>
      <c r="I313" s="152" t="n">
        <f aca="false">+'POST Results'!I315*'POST Results'!$U315</f>
        <v>0</v>
      </c>
      <c r="J313" s="150" t="n">
        <f aca="false">+'POST Results'!J315*'POST Results'!$U315</f>
        <v>0</v>
      </c>
      <c r="K313" s="150" t="n">
        <f aca="false">+'POST Results'!K315*'POST Results'!$U315</f>
        <v>-0</v>
      </c>
      <c r="L313" s="150" t="n">
        <f aca="false">+'POST Results'!L315*'POST Results'!$U315</f>
        <v>0</v>
      </c>
      <c r="M313" s="150" t="n">
        <f aca="false">+'POST Results'!M315*'POST Results'!$U315</f>
        <v>-0</v>
      </c>
      <c r="N313" s="151" t="n">
        <f aca="false">+'POST Results'!N315*'POST Results'!$U315</f>
        <v>0</v>
      </c>
      <c r="O313" s="150" t="n">
        <f aca="false">+'POST Results'!O315*'POST Results'!$U315</f>
        <v>0</v>
      </c>
      <c r="P313" s="150" t="n">
        <f aca="false">+'POST Results'!P315*'POST Results'!$U315</f>
        <v>0</v>
      </c>
      <c r="Q313" s="152" t="n">
        <f aca="false">+'POST Results'!Q315*'POST Results'!$U315</f>
        <v>0</v>
      </c>
      <c r="V313" s="67" t="n">
        <f aca="false">+B313+D313+C313+E313</f>
        <v>0</v>
      </c>
      <c r="W313" s="68" t="n">
        <f aca="false">+F313+G313+H313+I313</f>
        <v>0</v>
      </c>
      <c r="X313" s="68" t="n">
        <f aca="false">SUM(J313:M313)</f>
        <v>0</v>
      </c>
    </row>
    <row r="314" customFormat="false" ht="12.75" hidden="false" customHeight="false" outlineLevel="0" collapsed="false">
      <c r="A314" s="133" t="n">
        <f aca="false">+'POST Results'!A316</f>
        <v>60603</v>
      </c>
      <c r="B314" s="151" t="n">
        <f aca="false">+'POST Results'!B316*'POST Results'!$U316</f>
        <v>0</v>
      </c>
      <c r="C314" s="150" t="n">
        <f aca="false">+'POST Results'!C316*'POST Results'!$U316</f>
        <v>-0</v>
      </c>
      <c r="D314" s="150" t="n">
        <f aca="false">+'POST Results'!D316*'POST Results'!$U316</f>
        <v>0</v>
      </c>
      <c r="E314" s="152" t="n">
        <f aca="false">+'POST Results'!E316*'POST Results'!$U316</f>
        <v>-0</v>
      </c>
      <c r="F314" s="151" t="n">
        <f aca="false">+'POST Results'!F316*'POST Results'!$U316</f>
        <v>0</v>
      </c>
      <c r="G314" s="150" t="n">
        <f aca="false">+'POST Results'!G316*'POST Results'!$U316</f>
        <v>0</v>
      </c>
      <c r="H314" s="150" t="n">
        <f aca="false">+'POST Results'!H316*'POST Results'!$U316</f>
        <v>0</v>
      </c>
      <c r="I314" s="152" t="n">
        <f aca="false">+'POST Results'!I316*'POST Results'!$U316</f>
        <v>0</v>
      </c>
      <c r="J314" s="150" t="n">
        <f aca="false">+'POST Results'!J316*'POST Results'!$U316</f>
        <v>0</v>
      </c>
      <c r="K314" s="150" t="n">
        <f aca="false">+'POST Results'!K316*'POST Results'!$U316</f>
        <v>-0</v>
      </c>
      <c r="L314" s="150" t="n">
        <f aca="false">+'POST Results'!L316*'POST Results'!$U316</f>
        <v>0</v>
      </c>
      <c r="M314" s="150" t="n">
        <f aca="false">+'POST Results'!M316*'POST Results'!$U316</f>
        <v>-0</v>
      </c>
      <c r="N314" s="151" t="n">
        <f aca="false">+'POST Results'!N316*'POST Results'!$U316</f>
        <v>0</v>
      </c>
      <c r="O314" s="150" t="n">
        <f aca="false">+'POST Results'!O316*'POST Results'!$U316</f>
        <v>0</v>
      </c>
      <c r="P314" s="150" t="n">
        <f aca="false">+'POST Results'!P316*'POST Results'!$U316</f>
        <v>0</v>
      </c>
      <c r="Q314" s="152" t="n">
        <f aca="false">+'POST Results'!Q316*'POST Results'!$U316</f>
        <v>0</v>
      </c>
      <c r="V314" s="67" t="n">
        <f aca="false">+B314+D314+C314+E314</f>
        <v>0</v>
      </c>
      <c r="W314" s="68" t="n">
        <f aca="false">+F314+G314+H314+I314</f>
        <v>0</v>
      </c>
      <c r="X314" s="68" t="n">
        <f aca="false">SUM(J314:M314)</f>
        <v>0</v>
      </c>
    </row>
    <row r="315" customFormat="false" ht="12.75" hidden="false" customHeight="false" outlineLevel="0" collapsed="false">
      <c r="A315" s="133" t="n">
        <f aca="false">+'POST Results'!A317</f>
        <v>60604</v>
      </c>
      <c r="B315" s="151" t="n">
        <f aca="false">+'POST Results'!B317*'POST Results'!$U317</f>
        <v>0</v>
      </c>
      <c r="C315" s="150" t="n">
        <f aca="false">+'POST Results'!C317*'POST Results'!$U317</f>
        <v>-0</v>
      </c>
      <c r="D315" s="150" t="n">
        <f aca="false">+'POST Results'!D317*'POST Results'!$U317</f>
        <v>0</v>
      </c>
      <c r="E315" s="152" t="n">
        <f aca="false">+'POST Results'!E317*'POST Results'!$U317</f>
        <v>-0</v>
      </c>
      <c r="F315" s="151" t="n">
        <f aca="false">+'POST Results'!F317*'POST Results'!$U317</f>
        <v>0</v>
      </c>
      <c r="G315" s="150" t="n">
        <f aca="false">+'POST Results'!G317*'POST Results'!$U317</f>
        <v>-0</v>
      </c>
      <c r="H315" s="150" t="n">
        <f aca="false">+'POST Results'!H317*'POST Results'!$U317</f>
        <v>0</v>
      </c>
      <c r="I315" s="152" t="n">
        <f aca="false">+'POST Results'!I317*'POST Results'!$U317</f>
        <v>-0</v>
      </c>
      <c r="J315" s="150" t="n">
        <f aca="false">+'POST Results'!J317*'POST Results'!$U317</f>
        <v>0</v>
      </c>
      <c r="K315" s="150" t="n">
        <f aca="false">+'POST Results'!K317*'POST Results'!$U317</f>
        <v>-0</v>
      </c>
      <c r="L315" s="150" t="n">
        <f aca="false">+'POST Results'!L317*'POST Results'!$U317</f>
        <v>0</v>
      </c>
      <c r="M315" s="150" t="n">
        <f aca="false">+'POST Results'!M317*'POST Results'!$U317</f>
        <v>-0</v>
      </c>
      <c r="N315" s="151" t="n">
        <f aca="false">+'POST Results'!N317*'POST Results'!$U317</f>
        <v>0</v>
      </c>
      <c r="O315" s="150" t="n">
        <f aca="false">+'POST Results'!O317*'POST Results'!$U317</f>
        <v>-0</v>
      </c>
      <c r="P315" s="150" t="n">
        <f aca="false">+'POST Results'!P317*'POST Results'!$U317</f>
        <v>0</v>
      </c>
      <c r="Q315" s="152" t="n">
        <f aca="false">+'POST Results'!Q317*'POST Results'!$U317</f>
        <v>-0</v>
      </c>
      <c r="V315" s="67" t="n">
        <f aca="false">+B315+D315+C315+E315</f>
        <v>0</v>
      </c>
      <c r="W315" s="68" t="n">
        <f aca="false">+F315+G315+H315+I315</f>
        <v>0</v>
      </c>
      <c r="X315" s="68" t="n">
        <f aca="false">SUM(J315:M315)</f>
        <v>0</v>
      </c>
    </row>
    <row r="316" customFormat="false" ht="12.75" hidden="false" customHeight="false" outlineLevel="0" collapsed="false">
      <c r="A316" s="133" t="n">
        <f aca="false">+'POST Results'!A318</f>
        <v>60605</v>
      </c>
      <c r="B316" s="151" t="n">
        <f aca="false">+'POST Results'!B318*'POST Results'!$U318</f>
        <v>0</v>
      </c>
      <c r="C316" s="150" t="n">
        <f aca="false">+'POST Results'!C318*'POST Results'!$U318</f>
        <v>-0</v>
      </c>
      <c r="D316" s="150" t="n">
        <f aca="false">+'POST Results'!D318*'POST Results'!$U318</f>
        <v>0</v>
      </c>
      <c r="E316" s="152" t="n">
        <f aca="false">+'POST Results'!E318*'POST Results'!$U318</f>
        <v>-0</v>
      </c>
      <c r="F316" s="151" t="n">
        <f aca="false">+'POST Results'!F318*'POST Results'!$U318</f>
        <v>0</v>
      </c>
      <c r="G316" s="150" t="n">
        <f aca="false">+'POST Results'!G318*'POST Results'!$U318</f>
        <v>0</v>
      </c>
      <c r="H316" s="150" t="n">
        <f aca="false">+'POST Results'!H318*'POST Results'!$U318</f>
        <v>0</v>
      </c>
      <c r="I316" s="152" t="n">
        <f aca="false">+'POST Results'!I318*'POST Results'!$U318</f>
        <v>0</v>
      </c>
      <c r="J316" s="150" t="n">
        <f aca="false">+'POST Results'!J318*'POST Results'!$U318</f>
        <v>0</v>
      </c>
      <c r="K316" s="150" t="n">
        <f aca="false">+'POST Results'!K318*'POST Results'!$U318</f>
        <v>-0</v>
      </c>
      <c r="L316" s="150" t="n">
        <f aca="false">+'POST Results'!L318*'POST Results'!$U318</f>
        <v>0</v>
      </c>
      <c r="M316" s="150" t="n">
        <f aca="false">+'POST Results'!M318*'POST Results'!$U318</f>
        <v>-0</v>
      </c>
      <c r="N316" s="151" t="n">
        <f aca="false">+'POST Results'!N318*'POST Results'!$U318</f>
        <v>0</v>
      </c>
      <c r="O316" s="150" t="n">
        <f aca="false">+'POST Results'!O318*'POST Results'!$U318</f>
        <v>0</v>
      </c>
      <c r="P316" s="150" t="n">
        <f aca="false">+'POST Results'!P318*'POST Results'!$U318</f>
        <v>0</v>
      </c>
      <c r="Q316" s="152" t="n">
        <f aca="false">+'POST Results'!Q318*'POST Results'!$U318</f>
        <v>0</v>
      </c>
      <c r="V316" s="67" t="n">
        <f aca="false">+B316+D316+C316+E316</f>
        <v>0</v>
      </c>
      <c r="W316" s="68" t="n">
        <f aca="false">+F316+G316+H316+I316</f>
        <v>0</v>
      </c>
      <c r="X316" s="68" t="n">
        <f aca="false">SUM(J316:M316)</f>
        <v>0</v>
      </c>
    </row>
    <row r="317" customFormat="false" ht="12.75" hidden="false" customHeight="false" outlineLevel="0" collapsed="false">
      <c r="A317" s="133" t="n">
        <f aca="false">+'POST Results'!A319</f>
        <v>60606</v>
      </c>
      <c r="B317" s="151" t="n">
        <f aca="false">+'POST Results'!B319*'POST Results'!$U319</f>
        <v>0</v>
      </c>
      <c r="C317" s="150" t="n">
        <f aca="false">+'POST Results'!C319*'POST Results'!$U319</f>
        <v>-0</v>
      </c>
      <c r="D317" s="150" t="n">
        <f aca="false">+'POST Results'!D319*'POST Results'!$U319</f>
        <v>0</v>
      </c>
      <c r="E317" s="152" t="n">
        <f aca="false">+'POST Results'!E319*'POST Results'!$U319</f>
        <v>-0</v>
      </c>
      <c r="F317" s="151" t="n">
        <f aca="false">+'POST Results'!F319*'POST Results'!$U319</f>
        <v>0</v>
      </c>
      <c r="G317" s="150" t="n">
        <f aca="false">+'POST Results'!G319*'POST Results'!$U319</f>
        <v>0</v>
      </c>
      <c r="H317" s="150" t="n">
        <f aca="false">+'POST Results'!H319*'POST Results'!$U319</f>
        <v>0</v>
      </c>
      <c r="I317" s="152" t="n">
        <f aca="false">+'POST Results'!I319*'POST Results'!$U319</f>
        <v>0</v>
      </c>
      <c r="J317" s="150" t="n">
        <f aca="false">+'POST Results'!J319*'POST Results'!$U319</f>
        <v>0</v>
      </c>
      <c r="K317" s="150" t="n">
        <f aca="false">+'POST Results'!K319*'POST Results'!$U319</f>
        <v>-0</v>
      </c>
      <c r="L317" s="150" t="n">
        <f aca="false">+'POST Results'!L319*'POST Results'!$U319</f>
        <v>0</v>
      </c>
      <c r="M317" s="150" t="n">
        <f aca="false">+'POST Results'!M319*'POST Results'!$U319</f>
        <v>-0</v>
      </c>
      <c r="N317" s="151" t="n">
        <f aca="false">+'POST Results'!N319*'POST Results'!$U319</f>
        <v>0</v>
      </c>
      <c r="O317" s="150" t="n">
        <f aca="false">+'POST Results'!O319*'POST Results'!$U319</f>
        <v>0</v>
      </c>
      <c r="P317" s="150" t="n">
        <f aca="false">+'POST Results'!P319*'POST Results'!$U319</f>
        <v>0</v>
      </c>
      <c r="Q317" s="152" t="n">
        <f aca="false">+'POST Results'!Q319*'POST Results'!$U319</f>
        <v>0</v>
      </c>
      <c r="V317" s="67" t="n">
        <f aca="false">+B317+D317+C317+E317</f>
        <v>0</v>
      </c>
      <c r="W317" s="68" t="n">
        <f aca="false">+F317+G317+H317+I317</f>
        <v>0</v>
      </c>
      <c r="X317" s="68" t="n">
        <f aca="false">SUM(J317:M317)</f>
        <v>0</v>
      </c>
    </row>
    <row r="318" customFormat="false" ht="12.75" hidden="false" customHeight="false" outlineLevel="0" collapsed="false">
      <c r="A318" s="133" t="n">
        <f aca="false">+'POST Results'!A320</f>
        <v>60607</v>
      </c>
      <c r="B318" s="151" t="n">
        <f aca="false">+'POST Results'!B320*'POST Results'!$U320</f>
        <v>0</v>
      </c>
      <c r="C318" s="150" t="n">
        <f aca="false">+'POST Results'!C320*'POST Results'!$U320</f>
        <v>-0</v>
      </c>
      <c r="D318" s="150" t="n">
        <f aca="false">+'POST Results'!D320*'POST Results'!$U320</f>
        <v>0</v>
      </c>
      <c r="E318" s="152" t="n">
        <f aca="false">+'POST Results'!E320*'POST Results'!$U320</f>
        <v>-0</v>
      </c>
      <c r="F318" s="151" t="n">
        <f aca="false">+'POST Results'!F320*'POST Results'!$U320</f>
        <v>0</v>
      </c>
      <c r="G318" s="150" t="n">
        <f aca="false">+'POST Results'!G320*'POST Results'!$U320</f>
        <v>0</v>
      </c>
      <c r="H318" s="150" t="n">
        <f aca="false">+'POST Results'!H320*'POST Results'!$U320</f>
        <v>0</v>
      </c>
      <c r="I318" s="152" t="n">
        <f aca="false">+'POST Results'!I320*'POST Results'!$U320</f>
        <v>0</v>
      </c>
      <c r="J318" s="150" t="n">
        <f aca="false">+'POST Results'!J320*'POST Results'!$U320</f>
        <v>0</v>
      </c>
      <c r="K318" s="150" t="n">
        <f aca="false">+'POST Results'!K320*'POST Results'!$U320</f>
        <v>-0</v>
      </c>
      <c r="L318" s="150" t="n">
        <f aca="false">+'POST Results'!L320*'POST Results'!$U320</f>
        <v>0</v>
      </c>
      <c r="M318" s="150" t="n">
        <f aca="false">+'POST Results'!M320*'POST Results'!$U320</f>
        <v>-0</v>
      </c>
      <c r="N318" s="151" t="n">
        <f aca="false">+'POST Results'!N320*'POST Results'!$U320</f>
        <v>0</v>
      </c>
      <c r="O318" s="150" t="n">
        <f aca="false">+'POST Results'!O320*'POST Results'!$U320</f>
        <v>0</v>
      </c>
      <c r="P318" s="150" t="n">
        <f aca="false">+'POST Results'!P320*'POST Results'!$U320</f>
        <v>0</v>
      </c>
      <c r="Q318" s="152" t="n">
        <f aca="false">+'POST Results'!Q320*'POST Results'!$U320</f>
        <v>0</v>
      </c>
      <c r="V318" s="67" t="n">
        <f aca="false">+B318+D318+C318+E318</f>
        <v>0</v>
      </c>
      <c r="W318" s="68" t="n">
        <f aca="false">+F318+G318+H318+I318</f>
        <v>0</v>
      </c>
      <c r="X318" s="68" t="n">
        <f aca="false">SUM(J318:M318)</f>
        <v>0</v>
      </c>
    </row>
    <row r="319" customFormat="false" ht="12.75" hidden="false" customHeight="false" outlineLevel="0" collapsed="false">
      <c r="A319" s="133" t="n">
        <f aca="false">+'POST Results'!A321</f>
        <v>60608</v>
      </c>
      <c r="B319" s="151" t="n">
        <f aca="false">+'POST Results'!B321*'POST Results'!$U321</f>
        <v>0</v>
      </c>
      <c r="C319" s="150" t="n">
        <f aca="false">+'POST Results'!C321*'POST Results'!$U321</f>
        <v>-0</v>
      </c>
      <c r="D319" s="150" t="n">
        <f aca="false">+'POST Results'!D321*'POST Results'!$U321</f>
        <v>0</v>
      </c>
      <c r="E319" s="152" t="n">
        <f aca="false">+'POST Results'!E321*'POST Results'!$U321</f>
        <v>-0</v>
      </c>
      <c r="F319" s="151" t="n">
        <f aca="false">+'POST Results'!F321*'POST Results'!$U321</f>
        <v>0</v>
      </c>
      <c r="G319" s="150" t="n">
        <f aca="false">+'POST Results'!G321*'POST Results'!$U321</f>
        <v>-0</v>
      </c>
      <c r="H319" s="150" t="n">
        <f aca="false">+'POST Results'!H321*'POST Results'!$U321</f>
        <v>0</v>
      </c>
      <c r="I319" s="152" t="n">
        <f aca="false">+'POST Results'!I321*'POST Results'!$U321</f>
        <v>-0</v>
      </c>
      <c r="J319" s="150" t="n">
        <f aca="false">+'POST Results'!J321*'POST Results'!$U321</f>
        <v>0</v>
      </c>
      <c r="K319" s="150" t="n">
        <f aca="false">+'POST Results'!K321*'POST Results'!$U321</f>
        <v>-0</v>
      </c>
      <c r="L319" s="150" t="n">
        <f aca="false">+'POST Results'!L321*'POST Results'!$U321</f>
        <v>0</v>
      </c>
      <c r="M319" s="150" t="n">
        <f aca="false">+'POST Results'!M321*'POST Results'!$U321</f>
        <v>-0</v>
      </c>
      <c r="N319" s="151" t="n">
        <f aca="false">+'POST Results'!N321*'POST Results'!$U321</f>
        <v>0</v>
      </c>
      <c r="O319" s="150" t="n">
        <f aca="false">+'POST Results'!O321*'POST Results'!$U321</f>
        <v>-0</v>
      </c>
      <c r="P319" s="150" t="n">
        <f aca="false">+'POST Results'!P321*'POST Results'!$U321</f>
        <v>0</v>
      </c>
      <c r="Q319" s="152" t="n">
        <f aca="false">+'POST Results'!Q321*'POST Results'!$U321</f>
        <v>-0</v>
      </c>
      <c r="V319" s="67" t="n">
        <f aca="false">+B319+D319+C319+E319</f>
        <v>0</v>
      </c>
      <c r="W319" s="68" t="n">
        <f aca="false">+F319+G319+H319+I319</f>
        <v>0</v>
      </c>
      <c r="X319" s="68" t="n">
        <f aca="false">SUM(J319:M319)</f>
        <v>0</v>
      </c>
    </row>
    <row r="320" customFormat="false" ht="12.75" hidden="false" customHeight="false" outlineLevel="0" collapsed="false">
      <c r="A320" s="133" t="n">
        <f aca="false">+'POST Results'!A322</f>
        <v>60609</v>
      </c>
      <c r="B320" s="151" t="n">
        <f aca="false">+'POST Results'!B322*'POST Results'!$U322</f>
        <v>0</v>
      </c>
      <c r="C320" s="150" t="n">
        <f aca="false">+'POST Results'!C322*'POST Results'!$U322</f>
        <v>-0</v>
      </c>
      <c r="D320" s="150" t="n">
        <f aca="false">+'POST Results'!D322*'POST Results'!$U322</f>
        <v>0</v>
      </c>
      <c r="E320" s="152" t="n">
        <f aca="false">+'POST Results'!E322*'POST Results'!$U322</f>
        <v>-0</v>
      </c>
      <c r="F320" s="151" t="n">
        <f aca="false">+'POST Results'!F322*'POST Results'!$U322</f>
        <v>0</v>
      </c>
      <c r="G320" s="150" t="n">
        <f aca="false">+'POST Results'!G322*'POST Results'!$U322</f>
        <v>0</v>
      </c>
      <c r="H320" s="150" t="n">
        <f aca="false">+'POST Results'!H322*'POST Results'!$U322</f>
        <v>0</v>
      </c>
      <c r="I320" s="152" t="n">
        <f aca="false">+'POST Results'!I322*'POST Results'!$U322</f>
        <v>0</v>
      </c>
      <c r="J320" s="150" t="n">
        <f aca="false">+'POST Results'!J322*'POST Results'!$U322</f>
        <v>0</v>
      </c>
      <c r="K320" s="150" t="n">
        <f aca="false">+'POST Results'!K322*'POST Results'!$U322</f>
        <v>-0</v>
      </c>
      <c r="L320" s="150" t="n">
        <f aca="false">+'POST Results'!L322*'POST Results'!$U322</f>
        <v>0</v>
      </c>
      <c r="M320" s="150" t="n">
        <f aca="false">+'POST Results'!M322*'POST Results'!$U322</f>
        <v>-0</v>
      </c>
      <c r="N320" s="151" t="n">
        <f aca="false">+'POST Results'!N322*'POST Results'!$U322</f>
        <v>0</v>
      </c>
      <c r="O320" s="150" t="n">
        <f aca="false">+'POST Results'!O322*'POST Results'!$U322</f>
        <v>0</v>
      </c>
      <c r="P320" s="150" t="n">
        <f aca="false">+'POST Results'!P322*'POST Results'!$U322</f>
        <v>0</v>
      </c>
      <c r="Q320" s="152" t="n">
        <f aca="false">+'POST Results'!Q322*'POST Results'!$U322</f>
        <v>0</v>
      </c>
      <c r="V320" s="67" t="n">
        <f aca="false">+B320+D320+C320+E320</f>
        <v>0</v>
      </c>
      <c r="W320" s="68" t="n">
        <f aca="false">+F320+G320+H320+I320</f>
        <v>0</v>
      </c>
      <c r="X320" s="68" t="n">
        <f aca="false">SUM(J320:M320)</f>
        <v>0</v>
      </c>
    </row>
    <row r="321" customFormat="false" ht="12.75" hidden="false" customHeight="false" outlineLevel="0" collapsed="false">
      <c r="A321" s="133" t="n">
        <f aca="false">+'POST Results'!A323</f>
        <v>60701</v>
      </c>
      <c r="B321" s="151" t="n">
        <f aca="false">+'POST Results'!B323*'POST Results'!$U323</f>
        <v>0</v>
      </c>
      <c r="C321" s="150" t="n">
        <f aca="false">+'POST Results'!C323*'POST Results'!$U323</f>
        <v>-0</v>
      </c>
      <c r="D321" s="150" t="n">
        <f aca="false">+'POST Results'!D323*'POST Results'!$U323</f>
        <v>0</v>
      </c>
      <c r="E321" s="152" t="n">
        <f aca="false">+'POST Results'!E323*'POST Results'!$U323</f>
        <v>-0</v>
      </c>
      <c r="F321" s="151" t="n">
        <f aca="false">+'POST Results'!F323*'POST Results'!$U323</f>
        <v>0</v>
      </c>
      <c r="G321" s="150" t="n">
        <f aca="false">+'POST Results'!G323*'POST Results'!$U323</f>
        <v>0</v>
      </c>
      <c r="H321" s="150" t="n">
        <f aca="false">+'POST Results'!H323*'POST Results'!$U323</f>
        <v>0</v>
      </c>
      <c r="I321" s="152" t="n">
        <f aca="false">+'POST Results'!I323*'POST Results'!$U323</f>
        <v>0</v>
      </c>
      <c r="J321" s="150" t="n">
        <f aca="false">+'POST Results'!J323*'POST Results'!$U323</f>
        <v>0</v>
      </c>
      <c r="K321" s="150" t="n">
        <f aca="false">+'POST Results'!K323*'POST Results'!$U323</f>
        <v>-0</v>
      </c>
      <c r="L321" s="150" t="n">
        <f aca="false">+'POST Results'!L323*'POST Results'!$U323</f>
        <v>0</v>
      </c>
      <c r="M321" s="150" t="n">
        <f aca="false">+'POST Results'!M323*'POST Results'!$U323</f>
        <v>-0</v>
      </c>
      <c r="N321" s="151" t="n">
        <f aca="false">+'POST Results'!N323*'POST Results'!$U323</f>
        <v>0</v>
      </c>
      <c r="O321" s="150" t="n">
        <f aca="false">+'POST Results'!O323*'POST Results'!$U323</f>
        <v>0</v>
      </c>
      <c r="P321" s="150" t="n">
        <f aca="false">+'POST Results'!P323*'POST Results'!$U323</f>
        <v>0</v>
      </c>
      <c r="Q321" s="152" t="n">
        <f aca="false">+'POST Results'!Q323*'POST Results'!$U323</f>
        <v>0</v>
      </c>
      <c r="V321" s="67" t="n">
        <f aca="false">+B321+D321+C321+E321</f>
        <v>0</v>
      </c>
      <c r="W321" s="68" t="n">
        <f aca="false">+F321+G321+H321+I321</f>
        <v>0</v>
      </c>
      <c r="X321" s="68" t="n">
        <f aca="false">SUM(J321:M321)</f>
        <v>0</v>
      </c>
    </row>
    <row r="322" customFormat="false" ht="12.75" hidden="false" customHeight="false" outlineLevel="0" collapsed="false">
      <c r="A322" s="133" t="n">
        <f aca="false">+'POST Results'!A324</f>
        <v>60702</v>
      </c>
      <c r="B322" s="151" t="n">
        <f aca="false">+'POST Results'!B324*'POST Results'!$U324</f>
        <v>0</v>
      </c>
      <c r="C322" s="150" t="n">
        <f aca="false">+'POST Results'!C324*'POST Results'!$U324</f>
        <v>-0</v>
      </c>
      <c r="D322" s="150" t="n">
        <f aca="false">+'POST Results'!D324*'POST Results'!$U324</f>
        <v>0</v>
      </c>
      <c r="E322" s="152" t="n">
        <f aca="false">+'POST Results'!E324*'POST Results'!$U324</f>
        <v>-0</v>
      </c>
      <c r="F322" s="151" t="n">
        <f aca="false">+'POST Results'!F324*'POST Results'!$U324</f>
        <v>0</v>
      </c>
      <c r="G322" s="150" t="n">
        <f aca="false">+'POST Results'!G324*'POST Results'!$U324</f>
        <v>0</v>
      </c>
      <c r="H322" s="150" t="n">
        <f aca="false">+'POST Results'!H324*'POST Results'!$U324</f>
        <v>0</v>
      </c>
      <c r="I322" s="152" t="n">
        <f aca="false">+'POST Results'!I324*'POST Results'!$U324</f>
        <v>0</v>
      </c>
      <c r="J322" s="150" t="n">
        <f aca="false">+'POST Results'!J324*'POST Results'!$U324</f>
        <v>0</v>
      </c>
      <c r="K322" s="150" t="n">
        <f aca="false">+'POST Results'!K324*'POST Results'!$U324</f>
        <v>-0</v>
      </c>
      <c r="L322" s="150" t="n">
        <f aca="false">+'POST Results'!L324*'POST Results'!$U324</f>
        <v>0</v>
      </c>
      <c r="M322" s="150" t="n">
        <f aca="false">+'POST Results'!M324*'POST Results'!$U324</f>
        <v>-0</v>
      </c>
      <c r="N322" s="151" t="n">
        <f aca="false">+'POST Results'!N324*'POST Results'!$U324</f>
        <v>0</v>
      </c>
      <c r="O322" s="150" t="n">
        <f aca="false">+'POST Results'!O324*'POST Results'!$U324</f>
        <v>0</v>
      </c>
      <c r="P322" s="150" t="n">
        <f aca="false">+'POST Results'!P324*'POST Results'!$U324</f>
        <v>0</v>
      </c>
      <c r="Q322" s="152" t="n">
        <f aca="false">+'POST Results'!Q324*'POST Results'!$U324</f>
        <v>0</v>
      </c>
      <c r="V322" s="67" t="n">
        <f aca="false">+B322+D322+C322+E322</f>
        <v>0</v>
      </c>
      <c r="W322" s="68" t="n">
        <f aca="false">+F322+G322+H322+I322</f>
        <v>0</v>
      </c>
      <c r="X322" s="68" t="n">
        <f aca="false">SUM(J322:M322)</f>
        <v>0</v>
      </c>
    </row>
    <row r="323" customFormat="false" ht="12.75" hidden="false" customHeight="false" outlineLevel="0" collapsed="false">
      <c r="A323" s="133" t="n">
        <f aca="false">+'POST Results'!A325</f>
        <v>60703</v>
      </c>
      <c r="B323" s="151" t="n">
        <f aca="false">+'POST Results'!B325*'POST Results'!$U325</f>
        <v>0</v>
      </c>
      <c r="C323" s="150" t="n">
        <f aca="false">+'POST Results'!C325*'POST Results'!$U325</f>
        <v>-0</v>
      </c>
      <c r="D323" s="150" t="n">
        <f aca="false">+'POST Results'!D325*'POST Results'!$U325</f>
        <v>0</v>
      </c>
      <c r="E323" s="152" t="n">
        <f aca="false">+'POST Results'!E325*'POST Results'!$U325</f>
        <v>-0</v>
      </c>
      <c r="F323" s="151" t="n">
        <f aca="false">+'POST Results'!F325*'POST Results'!$U325</f>
        <v>0</v>
      </c>
      <c r="G323" s="150" t="n">
        <f aca="false">+'POST Results'!G325*'POST Results'!$U325</f>
        <v>-0</v>
      </c>
      <c r="H323" s="150" t="n">
        <f aca="false">+'POST Results'!H325*'POST Results'!$U325</f>
        <v>0</v>
      </c>
      <c r="I323" s="152" t="n">
        <f aca="false">+'POST Results'!I325*'POST Results'!$U325</f>
        <v>-0</v>
      </c>
      <c r="J323" s="150" t="n">
        <f aca="false">+'POST Results'!J325*'POST Results'!$U325</f>
        <v>0</v>
      </c>
      <c r="K323" s="150" t="n">
        <f aca="false">+'POST Results'!K325*'POST Results'!$U325</f>
        <v>-0</v>
      </c>
      <c r="L323" s="150" t="n">
        <f aca="false">+'POST Results'!L325*'POST Results'!$U325</f>
        <v>0</v>
      </c>
      <c r="M323" s="150" t="n">
        <f aca="false">+'POST Results'!M325*'POST Results'!$U325</f>
        <v>-0</v>
      </c>
      <c r="N323" s="151" t="n">
        <f aca="false">+'POST Results'!N325*'POST Results'!$U325</f>
        <v>0</v>
      </c>
      <c r="O323" s="150" t="n">
        <f aca="false">+'POST Results'!O325*'POST Results'!$U325</f>
        <v>-0</v>
      </c>
      <c r="P323" s="150" t="n">
        <f aca="false">+'POST Results'!P325*'POST Results'!$U325</f>
        <v>0</v>
      </c>
      <c r="Q323" s="152" t="n">
        <f aca="false">+'POST Results'!Q325*'POST Results'!$U325</f>
        <v>-0</v>
      </c>
      <c r="V323" s="67" t="n">
        <f aca="false">+B323+D323+C323+E323</f>
        <v>0</v>
      </c>
      <c r="W323" s="68" t="n">
        <f aca="false">+F323+G323+H323+I323</f>
        <v>0</v>
      </c>
      <c r="X323" s="68" t="n">
        <f aca="false">SUM(J323:M323)</f>
        <v>0</v>
      </c>
    </row>
    <row r="324" customFormat="false" ht="12.75" hidden="false" customHeight="false" outlineLevel="0" collapsed="false">
      <c r="A324" s="133" t="n">
        <f aca="false">+'POST Results'!A326</f>
        <v>70101</v>
      </c>
      <c r="B324" s="151" t="n">
        <f aca="false">+'POST Results'!B326*'POST Results'!$U326</f>
        <v>0</v>
      </c>
      <c r="C324" s="150" t="n">
        <f aca="false">+'POST Results'!C326*'POST Results'!$U326</f>
        <v>0</v>
      </c>
      <c r="D324" s="150" t="n">
        <f aca="false">+'POST Results'!D326*'POST Results'!$U326</f>
        <v>0</v>
      </c>
      <c r="E324" s="152" t="n">
        <f aca="false">+'POST Results'!E326*'POST Results'!$U326</f>
        <v>0</v>
      </c>
      <c r="F324" s="151" t="n">
        <f aca="false">+'POST Results'!F326*'POST Results'!$U326</f>
        <v>0</v>
      </c>
      <c r="G324" s="150" t="n">
        <f aca="false">+'POST Results'!G326*'POST Results'!$U326</f>
        <v>0</v>
      </c>
      <c r="H324" s="150" t="n">
        <f aca="false">+'POST Results'!H326*'POST Results'!$U326</f>
        <v>0</v>
      </c>
      <c r="I324" s="152" t="n">
        <f aca="false">+'POST Results'!I326*'POST Results'!$U326</f>
        <v>0</v>
      </c>
      <c r="J324" s="150" t="n">
        <f aca="false">+'POST Results'!J326*'POST Results'!$U326</f>
        <v>0</v>
      </c>
      <c r="K324" s="150" t="n">
        <f aca="false">+'POST Results'!K326*'POST Results'!$U326</f>
        <v>0</v>
      </c>
      <c r="L324" s="150" t="n">
        <f aca="false">+'POST Results'!L326*'POST Results'!$U326</f>
        <v>0</v>
      </c>
      <c r="M324" s="150" t="n">
        <f aca="false">+'POST Results'!M326*'POST Results'!$U326</f>
        <v>0</v>
      </c>
      <c r="N324" s="151" t="n">
        <f aca="false">+'POST Results'!N326*'POST Results'!$U326</f>
        <v>0</v>
      </c>
      <c r="O324" s="150" t="n">
        <f aca="false">+'POST Results'!O326*'POST Results'!$U326</f>
        <v>0</v>
      </c>
      <c r="P324" s="150" t="n">
        <f aca="false">+'POST Results'!P326*'POST Results'!$U326</f>
        <v>0</v>
      </c>
      <c r="Q324" s="152" t="n">
        <f aca="false">+'POST Results'!Q326*'POST Results'!$U326</f>
        <v>0</v>
      </c>
      <c r="V324" s="67" t="n">
        <f aca="false">+B324+D324+C324+E324</f>
        <v>0</v>
      </c>
      <c r="W324" s="68" t="n">
        <f aca="false">+F324+G324+H324+I324</f>
        <v>0</v>
      </c>
      <c r="X324" s="68" t="n">
        <f aca="false">SUM(J324:M324)</f>
        <v>0</v>
      </c>
    </row>
    <row r="325" customFormat="false" ht="12.75" hidden="false" customHeight="false" outlineLevel="0" collapsed="false">
      <c r="A325" s="133" t="n">
        <f aca="false">+'POST Results'!A327</f>
        <v>70102</v>
      </c>
      <c r="B325" s="151" t="n">
        <f aca="false">+'POST Results'!B327*'POST Results'!$U327</f>
        <v>0</v>
      </c>
      <c r="C325" s="150" t="n">
        <f aca="false">+'POST Results'!C327*'POST Results'!$U327</f>
        <v>-0</v>
      </c>
      <c r="D325" s="150" t="n">
        <f aca="false">+'POST Results'!D327*'POST Results'!$U327</f>
        <v>0</v>
      </c>
      <c r="E325" s="152" t="n">
        <f aca="false">+'POST Results'!E327*'POST Results'!$U327</f>
        <v>-0</v>
      </c>
      <c r="F325" s="151" t="n">
        <f aca="false">+'POST Results'!F327*'POST Results'!$U327</f>
        <v>0</v>
      </c>
      <c r="G325" s="150" t="n">
        <f aca="false">+'POST Results'!G327*'POST Results'!$U327</f>
        <v>0</v>
      </c>
      <c r="H325" s="150" t="n">
        <f aca="false">+'POST Results'!H327*'POST Results'!$U327</f>
        <v>0</v>
      </c>
      <c r="I325" s="152" t="n">
        <f aca="false">+'POST Results'!I327*'POST Results'!$U327</f>
        <v>0</v>
      </c>
      <c r="J325" s="150" t="n">
        <f aca="false">+'POST Results'!J327*'POST Results'!$U327</f>
        <v>0</v>
      </c>
      <c r="K325" s="150" t="n">
        <f aca="false">+'POST Results'!K327*'POST Results'!$U327</f>
        <v>-0</v>
      </c>
      <c r="L325" s="150" t="n">
        <f aca="false">+'POST Results'!L327*'POST Results'!$U327</f>
        <v>0</v>
      </c>
      <c r="M325" s="150" t="n">
        <f aca="false">+'POST Results'!M327*'POST Results'!$U327</f>
        <v>-0</v>
      </c>
      <c r="N325" s="151" t="n">
        <f aca="false">+'POST Results'!N327*'POST Results'!$U327</f>
        <v>0</v>
      </c>
      <c r="O325" s="150" t="n">
        <f aca="false">+'POST Results'!O327*'POST Results'!$U327</f>
        <v>0</v>
      </c>
      <c r="P325" s="150" t="n">
        <f aca="false">+'POST Results'!P327*'POST Results'!$U327</f>
        <v>0</v>
      </c>
      <c r="Q325" s="152" t="n">
        <f aca="false">+'POST Results'!Q327*'POST Results'!$U327</f>
        <v>0</v>
      </c>
      <c r="V325" s="67" t="n">
        <f aca="false">+B325+D325+C325+E325</f>
        <v>0</v>
      </c>
      <c r="W325" s="68" t="n">
        <f aca="false">+F325+G325+H325+I325</f>
        <v>0</v>
      </c>
      <c r="X325" s="68" t="n">
        <f aca="false">SUM(J325:M325)</f>
        <v>0</v>
      </c>
    </row>
    <row r="326" customFormat="false" ht="12.75" hidden="false" customHeight="false" outlineLevel="0" collapsed="false">
      <c r="A326" s="133" t="n">
        <f aca="false">+'POST Results'!A328</f>
        <v>70103</v>
      </c>
      <c r="B326" s="151" t="n">
        <f aca="false">+'POST Results'!B328*'POST Results'!$U328</f>
        <v>0</v>
      </c>
      <c r="C326" s="150" t="n">
        <f aca="false">+'POST Results'!C328*'POST Results'!$U328</f>
        <v>0</v>
      </c>
      <c r="D326" s="150" t="n">
        <f aca="false">+'POST Results'!D328*'POST Results'!$U328</f>
        <v>0</v>
      </c>
      <c r="E326" s="152" t="n">
        <f aca="false">+'POST Results'!E328*'POST Results'!$U328</f>
        <v>0</v>
      </c>
      <c r="F326" s="151" t="n">
        <f aca="false">+'POST Results'!F328*'POST Results'!$U328</f>
        <v>0</v>
      </c>
      <c r="G326" s="150" t="n">
        <f aca="false">+'POST Results'!G328*'POST Results'!$U328</f>
        <v>0</v>
      </c>
      <c r="H326" s="150" t="n">
        <f aca="false">+'POST Results'!H328*'POST Results'!$U328</f>
        <v>0</v>
      </c>
      <c r="I326" s="152" t="n">
        <f aca="false">+'POST Results'!I328*'POST Results'!$U328</f>
        <v>0</v>
      </c>
      <c r="J326" s="150" t="n">
        <f aca="false">+'POST Results'!J328*'POST Results'!$U328</f>
        <v>0</v>
      </c>
      <c r="K326" s="150" t="n">
        <f aca="false">+'POST Results'!K328*'POST Results'!$U328</f>
        <v>0</v>
      </c>
      <c r="L326" s="150" t="n">
        <f aca="false">+'POST Results'!L328*'POST Results'!$U328</f>
        <v>0</v>
      </c>
      <c r="M326" s="150" t="n">
        <f aca="false">+'POST Results'!M328*'POST Results'!$U328</f>
        <v>0</v>
      </c>
      <c r="N326" s="151" t="n">
        <f aca="false">+'POST Results'!N328*'POST Results'!$U328</f>
        <v>0</v>
      </c>
      <c r="O326" s="150" t="n">
        <f aca="false">+'POST Results'!O328*'POST Results'!$U328</f>
        <v>0</v>
      </c>
      <c r="P326" s="150" t="n">
        <f aca="false">+'POST Results'!P328*'POST Results'!$U328</f>
        <v>0</v>
      </c>
      <c r="Q326" s="152" t="n">
        <f aca="false">+'POST Results'!Q328*'POST Results'!$U328</f>
        <v>0</v>
      </c>
      <c r="V326" s="67" t="n">
        <f aca="false">+B326+D326+C326+E326</f>
        <v>0</v>
      </c>
      <c r="W326" s="68" t="n">
        <f aca="false">+F326+G326+H326+I326</f>
        <v>0</v>
      </c>
      <c r="X326" s="68" t="n">
        <f aca="false">SUM(J326:M326)</f>
        <v>0</v>
      </c>
    </row>
    <row r="327" customFormat="false" ht="12.75" hidden="false" customHeight="false" outlineLevel="0" collapsed="false">
      <c r="A327" s="133" t="n">
        <f aca="false">+'POST Results'!A329</f>
        <v>70104</v>
      </c>
      <c r="B327" s="151" t="n">
        <f aca="false">+'POST Results'!B329*'POST Results'!$U329</f>
        <v>0</v>
      </c>
      <c r="C327" s="150" t="n">
        <f aca="false">+'POST Results'!C329*'POST Results'!$U329</f>
        <v>-0</v>
      </c>
      <c r="D327" s="150" t="n">
        <f aca="false">+'POST Results'!D329*'POST Results'!$U329</f>
        <v>0</v>
      </c>
      <c r="E327" s="152" t="n">
        <f aca="false">+'POST Results'!E329*'POST Results'!$U329</f>
        <v>-0</v>
      </c>
      <c r="F327" s="151" t="n">
        <f aca="false">+'POST Results'!F329*'POST Results'!$U329</f>
        <v>0</v>
      </c>
      <c r="G327" s="150" t="n">
        <f aca="false">+'POST Results'!G329*'POST Results'!$U329</f>
        <v>-0</v>
      </c>
      <c r="H327" s="150" t="n">
        <f aca="false">+'POST Results'!H329*'POST Results'!$U329</f>
        <v>0</v>
      </c>
      <c r="I327" s="152" t="n">
        <f aca="false">+'POST Results'!I329*'POST Results'!$U329</f>
        <v>-0</v>
      </c>
      <c r="J327" s="150" t="n">
        <f aca="false">+'POST Results'!J329*'POST Results'!$U329</f>
        <v>0</v>
      </c>
      <c r="K327" s="150" t="n">
        <f aca="false">+'POST Results'!K329*'POST Results'!$U329</f>
        <v>-0</v>
      </c>
      <c r="L327" s="150" t="n">
        <f aca="false">+'POST Results'!L329*'POST Results'!$U329</f>
        <v>0</v>
      </c>
      <c r="M327" s="150" t="n">
        <f aca="false">+'POST Results'!M329*'POST Results'!$U329</f>
        <v>-0</v>
      </c>
      <c r="N327" s="151" t="n">
        <f aca="false">+'POST Results'!N329*'POST Results'!$U329</f>
        <v>0</v>
      </c>
      <c r="O327" s="150" t="n">
        <f aca="false">+'POST Results'!O329*'POST Results'!$U329</f>
        <v>-0</v>
      </c>
      <c r="P327" s="150" t="n">
        <f aca="false">+'POST Results'!P329*'POST Results'!$U329</f>
        <v>0</v>
      </c>
      <c r="Q327" s="152" t="n">
        <f aca="false">+'POST Results'!Q329*'POST Results'!$U329</f>
        <v>-0</v>
      </c>
      <c r="V327" s="67" t="n">
        <f aca="false">+B327+D327+C327+E327</f>
        <v>0</v>
      </c>
      <c r="W327" s="68" t="n">
        <f aca="false">+F327+G327+H327+I327</f>
        <v>0</v>
      </c>
      <c r="X327" s="68" t="n">
        <f aca="false">SUM(J327:M327)</f>
        <v>0</v>
      </c>
    </row>
    <row r="328" customFormat="false" ht="12.75" hidden="false" customHeight="false" outlineLevel="0" collapsed="false">
      <c r="A328" s="133" t="n">
        <f aca="false">+'POST Results'!A330</f>
        <v>70105</v>
      </c>
      <c r="B328" s="151" t="n">
        <f aca="false">+'POST Results'!B330*'POST Results'!$U330</f>
        <v>0</v>
      </c>
      <c r="C328" s="150" t="n">
        <f aca="false">+'POST Results'!C330*'POST Results'!$U330</f>
        <v>-0</v>
      </c>
      <c r="D328" s="150" t="n">
        <f aca="false">+'POST Results'!D330*'POST Results'!$U330</f>
        <v>0</v>
      </c>
      <c r="E328" s="152" t="n">
        <f aca="false">+'POST Results'!E330*'POST Results'!$U330</f>
        <v>-0</v>
      </c>
      <c r="F328" s="151" t="n">
        <f aca="false">+'POST Results'!F330*'POST Results'!$U330</f>
        <v>0</v>
      </c>
      <c r="G328" s="150" t="n">
        <f aca="false">+'POST Results'!G330*'POST Results'!$U330</f>
        <v>0</v>
      </c>
      <c r="H328" s="150" t="n">
        <f aca="false">+'POST Results'!H330*'POST Results'!$U330</f>
        <v>0</v>
      </c>
      <c r="I328" s="152" t="n">
        <f aca="false">+'POST Results'!I330*'POST Results'!$U330</f>
        <v>0</v>
      </c>
      <c r="J328" s="150" t="n">
        <f aca="false">+'POST Results'!J330*'POST Results'!$U330</f>
        <v>0</v>
      </c>
      <c r="K328" s="150" t="n">
        <f aca="false">+'POST Results'!K330*'POST Results'!$U330</f>
        <v>-0</v>
      </c>
      <c r="L328" s="150" t="n">
        <f aca="false">+'POST Results'!L330*'POST Results'!$U330</f>
        <v>0</v>
      </c>
      <c r="M328" s="150" t="n">
        <f aca="false">+'POST Results'!M330*'POST Results'!$U330</f>
        <v>-0</v>
      </c>
      <c r="N328" s="151" t="n">
        <f aca="false">+'POST Results'!N330*'POST Results'!$U330</f>
        <v>0</v>
      </c>
      <c r="O328" s="150" t="n">
        <f aca="false">+'POST Results'!O330*'POST Results'!$U330</f>
        <v>0</v>
      </c>
      <c r="P328" s="150" t="n">
        <f aca="false">+'POST Results'!P330*'POST Results'!$U330</f>
        <v>0</v>
      </c>
      <c r="Q328" s="152" t="n">
        <f aca="false">+'POST Results'!Q330*'POST Results'!$U330</f>
        <v>0</v>
      </c>
      <c r="V328" s="67" t="n">
        <f aca="false">+B328+D328+C328+E328</f>
        <v>0</v>
      </c>
      <c r="W328" s="68" t="n">
        <f aca="false">+F328+G328+H328+I328</f>
        <v>0</v>
      </c>
      <c r="X328" s="68" t="n">
        <f aca="false">SUM(J328:M328)</f>
        <v>0</v>
      </c>
    </row>
    <row r="329" customFormat="false" ht="12.75" hidden="false" customHeight="false" outlineLevel="0" collapsed="false">
      <c r="A329" s="133" t="n">
        <f aca="false">+'POST Results'!A331</f>
        <v>70201</v>
      </c>
      <c r="B329" s="151" t="n">
        <f aca="false">+'POST Results'!B331*'POST Results'!$U331</f>
        <v>0</v>
      </c>
      <c r="C329" s="150" t="n">
        <f aca="false">+'POST Results'!C331*'POST Results'!$U331</f>
        <v>-0</v>
      </c>
      <c r="D329" s="150" t="n">
        <f aca="false">+'POST Results'!D331*'POST Results'!$U331</f>
        <v>0</v>
      </c>
      <c r="E329" s="152" t="n">
        <f aca="false">+'POST Results'!E331*'POST Results'!$U331</f>
        <v>-0</v>
      </c>
      <c r="F329" s="151" t="n">
        <f aca="false">+'POST Results'!F331*'POST Results'!$U331</f>
        <v>0</v>
      </c>
      <c r="G329" s="150" t="n">
        <f aca="false">+'POST Results'!G331*'POST Results'!$U331</f>
        <v>0</v>
      </c>
      <c r="H329" s="150" t="n">
        <f aca="false">+'POST Results'!H331*'POST Results'!$U331</f>
        <v>0</v>
      </c>
      <c r="I329" s="152" t="n">
        <f aca="false">+'POST Results'!I331*'POST Results'!$U331</f>
        <v>0</v>
      </c>
      <c r="J329" s="150" t="n">
        <f aca="false">+'POST Results'!J331*'POST Results'!$U331</f>
        <v>0</v>
      </c>
      <c r="K329" s="150" t="n">
        <f aca="false">+'POST Results'!K331*'POST Results'!$U331</f>
        <v>-0</v>
      </c>
      <c r="L329" s="150" t="n">
        <f aca="false">+'POST Results'!L331*'POST Results'!$U331</f>
        <v>0</v>
      </c>
      <c r="M329" s="150" t="n">
        <f aca="false">+'POST Results'!M331*'POST Results'!$U331</f>
        <v>-0</v>
      </c>
      <c r="N329" s="151" t="n">
        <f aca="false">+'POST Results'!N331*'POST Results'!$U331</f>
        <v>0</v>
      </c>
      <c r="O329" s="150" t="n">
        <f aca="false">+'POST Results'!O331*'POST Results'!$U331</f>
        <v>0</v>
      </c>
      <c r="P329" s="150" t="n">
        <f aca="false">+'POST Results'!P331*'POST Results'!$U331</f>
        <v>0</v>
      </c>
      <c r="Q329" s="152" t="n">
        <f aca="false">+'POST Results'!Q331*'POST Results'!$U331</f>
        <v>0</v>
      </c>
      <c r="V329" s="67" t="n">
        <f aca="false">+B329+D329+C329+E329</f>
        <v>0</v>
      </c>
      <c r="W329" s="68" t="n">
        <f aca="false">+F329+G329+H329+I329</f>
        <v>0</v>
      </c>
      <c r="X329" s="68" t="n">
        <f aca="false">SUM(J329:M329)</f>
        <v>0</v>
      </c>
    </row>
    <row r="330" customFormat="false" ht="12.75" hidden="false" customHeight="false" outlineLevel="0" collapsed="false">
      <c r="A330" s="133" t="n">
        <f aca="false">+'POST Results'!A332</f>
        <v>70202</v>
      </c>
      <c r="B330" s="151" t="n">
        <f aca="false">+'POST Results'!B332*'POST Results'!$U332</f>
        <v>0</v>
      </c>
      <c r="C330" s="150" t="n">
        <f aca="false">+'POST Results'!C332*'POST Results'!$U332</f>
        <v>0</v>
      </c>
      <c r="D330" s="150" t="n">
        <f aca="false">+'POST Results'!D332*'POST Results'!$U332</f>
        <v>0</v>
      </c>
      <c r="E330" s="152" t="n">
        <f aca="false">+'POST Results'!E332*'POST Results'!$U332</f>
        <v>0</v>
      </c>
      <c r="F330" s="151" t="n">
        <f aca="false">+'POST Results'!F332*'POST Results'!$U332</f>
        <v>0</v>
      </c>
      <c r="G330" s="150" t="n">
        <f aca="false">+'POST Results'!G332*'POST Results'!$U332</f>
        <v>0</v>
      </c>
      <c r="H330" s="150" t="n">
        <f aca="false">+'POST Results'!H332*'POST Results'!$U332</f>
        <v>0</v>
      </c>
      <c r="I330" s="152" t="n">
        <f aca="false">+'POST Results'!I332*'POST Results'!$U332</f>
        <v>0</v>
      </c>
      <c r="J330" s="150" t="n">
        <f aca="false">+'POST Results'!J332*'POST Results'!$U332</f>
        <v>0</v>
      </c>
      <c r="K330" s="150" t="n">
        <f aca="false">+'POST Results'!K332*'POST Results'!$U332</f>
        <v>0</v>
      </c>
      <c r="L330" s="150" t="n">
        <f aca="false">+'POST Results'!L332*'POST Results'!$U332</f>
        <v>0</v>
      </c>
      <c r="M330" s="150" t="n">
        <f aca="false">+'POST Results'!M332*'POST Results'!$U332</f>
        <v>0</v>
      </c>
      <c r="N330" s="151" t="n">
        <f aca="false">+'POST Results'!N332*'POST Results'!$U332</f>
        <v>0</v>
      </c>
      <c r="O330" s="150" t="n">
        <f aca="false">+'POST Results'!O332*'POST Results'!$U332</f>
        <v>0</v>
      </c>
      <c r="P330" s="150" t="n">
        <f aca="false">+'POST Results'!P332*'POST Results'!$U332</f>
        <v>0</v>
      </c>
      <c r="Q330" s="152" t="n">
        <f aca="false">+'POST Results'!Q332*'POST Results'!$U332</f>
        <v>0</v>
      </c>
      <c r="V330" s="67" t="n">
        <f aca="false">+B330+D330+C330+E330</f>
        <v>0</v>
      </c>
      <c r="W330" s="68" t="n">
        <f aca="false">+F330+G330+H330+I330</f>
        <v>0</v>
      </c>
      <c r="X330" s="68" t="n">
        <f aca="false">SUM(J330:M330)</f>
        <v>0</v>
      </c>
    </row>
    <row r="331" customFormat="false" ht="12.75" hidden="false" customHeight="false" outlineLevel="0" collapsed="false">
      <c r="A331" s="133" t="n">
        <f aca="false">+'POST Results'!A333</f>
        <v>70203</v>
      </c>
      <c r="B331" s="151" t="n">
        <f aca="false">+'POST Results'!B333*'POST Results'!$U333</f>
        <v>0</v>
      </c>
      <c r="C331" s="150" t="n">
        <f aca="false">+'POST Results'!C333*'POST Results'!$U333</f>
        <v>-0</v>
      </c>
      <c r="D331" s="150" t="n">
        <f aca="false">+'POST Results'!D333*'POST Results'!$U333</f>
        <v>0</v>
      </c>
      <c r="E331" s="152" t="n">
        <f aca="false">+'POST Results'!E333*'POST Results'!$U333</f>
        <v>-0</v>
      </c>
      <c r="F331" s="151" t="n">
        <f aca="false">+'POST Results'!F333*'POST Results'!$U333</f>
        <v>0</v>
      </c>
      <c r="G331" s="150" t="n">
        <f aca="false">+'POST Results'!G333*'POST Results'!$U333</f>
        <v>0</v>
      </c>
      <c r="H331" s="150" t="n">
        <f aca="false">+'POST Results'!H333*'POST Results'!$U333</f>
        <v>0</v>
      </c>
      <c r="I331" s="152" t="n">
        <f aca="false">+'POST Results'!I333*'POST Results'!$U333</f>
        <v>0</v>
      </c>
      <c r="J331" s="150" t="n">
        <f aca="false">+'POST Results'!J333*'POST Results'!$U333</f>
        <v>0</v>
      </c>
      <c r="K331" s="150" t="n">
        <f aca="false">+'POST Results'!K333*'POST Results'!$U333</f>
        <v>-0</v>
      </c>
      <c r="L331" s="150" t="n">
        <f aca="false">+'POST Results'!L333*'POST Results'!$U333</f>
        <v>0</v>
      </c>
      <c r="M331" s="150" t="n">
        <f aca="false">+'POST Results'!M333*'POST Results'!$U333</f>
        <v>-0</v>
      </c>
      <c r="N331" s="151" t="n">
        <f aca="false">+'POST Results'!N333*'POST Results'!$U333</f>
        <v>0</v>
      </c>
      <c r="O331" s="150" t="n">
        <f aca="false">+'POST Results'!O333*'POST Results'!$U333</f>
        <v>0</v>
      </c>
      <c r="P331" s="150" t="n">
        <f aca="false">+'POST Results'!P333*'POST Results'!$U333</f>
        <v>0</v>
      </c>
      <c r="Q331" s="152" t="n">
        <f aca="false">+'POST Results'!Q333*'POST Results'!$U333</f>
        <v>0</v>
      </c>
      <c r="V331" s="67" t="n">
        <f aca="false">+B331+D331+C331+E331</f>
        <v>0</v>
      </c>
      <c r="W331" s="68" t="n">
        <f aca="false">+F331+G331+H331+I331</f>
        <v>0</v>
      </c>
      <c r="X331" s="68" t="n">
        <f aca="false">SUM(J331:M331)</f>
        <v>0</v>
      </c>
    </row>
    <row r="332" customFormat="false" ht="12.75" hidden="false" customHeight="false" outlineLevel="0" collapsed="false">
      <c r="A332" s="133" t="n">
        <f aca="false">+'POST Results'!A334</f>
        <v>70204</v>
      </c>
      <c r="B332" s="151" t="n">
        <f aca="false">+'POST Results'!B334*'POST Results'!$U334</f>
        <v>0</v>
      </c>
      <c r="C332" s="150" t="n">
        <f aca="false">+'POST Results'!C334*'POST Results'!$U334</f>
        <v>-0</v>
      </c>
      <c r="D332" s="150" t="n">
        <f aca="false">+'POST Results'!D334*'POST Results'!$U334</f>
        <v>0</v>
      </c>
      <c r="E332" s="152" t="n">
        <f aca="false">+'POST Results'!E334*'POST Results'!$U334</f>
        <v>-0</v>
      </c>
      <c r="F332" s="151" t="n">
        <f aca="false">+'POST Results'!F334*'POST Results'!$U334</f>
        <v>0</v>
      </c>
      <c r="G332" s="150" t="n">
        <f aca="false">+'POST Results'!G334*'POST Results'!$U334</f>
        <v>0</v>
      </c>
      <c r="H332" s="150" t="n">
        <f aca="false">+'POST Results'!H334*'POST Results'!$U334</f>
        <v>0</v>
      </c>
      <c r="I332" s="152" t="n">
        <f aca="false">+'POST Results'!I334*'POST Results'!$U334</f>
        <v>0</v>
      </c>
      <c r="J332" s="150" t="n">
        <f aca="false">+'POST Results'!J334*'POST Results'!$U334</f>
        <v>0</v>
      </c>
      <c r="K332" s="150" t="n">
        <f aca="false">+'POST Results'!K334*'POST Results'!$U334</f>
        <v>-0</v>
      </c>
      <c r="L332" s="150" t="n">
        <f aca="false">+'POST Results'!L334*'POST Results'!$U334</f>
        <v>0</v>
      </c>
      <c r="M332" s="150" t="n">
        <f aca="false">+'POST Results'!M334*'POST Results'!$U334</f>
        <v>-0</v>
      </c>
      <c r="N332" s="151" t="n">
        <f aca="false">+'POST Results'!N334*'POST Results'!$U334</f>
        <v>0</v>
      </c>
      <c r="O332" s="150" t="n">
        <f aca="false">+'POST Results'!O334*'POST Results'!$U334</f>
        <v>0</v>
      </c>
      <c r="P332" s="150" t="n">
        <f aca="false">+'POST Results'!P334*'POST Results'!$U334</f>
        <v>0</v>
      </c>
      <c r="Q332" s="152" t="n">
        <f aca="false">+'POST Results'!Q334*'POST Results'!$U334</f>
        <v>0</v>
      </c>
      <c r="V332" s="67" t="n">
        <f aca="false">+B332+D332+C332+E332</f>
        <v>0</v>
      </c>
      <c r="W332" s="68" t="n">
        <f aca="false">+F332+G332+H332+I332</f>
        <v>0</v>
      </c>
      <c r="X332" s="68" t="n">
        <f aca="false">SUM(J332:M332)</f>
        <v>0</v>
      </c>
    </row>
    <row r="333" customFormat="false" ht="12.75" hidden="false" customHeight="false" outlineLevel="0" collapsed="false">
      <c r="A333" s="133" t="n">
        <f aca="false">+'POST Results'!A335</f>
        <v>70205</v>
      </c>
      <c r="B333" s="151" t="n">
        <f aca="false">+'POST Results'!B335*'POST Results'!$U335</f>
        <v>0</v>
      </c>
      <c r="C333" s="150" t="n">
        <f aca="false">+'POST Results'!C335*'POST Results'!$U335</f>
        <v>0</v>
      </c>
      <c r="D333" s="150" t="n">
        <f aca="false">+'POST Results'!D335*'POST Results'!$U335</f>
        <v>0</v>
      </c>
      <c r="E333" s="152" t="n">
        <f aca="false">+'POST Results'!E335*'POST Results'!$U335</f>
        <v>-0</v>
      </c>
      <c r="F333" s="151" t="n">
        <f aca="false">+'POST Results'!F335*'POST Results'!$U335</f>
        <v>0</v>
      </c>
      <c r="G333" s="150" t="n">
        <f aca="false">+'POST Results'!G335*'POST Results'!$U335</f>
        <v>0</v>
      </c>
      <c r="H333" s="150" t="n">
        <f aca="false">+'POST Results'!H335*'POST Results'!$U335</f>
        <v>0</v>
      </c>
      <c r="I333" s="152" t="n">
        <f aca="false">+'POST Results'!I335*'POST Results'!$U335</f>
        <v>0</v>
      </c>
      <c r="J333" s="150" t="n">
        <f aca="false">+'POST Results'!J335*'POST Results'!$U335</f>
        <v>0</v>
      </c>
      <c r="K333" s="150" t="n">
        <f aca="false">+'POST Results'!K335*'POST Results'!$U335</f>
        <v>0</v>
      </c>
      <c r="L333" s="150" t="n">
        <f aca="false">+'POST Results'!L335*'POST Results'!$U335</f>
        <v>0</v>
      </c>
      <c r="M333" s="150" t="n">
        <f aca="false">+'POST Results'!M335*'POST Results'!$U335</f>
        <v>-0</v>
      </c>
      <c r="N333" s="151" t="n">
        <f aca="false">+'POST Results'!N335*'POST Results'!$U335</f>
        <v>0</v>
      </c>
      <c r="O333" s="150" t="n">
        <f aca="false">+'POST Results'!O335*'POST Results'!$U335</f>
        <v>0</v>
      </c>
      <c r="P333" s="150" t="n">
        <f aca="false">+'POST Results'!P335*'POST Results'!$U335</f>
        <v>0</v>
      </c>
      <c r="Q333" s="152" t="n">
        <f aca="false">+'POST Results'!Q335*'POST Results'!$U335</f>
        <v>0</v>
      </c>
      <c r="V333" s="67" t="n">
        <f aca="false">+B333+D333+C333+E333</f>
        <v>0</v>
      </c>
      <c r="W333" s="68" t="n">
        <f aca="false">+F333+G333+H333+I333</f>
        <v>0</v>
      </c>
      <c r="X333" s="68" t="n">
        <f aca="false">SUM(J333:M333)</f>
        <v>0</v>
      </c>
    </row>
    <row r="334" customFormat="false" ht="12.75" hidden="false" customHeight="false" outlineLevel="0" collapsed="false">
      <c r="A334" s="133" t="n">
        <f aca="false">+'POST Results'!A336</f>
        <v>70206</v>
      </c>
      <c r="B334" s="151" t="n">
        <f aca="false">+'POST Results'!B336*'POST Results'!$U336</f>
        <v>0</v>
      </c>
      <c r="C334" s="150" t="n">
        <f aca="false">+'POST Results'!C336*'POST Results'!$U336</f>
        <v>-0</v>
      </c>
      <c r="D334" s="150" t="n">
        <f aca="false">+'POST Results'!D336*'POST Results'!$U336</f>
        <v>0</v>
      </c>
      <c r="E334" s="152" t="n">
        <f aca="false">+'POST Results'!E336*'POST Results'!$U336</f>
        <v>-0</v>
      </c>
      <c r="F334" s="151" t="n">
        <f aca="false">+'POST Results'!F336*'POST Results'!$U336</f>
        <v>0</v>
      </c>
      <c r="G334" s="150" t="n">
        <f aca="false">+'POST Results'!G336*'POST Results'!$U336</f>
        <v>0</v>
      </c>
      <c r="H334" s="150" t="n">
        <f aca="false">+'POST Results'!H336*'POST Results'!$U336</f>
        <v>0</v>
      </c>
      <c r="I334" s="152" t="n">
        <f aca="false">+'POST Results'!I336*'POST Results'!$U336</f>
        <v>0</v>
      </c>
      <c r="J334" s="150" t="n">
        <f aca="false">+'POST Results'!J336*'POST Results'!$U336</f>
        <v>0</v>
      </c>
      <c r="K334" s="150" t="n">
        <f aca="false">+'POST Results'!K336*'POST Results'!$U336</f>
        <v>-0</v>
      </c>
      <c r="L334" s="150" t="n">
        <f aca="false">+'POST Results'!L336*'POST Results'!$U336</f>
        <v>0</v>
      </c>
      <c r="M334" s="150" t="n">
        <f aca="false">+'POST Results'!M336*'POST Results'!$U336</f>
        <v>-0</v>
      </c>
      <c r="N334" s="151" t="n">
        <f aca="false">+'POST Results'!N336*'POST Results'!$U336</f>
        <v>0</v>
      </c>
      <c r="O334" s="150" t="n">
        <f aca="false">+'POST Results'!O336*'POST Results'!$U336</f>
        <v>0</v>
      </c>
      <c r="P334" s="150" t="n">
        <f aca="false">+'POST Results'!P336*'POST Results'!$U336</f>
        <v>0</v>
      </c>
      <c r="Q334" s="152" t="n">
        <f aca="false">+'POST Results'!Q336*'POST Results'!$U336</f>
        <v>0</v>
      </c>
      <c r="V334" s="67" t="n">
        <f aca="false">+B334+D334+C334+E334</f>
        <v>0</v>
      </c>
      <c r="W334" s="68" t="n">
        <f aca="false">+F334+G334+H334+I334</f>
        <v>0</v>
      </c>
      <c r="X334" s="68" t="n">
        <f aca="false">SUM(J334:M334)</f>
        <v>0</v>
      </c>
    </row>
    <row r="335" customFormat="false" ht="12.75" hidden="false" customHeight="false" outlineLevel="0" collapsed="false">
      <c r="A335" s="133" t="n">
        <f aca="false">+'POST Results'!A337</f>
        <v>70207</v>
      </c>
      <c r="B335" s="151" t="n">
        <f aca="false">+'POST Results'!B337*'POST Results'!$U337</f>
        <v>0</v>
      </c>
      <c r="C335" s="150" t="n">
        <f aca="false">+'POST Results'!C337*'POST Results'!$U337</f>
        <v>-0</v>
      </c>
      <c r="D335" s="150" t="n">
        <f aca="false">+'POST Results'!D337*'POST Results'!$U337</f>
        <v>0</v>
      </c>
      <c r="E335" s="152" t="n">
        <f aca="false">+'POST Results'!E337*'POST Results'!$U337</f>
        <v>-0</v>
      </c>
      <c r="F335" s="151" t="n">
        <f aca="false">+'POST Results'!F337*'POST Results'!$U337</f>
        <v>0</v>
      </c>
      <c r="G335" s="150" t="n">
        <f aca="false">+'POST Results'!G337*'POST Results'!$U337</f>
        <v>-0</v>
      </c>
      <c r="H335" s="150" t="n">
        <f aca="false">+'POST Results'!H337*'POST Results'!$U337</f>
        <v>0</v>
      </c>
      <c r="I335" s="152" t="n">
        <f aca="false">+'POST Results'!I337*'POST Results'!$U337</f>
        <v>-0</v>
      </c>
      <c r="J335" s="150" t="n">
        <f aca="false">+'POST Results'!J337*'POST Results'!$U337</f>
        <v>0</v>
      </c>
      <c r="K335" s="150" t="n">
        <f aca="false">+'POST Results'!K337*'POST Results'!$U337</f>
        <v>-0</v>
      </c>
      <c r="L335" s="150" t="n">
        <f aca="false">+'POST Results'!L337*'POST Results'!$U337</f>
        <v>0</v>
      </c>
      <c r="M335" s="150" t="n">
        <f aca="false">+'POST Results'!M337*'POST Results'!$U337</f>
        <v>-0</v>
      </c>
      <c r="N335" s="151" t="n">
        <f aca="false">+'POST Results'!N337*'POST Results'!$U337</f>
        <v>0</v>
      </c>
      <c r="O335" s="150" t="n">
        <f aca="false">+'POST Results'!O337*'POST Results'!$U337</f>
        <v>-0</v>
      </c>
      <c r="P335" s="150" t="n">
        <f aca="false">+'POST Results'!P337*'POST Results'!$U337</f>
        <v>0</v>
      </c>
      <c r="Q335" s="152" t="n">
        <f aca="false">+'POST Results'!Q337*'POST Results'!$U337</f>
        <v>-0</v>
      </c>
      <c r="V335" s="67" t="n">
        <f aca="false">+B335+D335+C335+E335</f>
        <v>0</v>
      </c>
      <c r="W335" s="68" t="n">
        <f aca="false">+F335+G335+H335+I335</f>
        <v>0</v>
      </c>
      <c r="X335" s="68" t="n">
        <f aca="false">SUM(J335:M335)</f>
        <v>0</v>
      </c>
    </row>
    <row r="336" customFormat="false" ht="12.75" hidden="false" customHeight="false" outlineLevel="0" collapsed="false">
      <c r="A336" s="133" t="n">
        <f aca="false">+'POST Results'!A338</f>
        <v>70301</v>
      </c>
      <c r="B336" s="151" t="n">
        <f aca="false">+'POST Results'!B338*'POST Results'!$U338</f>
        <v>0</v>
      </c>
      <c r="C336" s="150" t="n">
        <f aca="false">+'POST Results'!C338*'POST Results'!$U338</f>
        <v>-0</v>
      </c>
      <c r="D336" s="150" t="n">
        <f aca="false">+'POST Results'!D338*'POST Results'!$U338</f>
        <v>0</v>
      </c>
      <c r="E336" s="152" t="n">
        <f aca="false">+'POST Results'!E338*'POST Results'!$U338</f>
        <v>-0</v>
      </c>
      <c r="F336" s="151" t="n">
        <f aca="false">+'POST Results'!F338*'POST Results'!$U338</f>
        <v>0</v>
      </c>
      <c r="G336" s="150" t="n">
        <f aca="false">+'POST Results'!G338*'POST Results'!$U338</f>
        <v>0</v>
      </c>
      <c r="H336" s="150" t="n">
        <f aca="false">+'POST Results'!H338*'POST Results'!$U338</f>
        <v>0</v>
      </c>
      <c r="I336" s="152" t="n">
        <f aca="false">+'POST Results'!I338*'POST Results'!$U338</f>
        <v>0</v>
      </c>
      <c r="J336" s="150" t="n">
        <f aca="false">+'POST Results'!J338*'POST Results'!$U338</f>
        <v>0</v>
      </c>
      <c r="K336" s="150" t="n">
        <f aca="false">+'POST Results'!K338*'POST Results'!$U338</f>
        <v>-0</v>
      </c>
      <c r="L336" s="150" t="n">
        <f aca="false">+'POST Results'!L338*'POST Results'!$U338</f>
        <v>0</v>
      </c>
      <c r="M336" s="150" t="n">
        <f aca="false">+'POST Results'!M338*'POST Results'!$U338</f>
        <v>-0</v>
      </c>
      <c r="N336" s="151" t="n">
        <f aca="false">+'POST Results'!N338*'POST Results'!$U338</f>
        <v>0</v>
      </c>
      <c r="O336" s="150" t="n">
        <f aca="false">+'POST Results'!O338*'POST Results'!$U338</f>
        <v>0</v>
      </c>
      <c r="P336" s="150" t="n">
        <f aca="false">+'POST Results'!P338*'POST Results'!$U338</f>
        <v>0</v>
      </c>
      <c r="Q336" s="152" t="n">
        <f aca="false">+'POST Results'!Q338*'POST Results'!$U338</f>
        <v>0</v>
      </c>
      <c r="V336" s="67" t="n">
        <f aca="false">+B336+D336+C336+E336</f>
        <v>0</v>
      </c>
      <c r="W336" s="68" t="n">
        <f aca="false">+F336+G336+H336+I336</f>
        <v>0</v>
      </c>
      <c r="X336" s="68" t="n">
        <f aca="false">SUM(J336:M336)</f>
        <v>0</v>
      </c>
    </row>
    <row r="337" customFormat="false" ht="12.75" hidden="false" customHeight="false" outlineLevel="0" collapsed="false">
      <c r="A337" s="133" t="n">
        <f aca="false">+'POST Results'!A339</f>
        <v>70302</v>
      </c>
      <c r="B337" s="151" t="n">
        <f aca="false">+'POST Results'!B339*'POST Results'!$U339</f>
        <v>0</v>
      </c>
      <c r="C337" s="150" t="n">
        <f aca="false">+'POST Results'!C339*'POST Results'!$U339</f>
        <v>-0</v>
      </c>
      <c r="D337" s="150" t="n">
        <f aca="false">+'POST Results'!D339*'POST Results'!$U339</f>
        <v>0</v>
      </c>
      <c r="E337" s="152" t="n">
        <f aca="false">+'POST Results'!E339*'POST Results'!$U339</f>
        <v>-0</v>
      </c>
      <c r="F337" s="151" t="n">
        <f aca="false">+'POST Results'!F339*'POST Results'!$U339</f>
        <v>0</v>
      </c>
      <c r="G337" s="150" t="n">
        <f aca="false">+'POST Results'!G339*'POST Results'!$U339</f>
        <v>0</v>
      </c>
      <c r="H337" s="150" t="n">
        <f aca="false">+'POST Results'!H339*'POST Results'!$U339</f>
        <v>0</v>
      </c>
      <c r="I337" s="152" t="n">
        <f aca="false">+'POST Results'!I339*'POST Results'!$U339</f>
        <v>0</v>
      </c>
      <c r="J337" s="150" t="n">
        <f aca="false">+'POST Results'!J339*'POST Results'!$U339</f>
        <v>0</v>
      </c>
      <c r="K337" s="150" t="n">
        <f aca="false">+'POST Results'!K339*'POST Results'!$U339</f>
        <v>-0</v>
      </c>
      <c r="L337" s="150" t="n">
        <f aca="false">+'POST Results'!L339*'POST Results'!$U339</f>
        <v>0</v>
      </c>
      <c r="M337" s="150" t="n">
        <f aca="false">+'POST Results'!M339*'POST Results'!$U339</f>
        <v>-0</v>
      </c>
      <c r="N337" s="151" t="n">
        <f aca="false">+'POST Results'!N339*'POST Results'!$U339</f>
        <v>0</v>
      </c>
      <c r="O337" s="150" t="n">
        <f aca="false">+'POST Results'!O339*'POST Results'!$U339</f>
        <v>0</v>
      </c>
      <c r="P337" s="150" t="n">
        <f aca="false">+'POST Results'!P339*'POST Results'!$U339</f>
        <v>0</v>
      </c>
      <c r="Q337" s="152" t="n">
        <f aca="false">+'POST Results'!Q339*'POST Results'!$U339</f>
        <v>0</v>
      </c>
      <c r="V337" s="67" t="n">
        <f aca="false">+B337+D337+C337+E337</f>
        <v>0</v>
      </c>
      <c r="W337" s="68" t="n">
        <f aca="false">+F337+G337+H337+I337</f>
        <v>0</v>
      </c>
      <c r="X337" s="68" t="n">
        <f aca="false">SUM(J337:M337)</f>
        <v>0</v>
      </c>
    </row>
    <row r="338" customFormat="false" ht="12.75" hidden="false" customHeight="false" outlineLevel="0" collapsed="false">
      <c r="A338" s="133" t="n">
        <f aca="false">+'POST Results'!A340</f>
        <v>70303</v>
      </c>
      <c r="B338" s="151" t="n">
        <f aca="false">+'POST Results'!B340*'POST Results'!$U340</f>
        <v>0</v>
      </c>
      <c r="C338" s="150" t="n">
        <f aca="false">+'POST Results'!C340*'POST Results'!$U340</f>
        <v>-0</v>
      </c>
      <c r="D338" s="150" t="n">
        <f aca="false">+'POST Results'!D340*'POST Results'!$U340</f>
        <v>0</v>
      </c>
      <c r="E338" s="152" t="n">
        <f aca="false">+'POST Results'!E340*'POST Results'!$U340</f>
        <v>-0</v>
      </c>
      <c r="F338" s="151" t="n">
        <f aca="false">+'POST Results'!F340*'POST Results'!$U340</f>
        <v>0</v>
      </c>
      <c r="G338" s="150" t="n">
        <f aca="false">+'POST Results'!G340*'POST Results'!$U340</f>
        <v>-0</v>
      </c>
      <c r="H338" s="150" t="n">
        <f aca="false">+'POST Results'!H340*'POST Results'!$U340</f>
        <v>0</v>
      </c>
      <c r="I338" s="152" t="n">
        <f aca="false">+'POST Results'!I340*'POST Results'!$U340</f>
        <v>-0</v>
      </c>
      <c r="J338" s="150" t="n">
        <f aca="false">+'POST Results'!J340*'POST Results'!$U340</f>
        <v>0</v>
      </c>
      <c r="K338" s="150" t="n">
        <f aca="false">+'POST Results'!K340*'POST Results'!$U340</f>
        <v>-0</v>
      </c>
      <c r="L338" s="150" t="n">
        <f aca="false">+'POST Results'!L340*'POST Results'!$U340</f>
        <v>0</v>
      </c>
      <c r="M338" s="150" t="n">
        <f aca="false">+'POST Results'!M340*'POST Results'!$U340</f>
        <v>-0</v>
      </c>
      <c r="N338" s="151" t="n">
        <f aca="false">+'POST Results'!N340*'POST Results'!$U340</f>
        <v>0</v>
      </c>
      <c r="O338" s="150" t="n">
        <f aca="false">+'POST Results'!O340*'POST Results'!$U340</f>
        <v>-0</v>
      </c>
      <c r="P338" s="150" t="n">
        <f aca="false">+'POST Results'!P340*'POST Results'!$U340</f>
        <v>0</v>
      </c>
      <c r="Q338" s="152" t="n">
        <f aca="false">+'POST Results'!Q340*'POST Results'!$U340</f>
        <v>-0</v>
      </c>
      <c r="V338" s="67" t="n">
        <f aca="false">+B338+D338+C338+E338</f>
        <v>0</v>
      </c>
      <c r="W338" s="68" t="n">
        <f aca="false">+F338+G338+H338+I338</f>
        <v>0</v>
      </c>
      <c r="X338" s="68" t="n">
        <f aca="false">SUM(J338:M338)</f>
        <v>0</v>
      </c>
    </row>
    <row r="339" customFormat="false" ht="12.75" hidden="false" customHeight="false" outlineLevel="0" collapsed="false">
      <c r="A339" s="133" t="n">
        <f aca="false">+'POST Results'!A341</f>
        <v>70304</v>
      </c>
      <c r="B339" s="151" t="n">
        <f aca="false">+'POST Results'!B341*'POST Results'!$U341</f>
        <v>0</v>
      </c>
      <c r="C339" s="150" t="n">
        <f aca="false">+'POST Results'!C341*'POST Results'!$U341</f>
        <v>-0</v>
      </c>
      <c r="D339" s="150" t="n">
        <f aca="false">+'POST Results'!D341*'POST Results'!$U341</f>
        <v>0</v>
      </c>
      <c r="E339" s="152" t="n">
        <f aca="false">+'POST Results'!E341*'POST Results'!$U341</f>
        <v>-0</v>
      </c>
      <c r="F339" s="151" t="n">
        <f aca="false">+'POST Results'!F341*'POST Results'!$U341</f>
        <v>0</v>
      </c>
      <c r="G339" s="150" t="n">
        <f aca="false">+'POST Results'!G341*'POST Results'!$U341</f>
        <v>-0</v>
      </c>
      <c r="H339" s="150" t="n">
        <f aca="false">+'POST Results'!H341*'POST Results'!$U341</f>
        <v>0</v>
      </c>
      <c r="I339" s="152" t="n">
        <f aca="false">+'POST Results'!I341*'POST Results'!$U341</f>
        <v>-0</v>
      </c>
      <c r="J339" s="150" t="n">
        <f aca="false">+'POST Results'!J341*'POST Results'!$U341</f>
        <v>0</v>
      </c>
      <c r="K339" s="150" t="n">
        <f aca="false">+'POST Results'!K341*'POST Results'!$U341</f>
        <v>-0</v>
      </c>
      <c r="L339" s="150" t="n">
        <f aca="false">+'POST Results'!L341*'POST Results'!$U341</f>
        <v>0</v>
      </c>
      <c r="M339" s="150" t="n">
        <f aca="false">+'POST Results'!M341*'POST Results'!$U341</f>
        <v>-0</v>
      </c>
      <c r="N339" s="151" t="n">
        <f aca="false">+'POST Results'!N341*'POST Results'!$U341</f>
        <v>0</v>
      </c>
      <c r="O339" s="150" t="n">
        <f aca="false">+'POST Results'!O341*'POST Results'!$U341</f>
        <v>-0</v>
      </c>
      <c r="P339" s="150" t="n">
        <f aca="false">+'POST Results'!P341*'POST Results'!$U341</f>
        <v>0</v>
      </c>
      <c r="Q339" s="152" t="n">
        <f aca="false">+'POST Results'!Q341*'POST Results'!$U341</f>
        <v>-0</v>
      </c>
      <c r="V339" s="67" t="n">
        <f aca="false">+B339+D339+C339+E339</f>
        <v>0</v>
      </c>
      <c r="W339" s="68" t="n">
        <f aca="false">+F339+G339+H339+I339</f>
        <v>0</v>
      </c>
      <c r="X339" s="68" t="n">
        <f aca="false">SUM(J339:M339)</f>
        <v>0</v>
      </c>
    </row>
    <row r="340" customFormat="false" ht="12.75" hidden="false" customHeight="false" outlineLevel="0" collapsed="false">
      <c r="A340" s="133" t="n">
        <f aca="false">+'POST Results'!A342</f>
        <v>70305</v>
      </c>
      <c r="B340" s="151" t="n">
        <f aca="false">+'POST Results'!B342*'POST Results'!$U342</f>
        <v>0</v>
      </c>
      <c r="C340" s="150" t="n">
        <f aca="false">+'POST Results'!C342*'POST Results'!$U342</f>
        <v>-0</v>
      </c>
      <c r="D340" s="150" t="n">
        <f aca="false">+'POST Results'!D342*'POST Results'!$U342</f>
        <v>0</v>
      </c>
      <c r="E340" s="152" t="n">
        <f aca="false">+'POST Results'!E342*'POST Results'!$U342</f>
        <v>-0</v>
      </c>
      <c r="F340" s="151" t="n">
        <f aca="false">+'POST Results'!F342*'POST Results'!$U342</f>
        <v>0</v>
      </c>
      <c r="G340" s="150" t="n">
        <f aca="false">+'POST Results'!G342*'POST Results'!$U342</f>
        <v>-0</v>
      </c>
      <c r="H340" s="150" t="n">
        <f aca="false">+'POST Results'!H342*'POST Results'!$U342</f>
        <v>0</v>
      </c>
      <c r="I340" s="152" t="n">
        <f aca="false">+'POST Results'!I342*'POST Results'!$U342</f>
        <v>-0</v>
      </c>
      <c r="J340" s="150" t="n">
        <f aca="false">+'POST Results'!J342*'POST Results'!$U342</f>
        <v>0</v>
      </c>
      <c r="K340" s="150" t="n">
        <f aca="false">+'POST Results'!K342*'POST Results'!$U342</f>
        <v>-0</v>
      </c>
      <c r="L340" s="150" t="n">
        <f aca="false">+'POST Results'!L342*'POST Results'!$U342</f>
        <v>0</v>
      </c>
      <c r="M340" s="150" t="n">
        <f aca="false">+'POST Results'!M342*'POST Results'!$U342</f>
        <v>-0</v>
      </c>
      <c r="N340" s="151" t="n">
        <f aca="false">+'POST Results'!N342*'POST Results'!$U342</f>
        <v>0</v>
      </c>
      <c r="O340" s="150" t="n">
        <f aca="false">+'POST Results'!O342*'POST Results'!$U342</f>
        <v>-0</v>
      </c>
      <c r="P340" s="150" t="n">
        <f aca="false">+'POST Results'!P342*'POST Results'!$U342</f>
        <v>0</v>
      </c>
      <c r="Q340" s="152" t="n">
        <f aca="false">+'POST Results'!Q342*'POST Results'!$U342</f>
        <v>-0</v>
      </c>
      <c r="V340" s="67" t="n">
        <f aca="false">+B340+D340+C340+E340</f>
        <v>0</v>
      </c>
      <c r="W340" s="68" t="n">
        <f aca="false">+F340+G340+H340+I340</f>
        <v>0</v>
      </c>
      <c r="X340" s="68" t="n">
        <f aca="false">SUM(J340:M340)</f>
        <v>0</v>
      </c>
    </row>
    <row r="341" customFormat="false" ht="12.75" hidden="false" customHeight="false" outlineLevel="0" collapsed="false">
      <c r="A341" s="133" t="n">
        <f aca="false">+'POST Results'!A343</f>
        <v>70306</v>
      </c>
      <c r="B341" s="151" t="n">
        <f aca="false">+'POST Results'!B343*'POST Results'!$U343</f>
        <v>0</v>
      </c>
      <c r="C341" s="150" t="n">
        <f aca="false">+'POST Results'!C343*'POST Results'!$U343</f>
        <v>-0</v>
      </c>
      <c r="D341" s="150" t="n">
        <f aca="false">+'POST Results'!D343*'POST Results'!$U343</f>
        <v>0</v>
      </c>
      <c r="E341" s="152" t="n">
        <f aca="false">+'POST Results'!E343*'POST Results'!$U343</f>
        <v>-0</v>
      </c>
      <c r="F341" s="151" t="n">
        <f aca="false">+'POST Results'!F343*'POST Results'!$U343</f>
        <v>0</v>
      </c>
      <c r="G341" s="150" t="n">
        <f aca="false">+'POST Results'!G343*'POST Results'!$U343</f>
        <v>-0</v>
      </c>
      <c r="H341" s="150" t="n">
        <f aca="false">+'POST Results'!H343*'POST Results'!$U343</f>
        <v>0</v>
      </c>
      <c r="I341" s="152" t="n">
        <f aca="false">+'POST Results'!I343*'POST Results'!$U343</f>
        <v>-0</v>
      </c>
      <c r="J341" s="150" t="n">
        <f aca="false">+'POST Results'!J343*'POST Results'!$U343</f>
        <v>0</v>
      </c>
      <c r="K341" s="150" t="n">
        <f aca="false">+'POST Results'!K343*'POST Results'!$U343</f>
        <v>-0</v>
      </c>
      <c r="L341" s="150" t="n">
        <f aca="false">+'POST Results'!L343*'POST Results'!$U343</f>
        <v>0</v>
      </c>
      <c r="M341" s="150" t="n">
        <f aca="false">+'POST Results'!M343*'POST Results'!$U343</f>
        <v>-0</v>
      </c>
      <c r="N341" s="151" t="n">
        <f aca="false">+'POST Results'!N343*'POST Results'!$U343</f>
        <v>0</v>
      </c>
      <c r="O341" s="150" t="n">
        <f aca="false">+'POST Results'!O343*'POST Results'!$U343</f>
        <v>-0</v>
      </c>
      <c r="P341" s="150" t="n">
        <f aca="false">+'POST Results'!P343*'POST Results'!$U343</f>
        <v>0</v>
      </c>
      <c r="Q341" s="152" t="n">
        <f aca="false">+'POST Results'!Q343*'POST Results'!$U343</f>
        <v>-0</v>
      </c>
      <c r="V341" s="67" t="n">
        <f aca="false">+B341+D341+C341+E341</f>
        <v>0</v>
      </c>
      <c r="W341" s="68" t="n">
        <f aca="false">+F341+G341+H341+I341</f>
        <v>0</v>
      </c>
      <c r="X341" s="68" t="n">
        <f aca="false">SUM(J341:M341)</f>
        <v>0</v>
      </c>
    </row>
    <row r="342" customFormat="false" ht="12.75" hidden="false" customHeight="false" outlineLevel="0" collapsed="false">
      <c r="A342" s="133" t="n">
        <f aca="false">+'POST Results'!A344</f>
        <v>70307</v>
      </c>
      <c r="B342" s="151" t="n">
        <f aca="false">+'POST Results'!B344*'POST Results'!$U344</f>
        <v>0</v>
      </c>
      <c r="C342" s="150" t="n">
        <f aca="false">+'POST Results'!C344*'POST Results'!$U344</f>
        <v>-0</v>
      </c>
      <c r="D342" s="150" t="n">
        <f aca="false">+'POST Results'!D344*'POST Results'!$U344</f>
        <v>0</v>
      </c>
      <c r="E342" s="152" t="n">
        <f aca="false">+'POST Results'!E344*'POST Results'!$U344</f>
        <v>-0</v>
      </c>
      <c r="F342" s="151" t="n">
        <f aca="false">+'POST Results'!F344*'POST Results'!$U344</f>
        <v>0</v>
      </c>
      <c r="G342" s="150" t="n">
        <f aca="false">+'POST Results'!G344*'POST Results'!$U344</f>
        <v>0</v>
      </c>
      <c r="H342" s="150" t="n">
        <f aca="false">+'POST Results'!H344*'POST Results'!$U344</f>
        <v>0</v>
      </c>
      <c r="I342" s="152" t="n">
        <f aca="false">+'POST Results'!I344*'POST Results'!$U344</f>
        <v>0</v>
      </c>
      <c r="J342" s="150" t="n">
        <f aca="false">+'POST Results'!J344*'POST Results'!$U344</f>
        <v>0</v>
      </c>
      <c r="K342" s="150" t="n">
        <f aca="false">+'POST Results'!K344*'POST Results'!$U344</f>
        <v>-0</v>
      </c>
      <c r="L342" s="150" t="n">
        <f aca="false">+'POST Results'!L344*'POST Results'!$U344</f>
        <v>0</v>
      </c>
      <c r="M342" s="150" t="n">
        <f aca="false">+'POST Results'!M344*'POST Results'!$U344</f>
        <v>-0</v>
      </c>
      <c r="N342" s="151" t="n">
        <f aca="false">+'POST Results'!N344*'POST Results'!$U344</f>
        <v>0</v>
      </c>
      <c r="O342" s="150" t="n">
        <f aca="false">+'POST Results'!O344*'POST Results'!$U344</f>
        <v>0</v>
      </c>
      <c r="P342" s="150" t="n">
        <f aca="false">+'POST Results'!P344*'POST Results'!$U344</f>
        <v>0</v>
      </c>
      <c r="Q342" s="152" t="n">
        <f aca="false">+'POST Results'!Q344*'POST Results'!$U344</f>
        <v>0</v>
      </c>
      <c r="V342" s="67" t="n">
        <f aca="false">+B342+D342+C342+E342</f>
        <v>0</v>
      </c>
      <c r="W342" s="68" t="n">
        <f aca="false">+F342+G342+H342+I342</f>
        <v>0</v>
      </c>
      <c r="X342" s="68" t="n">
        <f aca="false">SUM(J342:M342)</f>
        <v>0</v>
      </c>
    </row>
    <row r="343" customFormat="false" ht="12.75" hidden="false" customHeight="false" outlineLevel="0" collapsed="false">
      <c r="A343" s="133" t="n">
        <f aca="false">+'POST Results'!A345</f>
        <v>70308</v>
      </c>
      <c r="B343" s="151" t="n">
        <f aca="false">+'POST Results'!B345*'POST Results'!$U345</f>
        <v>0</v>
      </c>
      <c r="C343" s="150" t="n">
        <f aca="false">+'POST Results'!C345*'POST Results'!$U345</f>
        <v>-0</v>
      </c>
      <c r="D343" s="150" t="n">
        <f aca="false">+'POST Results'!D345*'POST Results'!$U345</f>
        <v>0</v>
      </c>
      <c r="E343" s="152" t="n">
        <f aca="false">+'POST Results'!E345*'POST Results'!$U345</f>
        <v>-0</v>
      </c>
      <c r="F343" s="151" t="n">
        <f aca="false">+'POST Results'!F345*'POST Results'!$U345</f>
        <v>0</v>
      </c>
      <c r="G343" s="150" t="n">
        <f aca="false">+'POST Results'!G345*'POST Results'!$U345</f>
        <v>-0</v>
      </c>
      <c r="H343" s="150" t="n">
        <f aca="false">+'POST Results'!H345*'POST Results'!$U345</f>
        <v>0</v>
      </c>
      <c r="I343" s="152" t="n">
        <f aca="false">+'POST Results'!I345*'POST Results'!$U345</f>
        <v>-0</v>
      </c>
      <c r="J343" s="150" t="n">
        <f aca="false">+'POST Results'!J345*'POST Results'!$U345</f>
        <v>0</v>
      </c>
      <c r="K343" s="150" t="n">
        <f aca="false">+'POST Results'!K345*'POST Results'!$U345</f>
        <v>-0</v>
      </c>
      <c r="L343" s="150" t="n">
        <f aca="false">+'POST Results'!L345*'POST Results'!$U345</f>
        <v>0</v>
      </c>
      <c r="M343" s="150" t="n">
        <f aca="false">+'POST Results'!M345*'POST Results'!$U345</f>
        <v>-0</v>
      </c>
      <c r="N343" s="151" t="n">
        <f aca="false">+'POST Results'!N345*'POST Results'!$U345</f>
        <v>0</v>
      </c>
      <c r="O343" s="150" t="n">
        <f aca="false">+'POST Results'!O345*'POST Results'!$U345</f>
        <v>-0</v>
      </c>
      <c r="P343" s="150" t="n">
        <f aca="false">+'POST Results'!P345*'POST Results'!$U345</f>
        <v>0</v>
      </c>
      <c r="Q343" s="152" t="n">
        <f aca="false">+'POST Results'!Q345*'POST Results'!$U345</f>
        <v>-0</v>
      </c>
      <c r="V343" s="67" t="n">
        <f aca="false">+B343+D343+C343+E343</f>
        <v>0</v>
      </c>
      <c r="W343" s="68" t="n">
        <f aca="false">+F343+G343+H343+I343</f>
        <v>0</v>
      </c>
      <c r="X343" s="68" t="n">
        <f aca="false">SUM(J343:M343)</f>
        <v>0</v>
      </c>
    </row>
    <row r="344" customFormat="false" ht="12.75" hidden="false" customHeight="false" outlineLevel="0" collapsed="false">
      <c r="A344" s="133" t="n">
        <f aca="false">+'POST Results'!A346</f>
        <v>70309</v>
      </c>
      <c r="B344" s="151" t="n">
        <f aca="false">+'POST Results'!B346*'POST Results'!$U346</f>
        <v>0</v>
      </c>
      <c r="C344" s="150" t="n">
        <f aca="false">+'POST Results'!C346*'POST Results'!$U346</f>
        <v>-0</v>
      </c>
      <c r="D344" s="150" t="n">
        <f aca="false">+'POST Results'!D346*'POST Results'!$U346</f>
        <v>0</v>
      </c>
      <c r="E344" s="152" t="n">
        <f aca="false">+'POST Results'!E346*'POST Results'!$U346</f>
        <v>-0</v>
      </c>
      <c r="F344" s="151" t="n">
        <f aca="false">+'POST Results'!F346*'POST Results'!$U346</f>
        <v>0</v>
      </c>
      <c r="G344" s="150" t="n">
        <f aca="false">+'POST Results'!G346*'POST Results'!$U346</f>
        <v>0</v>
      </c>
      <c r="H344" s="150" t="n">
        <f aca="false">+'POST Results'!H346*'POST Results'!$U346</f>
        <v>0</v>
      </c>
      <c r="I344" s="152" t="n">
        <f aca="false">+'POST Results'!I346*'POST Results'!$U346</f>
        <v>0</v>
      </c>
      <c r="J344" s="150" t="n">
        <f aca="false">+'POST Results'!J346*'POST Results'!$U346</f>
        <v>0</v>
      </c>
      <c r="K344" s="150" t="n">
        <f aca="false">+'POST Results'!K346*'POST Results'!$U346</f>
        <v>-0</v>
      </c>
      <c r="L344" s="150" t="n">
        <f aca="false">+'POST Results'!L346*'POST Results'!$U346</f>
        <v>0</v>
      </c>
      <c r="M344" s="150" t="n">
        <f aca="false">+'POST Results'!M346*'POST Results'!$U346</f>
        <v>-0</v>
      </c>
      <c r="N344" s="151" t="n">
        <f aca="false">+'POST Results'!N346*'POST Results'!$U346</f>
        <v>0</v>
      </c>
      <c r="O344" s="150" t="n">
        <f aca="false">+'POST Results'!O346*'POST Results'!$U346</f>
        <v>0</v>
      </c>
      <c r="P344" s="150" t="n">
        <f aca="false">+'POST Results'!P346*'POST Results'!$U346</f>
        <v>0</v>
      </c>
      <c r="Q344" s="152" t="n">
        <f aca="false">+'POST Results'!Q346*'POST Results'!$U346</f>
        <v>0</v>
      </c>
      <c r="V344" s="67" t="n">
        <f aca="false">+B344+D344+C344+E344</f>
        <v>0</v>
      </c>
      <c r="W344" s="68" t="n">
        <f aca="false">+F344+G344+H344+I344</f>
        <v>0</v>
      </c>
      <c r="X344" s="68" t="n">
        <f aca="false">SUM(J344:M344)</f>
        <v>0</v>
      </c>
    </row>
    <row r="345" customFormat="false" ht="12.75" hidden="false" customHeight="false" outlineLevel="0" collapsed="false">
      <c r="A345" s="133" t="n">
        <f aca="false">+'POST Results'!A347</f>
        <v>80101</v>
      </c>
      <c r="B345" s="151" t="n">
        <f aca="false">+'POST Results'!B347*'POST Results'!$U347</f>
        <v>0</v>
      </c>
      <c r="C345" s="150" t="n">
        <f aca="false">+'POST Results'!C347*'POST Results'!$U347</f>
        <v>-0</v>
      </c>
      <c r="D345" s="150" t="n">
        <f aca="false">+'POST Results'!D347*'POST Results'!$U347</f>
        <v>0</v>
      </c>
      <c r="E345" s="152" t="n">
        <f aca="false">+'POST Results'!E347*'POST Results'!$U347</f>
        <v>-0</v>
      </c>
      <c r="F345" s="151" t="n">
        <f aca="false">+'POST Results'!F347*'POST Results'!$U347</f>
        <v>0</v>
      </c>
      <c r="G345" s="150" t="n">
        <f aca="false">+'POST Results'!G347*'POST Results'!$U347</f>
        <v>-0</v>
      </c>
      <c r="H345" s="150" t="n">
        <f aca="false">+'POST Results'!H347*'POST Results'!$U347</f>
        <v>0</v>
      </c>
      <c r="I345" s="152" t="n">
        <f aca="false">+'POST Results'!I347*'POST Results'!$U347</f>
        <v>-0</v>
      </c>
      <c r="J345" s="150" t="n">
        <f aca="false">+'POST Results'!J347*'POST Results'!$U347</f>
        <v>0</v>
      </c>
      <c r="K345" s="150" t="n">
        <f aca="false">+'POST Results'!K347*'POST Results'!$U347</f>
        <v>-0</v>
      </c>
      <c r="L345" s="150" t="n">
        <f aca="false">+'POST Results'!L347*'POST Results'!$U347</f>
        <v>0</v>
      </c>
      <c r="M345" s="150" t="n">
        <f aca="false">+'POST Results'!M347*'POST Results'!$U347</f>
        <v>-0</v>
      </c>
      <c r="N345" s="151" t="n">
        <f aca="false">+'POST Results'!N347*'POST Results'!$U347</f>
        <v>0</v>
      </c>
      <c r="O345" s="150" t="n">
        <f aca="false">+'POST Results'!O347*'POST Results'!$U347</f>
        <v>-0</v>
      </c>
      <c r="P345" s="150" t="n">
        <f aca="false">+'POST Results'!P347*'POST Results'!$U347</f>
        <v>0</v>
      </c>
      <c r="Q345" s="152" t="n">
        <f aca="false">+'POST Results'!Q347*'POST Results'!$U347</f>
        <v>-0</v>
      </c>
      <c r="V345" s="67" t="n">
        <f aca="false">+B345+D345+C345+E345</f>
        <v>0</v>
      </c>
      <c r="W345" s="68" t="n">
        <f aca="false">+F345+G345+H345+I345</f>
        <v>0</v>
      </c>
      <c r="X345" s="68" t="n">
        <f aca="false">SUM(J345:M345)</f>
        <v>0</v>
      </c>
    </row>
    <row r="346" customFormat="false" ht="12.75" hidden="false" customHeight="false" outlineLevel="0" collapsed="false">
      <c r="A346" s="133" t="n">
        <f aca="false">+'POST Results'!A348</f>
        <v>80102</v>
      </c>
      <c r="B346" s="151" t="n">
        <f aca="false">+'POST Results'!B348*'POST Results'!$U348</f>
        <v>0</v>
      </c>
      <c r="C346" s="150" t="n">
        <f aca="false">+'POST Results'!C348*'POST Results'!$U348</f>
        <v>-0</v>
      </c>
      <c r="D346" s="150" t="n">
        <f aca="false">+'POST Results'!D348*'POST Results'!$U348</f>
        <v>0</v>
      </c>
      <c r="E346" s="152" t="n">
        <f aca="false">+'POST Results'!E348*'POST Results'!$U348</f>
        <v>-0</v>
      </c>
      <c r="F346" s="151" t="n">
        <f aca="false">+'POST Results'!F348*'POST Results'!$U348</f>
        <v>0</v>
      </c>
      <c r="G346" s="150" t="n">
        <f aca="false">+'POST Results'!G348*'POST Results'!$U348</f>
        <v>-0</v>
      </c>
      <c r="H346" s="150" t="n">
        <f aca="false">+'POST Results'!H348*'POST Results'!$U348</f>
        <v>0</v>
      </c>
      <c r="I346" s="152" t="n">
        <f aca="false">+'POST Results'!I348*'POST Results'!$U348</f>
        <v>-0</v>
      </c>
      <c r="J346" s="150" t="n">
        <f aca="false">+'POST Results'!J348*'POST Results'!$U348</f>
        <v>0</v>
      </c>
      <c r="K346" s="150" t="n">
        <f aca="false">+'POST Results'!K348*'POST Results'!$U348</f>
        <v>-0</v>
      </c>
      <c r="L346" s="150" t="n">
        <f aca="false">+'POST Results'!L348*'POST Results'!$U348</f>
        <v>0</v>
      </c>
      <c r="M346" s="150" t="n">
        <f aca="false">+'POST Results'!M348*'POST Results'!$U348</f>
        <v>-0</v>
      </c>
      <c r="N346" s="151" t="n">
        <f aca="false">+'POST Results'!N348*'POST Results'!$U348</f>
        <v>0</v>
      </c>
      <c r="O346" s="150" t="n">
        <f aca="false">+'POST Results'!O348*'POST Results'!$U348</f>
        <v>-0</v>
      </c>
      <c r="P346" s="150" t="n">
        <f aca="false">+'POST Results'!P348*'POST Results'!$U348</f>
        <v>0</v>
      </c>
      <c r="Q346" s="152" t="n">
        <f aca="false">+'POST Results'!Q348*'POST Results'!$U348</f>
        <v>-0</v>
      </c>
      <c r="V346" s="67" t="n">
        <f aca="false">+B346+D346+C346+E346</f>
        <v>0</v>
      </c>
      <c r="W346" s="68" t="n">
        <f aca="false">+F346+G346+H346+I346</f>
        <v>0</v>
      </c>
      <c r="X346" s="68" t="n">
        <f aca="false">SUM(J346:M346)</f>
        <v>0</v>
      </c>
    </row>
    <row r="347" customFormat="false" ht="12.75" hidden="false" customHeight="false" outlineLevel="0" collapsed="false">
      <c r="A347" s="133" t="n">
        <f aca="false">+'POST Results'!A349</f>
        <v>80103</v>
      </c>
      <c r="B347" s="151" t="n">
        <f aca="false">+'POST Results'!B349*'POST Results'!$U349</f>
        <v>0</v>
      </c>
      <c r="C347" s="150" t="n">
        <f aca="false">+'POST Results'!C349*'POST Results'!$U349</f>
        <v>-0</v>
      </c>
      <c r="D347" s="150" t="n">
        <f aca="false">+'POST Results'!D349*'POST Results'!$U349</f>
        <v>0</v>
      </c>
      <c r="E347" s="152" t="n">
        <f aca="false">+'POST Results'!E349*'POST Results'!$U349</f>
        <v>-0</v>
      </c>
      <c r="F347" s="151" t="n">
        <f aca="false">+'POST Results'!F349*'POST Results'!$U349</f>
        <v>0</v>
      </c>
      <c r="G347" s="150" t="n">
        <f aca="false">+'POST Results'!G349*'POST Results'!$U349</f>
        <v>-0</v>
      </c>
      <c r="H347" s="150" t="n">
        <f aca="false">+'POST Results'!H349*'POST Results'!$U349</f>
        <v>0</v>
      </c>
      <c r="I347" s="152" t="n">
        <f aca="false">+'POST Results'!I349*'POST Results'!$U349</f>
        <v>-0</v>
      </c>
      <c r="J347" s="150" t="n">
        <f aca="false">+'POST Results'!J349*'POST Results'!$U349</f>
        <v>0</v>
      </c>
      <c r="K347" s="150" t="n">
        <f aca="false">+'POST Results'!K349*'POST Results'!$U349</f>
        <v>-0</v>
      </c>
      <c r="L347" s="150" t="n">
        <f aca="false">+'POST Results'!L349*'POST Results'!$U349</f>
        <v>0</v>
      </c>
      <c r="M347" s="150" t="n">
        <f aca="false">+'POST Results'!M349*'POST Results'!$U349</f>
        <v>-0</v>
      </c>
      <c r="N347" s="151" t="n">
        <f aca="false">+'POST Results'!N349*'POST Results'!$U349</f>
        <v>0</v>
      </c>
      <c r="O347" s="150" t="n">
        <f aca="false">+'POST Results'!O349*'POST Results'!$U349</f>
        <v>-0</v>
      </c>
      <c r="P347" s="150" t="n">
        <f aca="false">+'POST Results'!P349*'POST Results'!$U349</f>
        <v>0</v>
      </c>
      <c r="Q347" s="152" t="n">
        <f aca="false">+'POST Results'!Q349*'POST Results'!$U349</f>
        <v>-0</v>
      </c>
      <c r="V347" s="67" t="n">
        <f aca="false">+B347+D347+C347+E347</f>
        <v>0</v>
      </c>
      <c r="W347" s="68" t="n">
        <f aca="false">+F347+G347+H347+I347</f>
        <v>0</v>
      </c>
      <c r="X347" s="68" t="n">
        <f aca="false">SUM(J347:M347)</f>
        <v>0</v>
      </c>
    </row>
    <row r="348" customFormat="false" ht="12.75" hidden="false" customHeight="false" outlineLevel="0" collapsed="false">
      <c r="A348" s="133" t="n">
        <f aca="false">+'POST Results'!A350</f>
        <v>80201</v>
      </c>
      <c r="B348" s="151" t="n">
        <f aca="false">+'POST Results'!B350*'POST Results'!$U350</f>
        <v>0</v>
      </c>
      <c r="C348" s="150" t="n">
        <f aca="false">+'POST Results'!C350*'POST Results'!$U350</f>
        <v>0</v>
      </c>
      <c r="D348" s="150" t="n">
        <f aca="false">+'POST Results'!D350*'POST Results'!$U350</f>
        <v>0</v>
      </c>
      <c r="E348" s="152" t="n">
        <f aca="false">+'POST Results'!E350*'POST Results'!$U350</f>
        <v>0</v>
      </c>
      <c r="F348" s="151" t="n">
        <f aca="false">+'POST Results'!F350*'POST Results'!$U350</f>
        <v>0</v>
      </c>
      <c r="G348" s="150" t="n">
        <f aca="false">+'POST Results'!G350*'POST Results'!$U350</f>
        <v>0</v>
      </c>
      <c r="H348" s="150" t="n">
        <f aca="false">+'POST Results'!H350*'POST Results'!$U350</f>
        <v>0</v>
      </c>
      <c r="I348" s="152" t="n">
        <f aca="false">+'POST Results'!I350*'POST Results'!$U350</f>
        <v>0</v>
      </c>
      <c r="J348" s="150" t="n">
        <f aca="false">+'POST Results'!J350*'POST Results'!$U350</f>
        <v>0</v>
      </c>
      <c r="K348" s="150" t="n">
        <f aca="false">+'POST Results'!K350*'POST Results'!$U350</f>
        <v>0</v>
      </c>
      <c r="L348" s="150" t="n">
        <f aca="false">+'POST Results'!L350*'POST Results'!$U350</f>
        <v>0</v>
      </c>
      <c r="M348" s="150" t="n">
        <f aca="false">+'POST Results'!M350*'POST Results'!$U350</f>
        <v>0</v>
      </c>
      <c r="N348" s="151" t="n">
        <f aca="false">+'POST Results'!N350*'POST Results'!$U350</f>
        <v>0</v>
      </c>
      <c r="O348" s="150" t="n">
        <f aca="false">+'POST Results'!O350*'POST Results'!$U350</f>
        <v>0</v>
      </c>
      <c r="P348" s="150" t="n">
        <f aca="false">+'POST Results'!P350*'POST Results'!$U350</f>
        <v>0</v>
      </c>
      <c r="Q348" s="152" t="n">
        <f aca="false">+'POST Results'!Q350*'POST Results'!$U350</f>
        <v>0</v>
      </c>
      <c r="V348" s="67" t="n">
        <f aca="false">+B348+D348+C348+E348</f>
        <v>0</v>
      </c>
      <c r="W348" s="68" t="n">
        <f aca="false">+F348+G348+H348+I348</f>
        <v>0</v>
      </c>
      <c r="X348" s="68" t="n">
        <f aca="false">SUM(J348:M348)</f>
        <v>0</v>
      </c>
    </row>
    <row r="349" customFormat="false" ht="12.75" hidden="false" customHeight="false" outlineLevel="0" collapsed="false">
      <c r="A349" s="133" t="n">
        <f aca="false">+'POST Results'!A351</f>
        <v>80202</v>
      </c>
      <c r="B349" s="151" t="n">
        <f aca="false">+'POST Results'!B351*'POST Results'!$U351</f>
        <v>0</v>
      </c>
      <c r="C349" s="150" t="n">
        <f aca="false">+'POST Results'!C351*'POST Results'!$U351</f>
        <v>0</v>
      </c>
      <c r="D349" s="150" t="n">
        <f aca="false">+'POST Results'!D351*'POST Results'!$U351</f>
        <v>0</v>
      </c>
      <c r="E349" s="152" t="n">
        <f aca="false">+'POST Results'!E351*'POST Results'!$U351</f>
        <v>0</v>
      </c>
      <c r="F349" s="151" t="n">
        <f aca="false">+'POST Results'!F351*'POST Results'!$U351</f>
        <v>0</v>
      </c>
      <c r="G349" s="150" t="n">
        <f aca="false">+'POST Results'!G351*'POST Results'!$U351</f>
        <v>0</v>
      </c>
      <c r="H349" s="150" t="n">
        <f aca="false">+'POST Results'!H351*'POST Results'!$U351</f>
        <v>0</v>
      </c>
      <c r="I349" s="152" t="n">
        <f aca="false">+'POST Results'!I351*'POST Results'!$U351</f>
        <v>0</v>
      </c>
      <c r="J349" s="150" t="n">
        <f aca="false">+'POST Results'!J351*'POST Results'!$U351</f>
        <v>0</v>
      </c>
      <c r="K349" s="150" t="n">
        <f aca="false">+'POST Results'!K351*'POST Results'!$U351</f>
        <v>0</v>
      </c>
      <c r="L349" s="150" t="n">
        <f aca="false">+'POST Results'!L351*'POST Results'!$U351</f>
        <v>0</v>
      </c>
      <c r="M349" s="150" t="n">
        <f aca="false">+'POST Results'!M351*'POST Results'!$U351</f>
        <v>0</v>
      </c>
      <c r="N349" s="151" t="n">
        <f aca="false">+'POST Results'!N351*'POST Results'!$U351</f>
        <v>0</v>
      </c>
      <c r="O349" s="150" t="n">
        <f aca="false">+'POST Results'!O351*'POST Results'!$U351</f>
        <v>0</v>
      </c>
      <c r="P349" s="150" t="n">
        <f aca="false">+'POST Results'!P351*'POST Results'!$U351</f>
        <v>0</v>
      </c>
      <c r="Q349" s="152" t="n">
        <f aca="false">+'POST Results'!Q351*'POST Results'!$U351</f>
        <v>0</v>
      </c>
      <c r="V349" s="67" t="n">
        <f aca="false">+B349+D349+C349+E349</f>
        <v>0</v>
      </c>
      <c r="W349" s="68" t="n">
        <f aca="false">+F349+G349+H349+I349</f>
        <v>0</v>
      </c>
      <c r="X349" s="68" t="n">
        <f aca="false">SUM(J349:M349)</f>
        <v>0</v>
      </c>
    </row>
    <row r="350" customFormat="false" ht="12.75" hidden="false" customHeight="false" outlineLevel="0" collapsed="false">
      <c r="A350" s="133" t="n">
        <f aca="false">+'POST Results'!A352</f>
        <v>80203</v>
      </c>
      <c r="B350" s="151" t="n">
        <f aca="false">+'POST Results'!B352*'POST Results'!$U352</f>
        <v>0</v>
      </c>
      <c r="C350" s="150" t="n">
        <f aca="false">+'POST Results'!C352*'POST Results'!$U352</f>
        <v>0</v>
      </c>
      <c r="D350" s="150" t="n">
        <f aca="false">+'POST Results'!D352*'POST Results'!$U352</f>
        <v>0</v>
      </c>
      <c r="E350" s="152" t="n">
        <f aca="false">+'POST Results'!E352*'POST Results'!$U352</f>
        <v>0</v>
      </c>
      <c r="F350" s="151" t="n">
        <f aca="false">+'POST Results'!F352*'POST Results'!$U352</f>
        <v>0</v>
      </c>
      <c r="G350" s="150" t="n">
        <f aca="false">+'POST Results'!G352*'POST Results'!$U352</f>
        <v>0</v>
      </c>
      <c r="H350" s="150" t="n">
        <f aca="false">+'POST Results'!H352*'POST Results'!$U352</f>
        <v>0</v>
      </c>
      <c r="I350" s="152" t="n">
        <f aca="false">+'POST Results'!I352*'POST Results'!$U352</f>
        <v>0</v>
      </c>
      <c r="J350" s="150" t="n">
        <f aca="false">+'POST Results'!J352*'POST Results'!$U352</f>
        <v>0</v>
      </c>
      <c r="K350" s="150" t="n">
        <f aca="false">+'POST Results'!K352*'POST Results'!$U352</f>
        <v>0</v>
      </c>
      <c r="L350" s="150" t="n">
        <f aca="false">+'POST Results'!L352*'POST Results'!$U352</f>
        <v>0</v>
      </c>
      <c r="M350" s="150" t="n">
        <f aca="false">+'POST Results'!M352*'POST Results'!$U352</f>
        <v>0</v>
      </c>
      <c r="N350" s="151" t="n">
        <f aca="false">+'POST Results'!N352*'POST Results'!$U352</f>
        <v>0</v>
      </c>
      <c r="O350" s="150" t="n">
        <f aca="false">+'POST Results'!O352*'POST Results'!$U352</f>
        <v>0</v>
      </c>
      <c r="P350" s="150" t="n">
        <f aca="false">+'POST Results'!P352*'POST Results'!$U352</f>
        <v>0</v>
      </c>
      <c r="Q350" s="152" t="n">
        <f aca="false">+'POST Results'!Q352*'POST Results'!$U352</f>
        <v>0</v>
      </c>
      <c r="V350" s="67" t="n">
        <f aca="false">+B350+D350+C350+E350</f>
        <v>0</v>
      </c>
      <c r="W350" s="68" t="n">
        <f aca="false">+F350+G350+H350+I350</f>
        <v>0</v>
      </c>
      <c r="X350" s="68" t="n">
        <f aca="false">SUM(J350:M350)</f>
        <v>0</v>
      </c>
    </row>
    <row r="351" customFormat="false" ht="12.75" hidden="false" customHeight="false" outlineLevel="0" collapsed="false">
      <c r="A351" s="133" t="n">
        <f aca="false">+'POST Results'!A353</f>
        <v>80204</v>
      </c>
      <c r="B351" s="151" t="n">
        <f aca="false">+'POST Results'!B353*'POST Results'!$U353</f>
        <v>0</v>
      </c>
      <c r="C351" s="150" t="n">
        <f aca="false">+'POST Results'!C353*'POST Results'!$U353</f>
        <v>-0</v>
      </c>
      <c r="D351" s="150" t="n">
        <f aca="false">+'POST Results'!D353*'POST Results'!$U353</f>
        <v>0</v>
      </c>
      <c r="E351" s="152" t="n">
        <f aca="false">+'POST Results'!E353*'POST Results'!$U353</f>
        <v>-0</v>
      </c>
      <c r="F351" s="151" t="n">
        <f aca="false">+'POST Results'!F353*'POST Results'!$U353</f>
        <v>0</v>
      </c>
      <c r="G351" s="150" t="n">
        <f aca="false">+'POST Results'!G353*'POST Results'!$U353</f>
        <v>0</v>
      </c>
      <c r="H351" s="150" t="n">
        <f aca="false">+'POST Results'!H353*'POST Results'!$U353</f>
        <v>0</v>
      </c>
      <c r="I351" s="152" t="n">
        <f aca="false">+'POST Results'!I353*'POST Results'!$U353</f>
        <v>0</v>
      </c>
      <c r="J351" s="150" t="n">
        <f aca="false">+'POST Results'!J353*'POST Results'!$U353</f>
        <v>0</v>
      </c>
      <c r="K351" s="150" t="n">
        <f aca="false">+'POST Results'!K353*'POST Results'!$U353</f>
        <v>-0</v>
      </c>
      <c r="L351" s="150" t="n">
        <f aca="false">+'POST Results'!L353*'POST Results'!$U353</f>
        <v>0</v>
      </c>
      <c r="M351" s="150" t="n">
        <f aca="false">+'POST Results'!M353*'POST Results'!$U353</f>
        <v>-0</v>
      </c>
      <c r="N351" s="151" t="n">
        <f aca="false">+'POST Results'!N353*'POST Results'!$U353</f>
        <v>0</v>
      </c>
      <c r="O351" s="150" t="n">
        <f aca="false">+'POST Results'!O353*'POST Results'!$U353</f>
        <v>0</v>
      </c>
      <c r="P351" s="150" t="n">
        <f aca="false">+'POST Results'!P353*'POST Results'!$U353</f>
        <v>0</v>
      </c>
      <c r="Q351" s="152" t="n">
        <f aca="false">+'POST Results'!Q353*'POST Results'!$U353</f>
        <v>0</v>
      </c>
      <c r="V351" s="67" t="n">
        <f aca="false">+B351+D351+C351+E351</f>
        <v>0</v>
      </c>
      <c r="W351" s="68" t="n">
        <f aca="false">+F351+G351+H351+I351</f>
        <v>0</v>
      </c>
      <c r="X351" s="68" t="n">
        <f aca="false">SUM(J351:M351)</f>
        <v>0</v>
      </c>
    </row>
    <row r="352" customFormat="false" ht="12.75" hidden="false" customHeight="false" outlineLevel="0" collapsed="false">
      <c r="A352" s="133" t="n">
        <f aca="false">+'POST Results'!A354</f>
        <v>80205</v>
      </c>
      <c r="B352" s="151" t="n">
        <f aca="false">+'POST Results'!B354*'POST Results'!$U354</f>
        <v>0</v>
      </c>
      <c r="C352" s="150" t="n">
        <f aca="false">+'POST Results'!C354*'POST Results'!$U354</f>
        <v>-0</v>
      </c>
      <c r="D352" s="150" t="n">
        <f aca="false">+'POST Results'!D354*'POST Results'!$U354</f>
        <v>0</v>
      </c>
      <c r="E352" s="152" t="n">
        <f aca="false">+'POST Results'!E354*'POST Results'!$U354</f>
        <v>-0</v>
      </c>
      <c r="F352" s="151" t="n">
        <f aca="false">+'POST Results'!F354*'POST Results'!$U354</f>
        <v>0</v>
      </c>
      <c r="G352" s="150" t="n">
        <f aca="false">+'POST Results'!G354*'POST Results'!$U354</f>
        <v>0</v>
      </c>
      <c r="H352" s="150" t="n">
        <f aca="false">+'POST Results'!H354*'POST Results'!$U354</f>
        <v>0</v>
      </c>
      <c r="I352" s="152" t="n">
        <f aca="false">+'POST Results'!I354*'POST Results'!$U354</f>
        <v>0</v>
      </c>
      <c r="J352" s="150" t="n">
        <f aca="false">+'POST Results'!J354*'POST Results'!$U354</f>
        <v>0</v>
      </c>
      <c r="K352" s="150" t="n">
        <f aca="false">+'POST Results'!K354*'POST Results'!$U354</f>
        <v>-0</v>
      </c>
      <c r="L352" s="150" t="n">
        <f aca="false">+'POST Results'!L354*'POST Results'!$U354</f>
        <v>0</v>
      </c>
      <c r="M352" s="150" t="n">
        <f aca="false">+'POST Results'!M354*'POST Results'!$U354</f>
        <v>-0</v>
      </c>
      <c r="N352" s="151" t="n">
        <f aca="false">+'POST Results'!N354*'POST Results'!$U354</f>
        <v>0</v>
      </c>
      <c r="O352" s="150" t="n">
        <f aca="false">+'POST Results'!O354*'POST Results'!$U354</f>
        <v>0</v>
      </c>
      <c r="P352" s="150" t="n">
        <f aca="false">+'POST Results'!P354*'POST Results'!$U354</f>
        <v>0</v>
      </c>
      <c r="Q352" s="152" t="n">
        <f aca="false">+'POST Results'!Q354*'POST Results'!$U354</f>
        <v>0</v>
      </c>
      <c r="V352" s="67" t="n">
        <f aca="false">+B352+D352+C352+E352</f>
        <v>0</v>
      </c>
      <c r="W352" s="68" t="n">
        <f aca="false">+F352+G352+H352+I352</f>
        <v>0</v>
      </c>
      <c r="X352" s="68" t="n">
        <f aca="false">SUM(J352:M352)</f>
        <v>0</v>
      </c>
    </row>
    <row r="353" customFormat="false" ht="12.75" hidden="false" customHeight="false" outlineLevel="0" collapsed="false">
      <c r="A353" s="133" t="n">
        <f aca="false">+'POST Results'!A355</f>
        <v>80206</v>
      </c>
      <c r="B353" s="151" t="n">
        <f aca="false">+'POST Results'!B355*'POST Results'!$U355</f>
        <v>0</v>
      </c>
      <c r="C353" s="150" t="n">
        <f aca="false">+'POST Results'!C355*'POST Results'!$U355</f>
        <v>-0</v>
      </c>
      <c r="D353" s="150" t="n">
        <f aca="false">+'POST Results'!D355*'POST Results'!$U355</f>
        <v>0</v>
      </c>
      <c r="E353" s="152" t="n">
        <f aca="false">+'POST Results'!E355*'POST Results'!$U355</f>
        <v>-0</v>
      </c>
      <c r="F353" s="151" t="n">
        <f aca="false">+'POST Results'!F355*'POST Results'!$U355</f>
        <v>0</v>
      </c>
      <c r="G353" s="150" t="n">
        <f aca="false">+'POST Results'!G355*'POST Results'!$U355</f>
        <v>-0</v>
      </c>
      <c r="H353" s="150" t="n">
        <f aca="false">+'POST Results'!H355*'POST Results'!$U355</f>
        <v>0</v>
      </c>
      <c r="I353" s="152" t="n">
        <f aca="false">+'POST Results'!I355*'POST Results'!$U355</f>
        <v>-0</v>
      </c>
      <c r="J353" s="150" t="n">
        <f aca="false">+'POST Results'!J355*'POST Results'!$U355</f>
        <v>0</v>
      </c>
      <c r="K353" s="150" t="n">
        <f aca="false">+'POST Results'!K355*'POST Results'!$U355</f>
        <v>-0</v>
      </c>
      <c r="L353" s="150" t="n">
        <f aca="false">+'POST Results'!L355*'POST Results'!$U355</f>
        <v>0</v>
      </c>
      <c r="M353" s="150" t="n">
        <f aca="false">+'POST Results'!M355*'POST Results'!$U355</f>
        <v>-0</v>
      </c>
      <c r="N353" s="151" t="n">
        <f aca="false">+'POST Results'!N355*'POST Results'!$U355</f>
        <v>0</v>
      </c>
      <c r="O353" s="150" t="n">
        <f aca="false">+'POST Results'!O355*'POST Results'!$U355</f>
        <v>-0</v>
      </c>
      <c r="P353" s="150" t="n">
        <f aca="false">+'POST Results'!P355*'POST Results'!$U355</f>
        <v>0</v>
      </c>
      <c r="Q353" s="152" t="n">
        <f aca="false">+'POST Results'!Q355*'POST Results'!$U355</f>
        <v>-0</v>
      </c>
      <c r="V353" s="67" t="n">
        <f aca="false">+B353+D353+C353+E353</f>
        <v>0</v>
      </c>
      <c r="W353" s="68" t="n">
        <f aca="false">+F353+G353+H353+I353</f>
        <v>0</v>
      </c>
      <c r="X353" s="68" t="n">
        <f aca="false">SUM(J353:M353)</f>
        <v>0</v>
      </c>
    </row>
    <row r="354" customFormat="false" ht="12.75" hidden="false" customHeight="false" outlineLevel="0" collapsed="false">
      <c r="A354" s="133" t="n">
        <f aca="false">+'POST Results'!A356</f>
        <v>80207</v>
      </c>
      <c r="B354" s="151" t="n">
        <f aca="false">+'POST Results'!B356*'POST Results'!$U356</f>
        <v>0</v>
      </c>
      <c r="C354" s="150" t="n">
        <f aca="false">+'POST Results'!C356*'POST Results'!$U356</f>
        <v>-0</v>
      </c>
      <c r="D354" s="150" t="n">
        <f aca="false">+'POST Results'!D356*'POST Results'!$U356</f>
        <v>0</v>
      </c>
      <c r="E354" s="152" t="n">
        <f aca="false">+'POST Results'!E356*'POST Results'!$U356</f>
        <v>-0</v>
      </c>
      <c r="F354" s="151" t="n">
        <f aca="false">+'POST Results'!F356*'POST Results'!$U356</f>
        <v>0</v>
      </c>
      <c r="G354" s="150" t="n">
        <f aca="false">+'POST Results'!G356*'POST Results'!$U356</f>
        <v>0</v>
      </c>
      <c r="H354" s="150" t="n">
        <f aca="false">+'POST Results'!H356*'POST Results'!$U356</f>
        <v>0</v>
      </c>
      <c r="I354" s="152" t="n">
        <f aca="false">+'POST Results'!I356*'POST Results'!$U356</f>
        <v>0</v>
      </c>
      <c r="J354" s="150" t="n">
        <f aca="false">+'POST Results'!J356*'POST Results'!$U356</f>
        <v>0</v>
      </c>
      <c r="K354" s="150" t="n">
        <f aca="false">+'POST Results'!K356*'POST Results'!$U356</f>
        <v>-0</v>
      </c>
      <c r="L354" s="150" t="n">
        <f aca="false">+'POST Results'!L356*'POST Results'!$U356</f>
        <v>0</v>
      </c>
      <c r="M354" s="150" t="n">
        <f aca="false">+'POST Results'!M356*'POST Results'!$U356</f>
        <v>-0</v>
      </c>
      <c r="N354" s="151" t="n">
        <f aca="false">+'POST Results'!N356*'POST Results'!$U356</f>
        <v>0</v>
      </c>
      <c r="O354" s="150" t="n">
        <f aca="false">+'POST Results'!O356*'POST Results'!$U356</f>
        <v>0</v>
      </c>
      <c r="P354" s="150" t="n">
        <f aca="false">+'POST Results'!P356*'POST Results'!$U356</f>
        <v>0</v>
      </c>
      <c r="Q354" s="152" t="n">
        <f aca="false">+'POST Results'!Q356*'POST Results'!$U356</f>
        <v>0</v>
      </c>
      <c r="V354" s="67" t="n">
        <f aca="false">+B354+D354+C354+E354</f>
        <v>0</v>
      </c>
      <c r="W354" s="68" t="n">
        <f aca="false">+F354+G354+H354+I354</f>
        <v>0</v>
      </c>
      <c r="X354" s="68" t="n">
        <f aca="false">SUM(J354:M354)</f>
        <v>0</v>
      </c>
    </row>
    <row r="355" customFormat="false" ht="12.75" hidden="false" customHeight="false" outlineLevel="0" collapsed="false">
      <c r="A355" s="133" t="n">
        <f aca="false">+'POST Results'!A357</f>
        <v>80208</v>
      </c>
      <c r="B355" s="151" t="n">
        <f aca="false">+'POST Results'!B357*'POST Results'!$U357</f>
        <v>0</v>
      </c>
      <c r="C355" s="150" t="n">
        <f aca="false">+'POST Results'!C357*'POST Results'!$U357</f>
        <v>-0</v>
      </c>
      <c r="D355" s="150" t="n">
        <f aca="false">+'POST Results'!D357*'POST Results'!$U357</f>
        <v>0</v>
      </c>
      <c r="E355" s="152" t="n">
        <f aca="false">+'POST Results'!E357*'POST Results'!$U357</f>
        <v>-0</v>
      </c>
      <c r="F355" s="151" t="n">
        <f aca="false">+'POST Results'!F357*'POST Results'!$U357</f>
        <v>0</v>
      </c>
      <c r="G355" s="150" t="n">
        <f aca="false">+'POST Results'!G357*'POST Results'!$U357</f>
        <v>-0</v>
      </c>
      <c r="H355" s="150" t="n">
        <f aca="false">+'POST Results'!H357*'POST Results'!$U357</f>
        <v>0</v>
      </c>
      <c r="I355" s="152" t="n">
        <f aca="false">+'POST Results'!I357*'POST Results'!$U357</f>
        <v>-0</v>
      </c>
      <c r="J355" s="150" t="n">
        <f aca="false">+'POST Results'!J357*'POST Results'!$U357</f>
        <v>0</v>
      </c>
      <c r="K355" s="150" t="n">
        <f aca="false">+'POST Results'!K357*'POST Results'!$U357</f>
        <v>-0</v>
      </c>
      <c r="L355" s="150" t="n">
        <f aca="false">+'POST Results'!L357*'POST Results'!$U357</f>
        <v>0</v>
      </c>
      <c r="M355" s="150" t="n">
        <f aca="false">+'POST Results'!M357*'POST Results'!$U357</f>
        <v>-0</v>
      </c>
      <c r="N355" s="151" t="n">
        <f aca="false">+'POST Results'!N357*'POST Results'!$U357</f>
        <v>0</v>
      </c>
      <c r="O355" s="150" t="n">
        <f aca="false">+'POST Results'!O357*'POST Results'!$U357</f>
        <v>-0</v>
      </c>
      <c r="P355" s="150" t="n">
        <f aca="false">+'POST Results'!P357*'POST Results'!$U357</f>
        <v>0</v>
      </c>
      <c r="Q355" s="152" t="n">
        <f aca="false">+'POST Results'!Q357*'POST Results'!$U357</f>
        <v>-0</v>
      </c>
      <c r="V355" s="67" t="n">
        <f aca="false">+B355+D355+C355+E355</f>
        <v>0</v>
      </c>
      <c r="W355" s="68" t="n">
        <f aca="false">+F355+G355+H355+I355</f>
        <v>0</v>
      </c>
      <c r="X355" s="68" t="n">
        <f aca="false">SUM(J355:M355)</f>
        <v>0</v>
      </c>
    </row>
    <row r="356" customFormat="false" ht="12.75" hidden="false" customHeight="false" outlineLevel="0" collapsed="false">
      <c r="A356" s="133" t="n">
        <f aca="false">+'POST Results'!A358</f>
        <v>80301</v>
      </c>
      <c r="B356" s="151" t="n">
        <f aca="false">+'POST Results'!B358*'POST Results'!$U358</f>
        <v>0</v>
      </c>
      <c r="C356" s="150" t="n">
        <f aca="false">+'POST Results'!C358*'POST Results'!$U358</f>
        <v>-0</v>
      </c>
      <c r="D356" s="150" t="n">
        <f aca="false">+'POST Results'!D358*'POST Results'!$U358</f>
        <v>0</v>
      </c>
      <c r="E356" s="152" t="n">
        <f aca="false">+'POST Results'!E358*'POST Results'!$U358</f>
        <v>-0</v>
      </c>
      <c r="F356" s="151" t="n">
        <f aca="false">+'POST Results'!F358*'POST Results'!$U358</f>
        <v>0</v>
      </c>
      <c r="G356" s="150" t="n">
        <f aca="false">+'POST Results'!G358*'POST Results'!$U358</f>
        <v>0</v>
      </c>
      <c r="H356" s="150" t="n">
        <f aca="false">+'POST Results'!H358*'POST Results'!$U358</f>
        <v>0</v>
      </c>
      <c r="I356" s="152" t="n">
        <f aca="false">+'POST Results'!I358*'POST Results'!$U358</f>
        <v>0</v>
      </c>
      <c r="J356" s="150" t="n">
        <f aca="false">+'POST Results'!J358*'POST Results'!$U358</f>
        <v>0</v>
      </c>
      <c r="K356" s="150" t="n">
        <f aca="false">+'POST Results'!K358*'POST Results'!$U358</f>
        <v>-0</v>
      </c>
      <c r="L356" s="150" t="n">
        <f aca="false">+'POST Results'!L358*'POST Results'!$U358</f>
        <v>0</v>
      </c>
      <c r="M356" s="150" t="n">
        <f aca="false">+'POST Results'!M358*'POST Results'!$U358</f>
        <v>-0</v>
      </c>
      <c r="N356" s="151" t="n">
        <f aca="false">+'POST Results'!N358*'POST Results'!$U358</f>
        <v>0</v>
      </c>
      <c r="O356" s="150" t="n">
        <f aca="false">+'POST Results'!O358*'POST Results'!$U358</f>
        <v>0</v>
      </c>
      <c r="P356" s="150" t="n">
        <f aca="false">+'POST Results'!P358*'POST Results'!$U358</f>
        <v>0</v>
      </c>
      <c r="Q356" s="152" t="n">
        <f aca="false">+'POST Results'!Q358*'POST Results'!$U358</f>
        <v>0</v>
      </c>
      <c r="V356" s="67" t="n">
        <f aca="false">+B356+D356+C356+E356</f>
        <v>0</v>
      </c>
      <c r="W356" s="68" t="n">
        <f aca="false">+F356+G356+H356+I356</f>
        <v>0</v>
      </c>
      <c r="X356" s="68" t="n">
        <f aca="false">SUM(J356:M356)</f>
        <v>0</v>
      </c>
    </row>
    <row r="357" customFormat="false" ht="12.75" hidden="false" customHeight="false" outlineLevel="0" collapsed="false">
      <c r="A357" s="133" t="n">
        <f aca="false">+'POST Results'!A359</f>
        <v>80302</v>
      </c>
      <c r="B357" s="151" t="n">
        <f aca="false">+'POST Results'!B359*'POST Results'!$U359</f>
        <v>0</v>
      </c>
      <c r="C357" s="150" t="n">
        <f aca="false">+'POST Results'!C359*'POST Results'!$U359</f>
        <v>-0</v>
      </c>
      <c r="D357" s="150" t="n">
        <f aca="false">+'POST Results'!D359*'POST Results'!$U359</f>
        <v>0</v>
      </c>
      <c r="E357" s="152" t="n">
        <f aca="false">+'POST Results'!E359*'POST Results'!$U359</f>
        <v>-0</v>
      </c>
      <c r="F357" s="151" t="n">
        <f aca="false">+'POST Results'!F359*'POST Results'!$U359</f>
        <v>0</v>
      </c>
      <c r="G357" s="150" t="n">
        <f aca="false">+'POST Results'!G359*'POST Results'!$U359</f>
        <v>0</v>
      </c>
      <c r="H357" s="150" t="n">
        <f aca="false">+'POST Results'!H359*'POST Results'!$U359</f>
        <v>0</v>
      </c>
      <c r="I357" s="152" t="n">
        <f aca="false">+'POST Results'!I359*'POST Results'!$U359</f>
        <v>0</v>
      </c>
      <c r="J357" s="150" t="n">
        <f aca="false">+'POST Results'!J359*'POST Results'!$U359</f>
        <v>0</v>
      </c>
      <c r="K357" s="150" t="n">
        <f aca="false">+'POST Results'!K359*'POST Results'!$U359</f>
        <v>-0</v>
      </c>
      <c r="L357" s="150" t="n">
        <f aca="false">+'POST Results'!L359*'POST Results'!$U359</f>
        <v>0</v>
      </c>
      <c r="M357" s="150" t="n">
        <f aca="false">+'POST Results'!M359*'POST Results'!$U359</f>
        <v>-0</v>
      </c>
      <c r="N357" s="151" t="n">
        <f aca="false">+'POST Results'!N359*'POST Results'!$U359</f>
        <v>0</v>
      </c>
      <c r="O357" s="150" t="n">
        <f aca="false">+'POST Results'!O359*'POST Results'!$U359</f>
        <v>0</v>
      </c>
      <c r="P357" s="150" t="n">
        <f aca="false">+'POST Results'!P359*'POST Results'!$U359</f>
        <v>0</v>
      </c>
      <c r="Q357" s="152" t="n">
        <f aca="false">+'POST Results'!Q359*'POST Results'!$U359</f>
        <v>0</v>
      </c>
      <c r="V357" s="67" t="n">
        <f aca="false">+B357+D357+C357+E357</f>
        <v>0</v>
      </c>
      <c r="W357" s="68" t="n">
        <f aca="false">+F357+G357+H357+I357</f>
        <v>0</v>
      </c>
      <c r="X357" s="68" t="n">
        <f aca="false">SUM(J357:M357)</f>
        <v>0</v>
      </c>
    </row>
    <row r="358" customFormat="false" ht="12.75" hidden="false" customHeight="false" outlineLevel="0" collapsed="false">
      <c r="A358" s="133" t="n">
        <f aca="false">+'POST Results'!A360</f>
        <v>80303</v>
      </c>
      <c r="B358" s="151" t="n">
        <f aca="false">+'POST Results'!B360*'POST Results'!$U360</f>
        <v>0</v>
      </c>
      <c r="C358" s="150" t="n">
        <f aca="false">+'POST Results'!C360*'POST Results'!$U360</f>
        <v>-0</v>
      </c>
      <c r="D358" s="150" t="n">
        <f aca="false">+'POST Results'!D360*'POST Results'!$U360</f>
        <v>0</v>
      </c>
      <c r="E358" s="152" t="n">
        <f aca="false">+'POST Results'!E360*'POST Results'!$U360</f>
        <v>-0</v>
      </c>
      <c r="F358" s="151" t="n">
        <f aca="false">+'POST Results'!F360*'POST Results'!$U360</f>
        <v>0</v>
      </c>
      <c r="G358" s="150" t="n">
        <f aca="false">+'POST Results'!G360*'POST Results'!$U360</f>
        <v>0</v>
      </c>
      <c r="H358" s="150" t="n">
        <f aca="false">+'POST Results'!H360*'POST Results'!$U360</f>
        <v>0</v>
      </c>
      <c r="I358" s="152" t="n">
        <f aca="false">+'POST Results'!I360*'POST Results'!$U360</f>
        <v>0</v>
      </c>
      <c r="J358" s="150" t="n">
        <f aca="false">+'POST Results'!J360*'POST Results'!$U360</f>
        <v>0</v>
      </c>
      <c r="K358" s="150" t="n">
        <f aca="false">+'POST Results'!K360*'POST Results'!$U360</f>
        <v>-0</v>
      </c>
      <c r="L358" s="150" t="n">
        <f aca="false">+'POST Results'!L360*'POST Results'!$U360</f>
        <v>0</v>
      </c>
      <c r="M358" s="150" t="n">
        <f aca="false">+'POST Results'!M360*'POST Results'!$U360</f>
        <v>-0</v>
      </c>
      <c r="N358" s="151" t="n">
        <f aca="false">+'POST Results'!N360*'POST Results'!$U360</f>
        <v>0</v>
      </c>
      <c r="O358" s="150" t="n">
        <f aca="false">+'POST Results'!O360*'POST Results'!$U360</f>
        <v>0</v>
      </c>
      <c r="P358" s="150" t="n">
        <f aca="false">+'POST Results'!P360*'POST Results'!$U360</f>
        <v>0</v>
      </c>
      <c r="Q358" s="152" t="n">
        <f aca="false">+'POST Results'!Q360*'POST Results'!$U360</f>
        <v>0</v>
      </c>
      <c r="V358" s="67" t="n">
        <f aca="false">+B358+D358+C358+E358</f>
        <v>0</v>
      </c>
      <c r="W358" s="68" t="n">
        <f aca="false">+F358+G358+H358+I358</f>
        <v>0</v>
      </c>
      <c r="X358" s="68" t="n">
        <f aca="false">SUM(J358:M358)</f>
        <v>0</v>
      </c>
    </row>
    <row r="359" customFormat="false" ht="12.75" hidden="false" customHeight="false" outlineLevel="0" collapsed="false">
      <c r="A359" s="133" t="n">
        <f aca="false">+'POST Results'!A361</f>
        <v>80304</v>
      </c>
      <c r="B359" s="151" t="n">
        <f aca="false">+'POST Results'!B361*'POST Results'!$U361</f>
        <v>0</v>
      </c>
      <c r="C359" s="150" t="n">
        <f aca="false">+'POST Results'!C361*'POST Results'!$U361</f>
        <v>-0</v>
      </c>
      <c r="D359" s="150" t="n">
        <f aca="false">+'POST Results'!D361*'POST Results'!$U361</f>
        <v>0</v>
      </c>
      <c r="E359" s="152" t="n">
        <f aca="false">+'POST Results'!E361*'POST Results'!$U361</f>
        <v>-0</v>
      </c>
      <c r="F359" s="151" t="n">
        <f aca="false">+'POST Results'!F361*'POST Results'!$U361</f>
        <v>0</v>
      </c>
      <c r="G359" s="150" t="n">
        <f aca="false">+'POST Results'!G361*'POST Results'!$U361</f>
        <v>0</v>
      </c>
      <c r="H359" s="150" t="n">
        <f aca="false">+'POST Results'!H361*'POST Results'!$U361</f>
        <v>0</v>
      </c>
      <c r="I359" s="152" t="n">
        <f aca="false">+'POST Results'!I361*'POST Results'!$U361</f>
        <v>0</v>
      </c>
      <c r="J359" s="150" t="n">
        <f aca="false">+'POST Results'!J361*'POST Results'!$U361</f>
        <v>0</v>
      </c>
      <c r="K359" s="150" t="n">
        <f aca="false">+'POST Results'!K361*'POST Results'!$U361</f>
        <v>-0</v>
      </c>
      <c r="L359" s="150" t="n">
        <f aca="false">+'POST Results'!L361*'POST Results'!$U361</f>
        <v>0</v>
      </c>
      <c r="M359" s="150" t="n">
        <f aca="false">+'POST Results'!M361*'POST Results'!$U361</f>
        <v>-0</v>
      </c>
      <c r="N359" s="151" t="n">
        <f aca="false">+'POST Results'!N361*'POST Results'!$U361</f>
        <v>0</v>
      </c>
      <c r="O359" s="150" t="n">
        <f aca="false">+'POST Results'!O361*'POST Results'!$U361</f>
        <v>0</v>
      </c>
      <c r="P359" s="150" t="n">
        <f aca="false">+'POST Results'!P361*'POST Results'!$U361</f>
        <v>0</v>
      </c>
      <c r="Q359" s="152" t="n">
        <f aca="false">+'POST Results'!Q361*'POST Results'!$U361</f>
        <v>0</v>
      </c>
      <c r="V359" s="67" t="n">
        <f aca="false">+B359+D359+C359+E359</f>
        <v>0</v>
      </c>
      <c r="W359" s="68" t="n">
        <f aca="false">+F359+G359+H359+I359</f>
        <v>0</v>
      </c>
      <c r="X359" s="68" t="n">
        <f aca="false">SUM(J359:M359)</f>
        <v>0</v>
      </c>
    </row>
    <row r="360" customFormat="false" ht="12.75" hidden="false" customHeight="false" outlineLevel="0" collapsed="false">
      <c r="A360" s="133" t="n">
        <f aca="false">+'POST Results'!A362</f>
        <v>80305</v>
      </c>
      <c r="B360" s="151" t="n">
        <f aca="false">+'POST Results'!B362*'POST Results'!$U362</f>
        <v>0</v>
      </c>
      <c r="C360" s="150" t="n">
        <f aca="false">+'POST Results'!C362*'POST Results'!$U362</f>
        <v>-0</v>
      </c>
      <c r="D360" s="150" t="n">
        <f aca="false">+'POST Results'!D362*'POST Results'!$U362</f>
        <v>0</v>
      </c>
      <c r="E360" s="152" t="n">
        <f aca="false">+'POST Results'!E362*'POST Results'!$U362</f>
        <v>-0</v>
      </c>
      <c r="F360" s="151" t="n">
        <f aca="false">+'POST Results'!F362*'POST Results'!$U362</f>
        <v>0</v>
      </c>
      <c r="G360" s="150" t="n">
        <f aca="false">+'POST Results'!G362*'POST Results'!$U362</f>
        <v>-0</v>
      </c>
      <c r="H360" s="150" t="n">
        <f aca="false">+'POST Results'!H362*'POST Results'!$U362</f>
        <v>0</v>
      </c>
      <c r="I360" s="152" t="n">
        <f aca="false">+'POST Results'!I362*'POST Results'!$U362</f>
        <v>-0</v>
      </c>
      <c r="J360" s="150" t="n">
        <f aca="false">+'POST Results'!J362*'POST Results'!$U362</f>
        <v>0</v>
      </c>
      <c r="K360" s="150" t="n">
        <f aca="false">+'POST Results'!K362*'POST Results'!$U362</f>
        <v>-0</v>
      </c>
      <c r="L360" s="150" t="n">
        <f aca="false">+'POST Results'!L362*'POST Results'!$U362</f>
        <v>0</v>
      </c>
      <c r="M360" s="150" t="n">
        <f aca="false">+'POST Results'!M362*'POST Results'!$U362</f>
        <v>-0</v>
      </c>
      <c r="N360" s="151" t="n">
        <f aca="false">+'POST Results'!N362*'POST Results'!$U362</f>
        <v>0</v>
      </c>
      <c r="O360" s="150" t="n">
        <f aca="false">+'POST Results'!O362*'POST Results'!$U362</f>
        <v>-0</v>
      </c>
      <c r="P360" s="150" t="n">
        <f aca="false">+'POST Results'!P362*'POST Results'!$U362</f>
        <v>0</v>
      </c>
      <c r="Q360" s="152" t="n">
        <f aca="false">+'POST Results'!Q362*'POST Results'!$U362</f>
        <v>-0</v>
      </c>
      <c r="V360" s="67" t="n">
        <f aca="false">+B360+D360+C360+E360</f>
        <v>0</v>
      </c>
      <c r="W360" s="68" t="n">
        <f aca="false">+F360+G360+H360+I360</f>
        <v>0</v>
      </c>
      <c r="X360" s="68" t="n">
        <f aca="false">SUM(J360:M360)</f>
        <v>0</v>
      </c>
    </row>
    <row r="361" customFormat="false" ht="12.75" hidden="false" customHeight="false" outlineLevel="0" collapsed="false">
      <c r="A361" s="133" t="n">
        <f aca="false">+'POST Results'!A363</f>
        <v>80306</v>
      </c>
      <c r="B361" s="151" t="n">
        <f aca="false">+'POST Results'!B363*'POST Results'!$U363</f>
        <v>0</v>
      </c>
      <c r="C361" s="150" t="n">
        <f aca="false">+'POST Results'!C363*'POST Results'!$U363</f>
        <v>-0</v>
      </c>
      <c r="D361" s="150" t="n">
        <f aca="false">+'POST Results'!D363*'POST Results'!$U363</f>
        <v>0</v>
      </c>
      <c r="E361" s="152" t="n">
        <f aca="false">+'POST Results'!E363*'POST Results'!$U363</f>
        <v>-0</v>
      </c>
      <c r="F361" s="151" t="n">
        <f aca="false">+'POST Results'!F363*'POST Results'!$U363</f>
        <v>0</v>
      </c>
      <c r="G361" s="150" t="n">
        <f aca="false">+'POST Results'!G363*'POST Results'!$U363</f>
        <v>-0</v>
      </c>
      <c r="H361" s="150" t="n">
        <f aca="false">+'POST Results'!H363*'POST Results'!$U363</f>
        <v>0</v>
      </c>
      <c r="I361" s="152" t="n">
        <f aca="false">+'POST Results'!I363*'POST Results'!$U363</f>
        <v>-0</v>
      </c>
      <c r="J361" s="150" t="n">
        <f aca="false">+'POST Results'!J363*'POST Results'!$U363</f>
        <v>0</v>
      </c>
      <c r="K361" s="150" t="n">
        <f aca="false">+'POST Results'!K363*'POST Results'!$U363</f>
        <v>-0</v>
      </c>
      <c r="L361" s="150" t="n">
        <f aca="false">+'POST Results'!L363*'POST Results'!$U363</f>
        <v>0</v>
      </c>
      <c r="M361" s="150" t="n">
        <f aca="false">+'POST Results'!M363*'POST Results'!$U363</f>
        <v>-0</v>
      </c>
      <c r="N361" s="151" t="n">
        <f aca="false">+'POST Results'!N363*'POST Results'!$U363</f>
        <v>0</v>
      </c>
      <c r="O361" s="150" t="n">
        <f aca="false">+'POST Results'!O363*'POST Results'!$U363</f>
        <v>-0</v>
      </c>
      <c r="P361" s="150" t="n">
        <f aca="false">+'POST Results'!P363*'POST Results'!$U363</f>
        <v>0</v>
      </c>
      <c r="Q361" s="152" t="n">
        <f aca="false">+'POST Results'!Q363*'POST Results'!$U363</f>
        <v>-0</v>
      </c>
      <c r="V361" s="67" t="n">
        <f aca="false">+B361+D361+C361+E361</f>
        <v>0</v>
      </c>
      <c r="W361" s="68" t="n">
        <f aca="false">+F361+G361+H361+I361</f>
        <v>0</v>
      </c>
      <c r="X361" s="68" t="n">
        <f aca="false">SUM(J361:M361)</f>
        <v>0</v>
      </c>
    </row>
    <row r="362" customFormat="false" ht="12.75" hidden="false" customHeight="false" outlineLevel="0" collapsed="false">
      <c r="A362" s="133" t="n">
        <f aca="false">+'POST Results'!A364</f>
        <v>80401</v>
      </c>
      <c r="B362" s="151" t="n">
        <f aca="false">+'POST Results'!B364*'POST Results'!$U364</f>
        <v>0</v>
      </c>
      <c r="C362" s="150" t="n">
        <f aca="false">+'POST Results'!C364*'POST Results'!$U364</f>
        <v>-0</v>
      </c>
      <c r="D362" s="150" t="n">
        <f aca="false">+'POST Results'!D364*'POST Results'!$U364</f>
        <v>0</v>
      </c>
      <c r="E362" s="152" t="n">
        <f aca="false">+'POST Results'!E364*'POST Results'!$U364</f>
        <v>-0</v>
      </c>
      <c r="F362" s="151" t="n">
        <f aca="false">+'POST Results'!F364*'POST Results'!$U364</f>
        <v>0</v>
      </c>
      <c r="G362" s="150" t="n">
        <f aca="false">+'POST Results'!G364*'POST Results'!$U364</f>
        <v>-0</v>
      </c>
      <c r="H362" s="150" t="n">
        <f aca="false">+'POST Results'!H364*'POST Results'!$U364</f>
        <v>0</v>
      </c>
      <c r="I362" s="152" t="n">
        <f aca="false">+'POST Results'!I364*'POST Results'!$U364</f>
        <v>-0</v>
      </c>
      <c r="J362" s="150" t="n">
        <f aca="false">+'POST Results'!J364*'POST Results'!$U364</f>
        <v>0</v>
      </c>
      <c r="K362" s="150" t="n">
        <f aca="false">+'POST Results'!K364*'POST Results'!$U364</f>
        <v>-0</v>
      </c>
      <c r="L362" s="150" t="n">
        <f aca="false">+'POST Results'!L364*'POST Results'!$U364</f>
        <v>0</v>
      </c>
      <c r="M362" s="150" t="n">
        <f aca="false">+'POST Results'!M364*'POST Results'!$U364</f>
        <v>-0</v>
      </c>
      <c r="N362" s="151" t="n">
        <f aca="false">+'POST Results'!N364*'POST Results'!$U364</f>
        <v>0</v>
      </c>
      <c r="O362" s="150" t="n">
        <f aca="false">+'POST Results'!O364*'POST Results'!$U364</f>
        <v>-0</v>
      </c>
      <c r="P362" s="150" t="n">
        <f aca="false">+'POST Results'!P364*'POST Results'!$U364</f>
        <v>0</v>
      </c>
      <c r="Q362" s="152" t="n">
        <f aca="false">+'POST Results'!Q364*'POST Results'!$U364</f>
        <v>-0</v>
      </c>
      <c r="V362" s="67" t="n">
        <f aca="false">+B362+D362+C362+E362</f>
        <v>0</v>
      </c>
      <c r="W362" s="68" t="n">
        <f aca="false">+F362+G362+H362+I362</f>
        <v>0</v>
      </c>
      <c r="X362" s="68" t="n">
        <f aca="false">SUM(J362:M362)</f>
        <v>0</v>
      </c>
    </row>
    <row r="363" customFormat="false" ht="12.75" hidden="false" customHeight="false" outlineLevel="0" collapsed="false">
      <c r="A363" s="133" t="n">
        <f aca="false">+'POST Results'!A365</f>
        <v>80402</v>
      </c>
      <c r="B363" s="151" t="n">
        <f aca="false">+'POST Results'!B365*'POST Results'!$U365</f>
        <v>0</v>
      </c>
      <c r="C363" s="150" t="n">
        <f aca="false">+'POST Results'!C365*'POST Results'!$U365</f>
        <v>-0</v>
      </c>
      <c r="D363" s="150" t="n">
        <f aca="false">+'POST Results'!D365*'POST Results'!$U365</f>
        <v>0</v>
      </c>
      <c r="E363" s="152" t="n">
        <f aca="false">+'POST Results'!E365*'POST Results'!$U365</f>
        <v>-0</v>
      </c>
      <c r="F363" s="151" t="n">
        <f aca="false">+'POST Results'!F365*'POST Results'!$U365</f>
        <v>0</v>
      </c>
      <c r="G363" s="150" t="n">
        <f aca="false">+'POST Results'!G365*'POST Results'!$U365</f>
        <v>-0</v>
      </c>
      <c r="H363" s="150" t="n">
        <f aca="false">+'POST Results'!H365*'POST Results'!$U365</f>
        <v>0</v>
      </c>
      <c r="I363" s="152" t="n">
        <f aca="false">+'POST Results'!I365*'POST Results'!$U365</f>
        <v>-0</v>
      </c>
      <c r="J363" s="150" t="n">
        <f aca="false">+'POST Results'!J365*'POST Results'!$U365</f>
        <v>0</v>
      </c>
      <c r="K363" s="150" t="n">
        <f aca="false">+'POST Results'!K365*'POST Results'!$U365</f>
        <v>-0</v>
      </c>
      <c r="L363" s="150" t="n">
        <f aca="false">+'POST Results'!L365*'POST Results'!$U365</f>
        <v>0</v>
      </c>
      <c r="M363" s="150" t="n">
        <f aca="false">+'POST Results'!M365*'POST Results'!$U365</f>
        <v>-0</v>
      </c>
      <c r="N363" s="151" t="n">
        <f aca="false">+'POST Results'!N365*'POST Results'!$U365</f>
        <v>0</v>
      </c>
      <c r="O363" s="150" t="n">
        <f aca="false">+'POST Results'!O365*'POST Results'!$U365</f>
        <v>-0</v>
      </c>
      <c r="P363" s="150" t="n">
        <f aca="false">+'POST Results'!P365*'POST Results'!$U365</f>
        <v>0</v>
      </c>
      <c r="Q363" s="152" t="n">
        <f aca="false">+'POST Results'!Q365*'POST Results'!$U365</f>
        <v>-0</v>
      </c>
      <c r="V363" s="67" t="n">
        <f aca="false">+B363+D363+C363+E363</f>
        <v>0</v>
      </c>
      <c r="W363" s="68" t="n">
        <f aca="false">+F363+G363+H363+I363</f>
        <v>0</v>
      </c>
      <c r="X363" s="68" t="n">
        <f aca="false">SUM(J363:M363)</f>
        <v>0</v>
      </c>
    </row>
    <row r="364" customFormat="false" ht="12.75" hidden="false" customHeight="false" outlineLevel="0" collapsed="false">
      <c r="A364" s="133" t="n">
        <f aca="false">+'POST Results'!A366</f>
        <v>80403</v>
      </c>
      <c r="B364" s="151" t="n">
        <f aca="false">+'POST Results'!B366*'POST Results'!$U366</f>
        <v>0</v>
      </c>
      <c r="C364" s="150" t="n">
        <f aca="false">+'POST Results'!C366*'POST Results'!$U366</f>
        <v>-0</v>
      </c>
      <c r="D364" s="150" t="n">
        <f aca="false">+'POST Results'!D366*'POST Results'!$U366</f>
        <v>0</v>
      </c>
      <c r="E364" s="152" t="n">
        <f aca="false">+'POST Results'!E366*'POST Results'!$U366</f>
        <v>-0</v>
      </c>
      <c r="F364" s="151" t="n">
        <f aca="false">+'POST Results'!F366*'POST Results'!$U366</f>
        <v>0</v>
      </c>
      <c r="G364" s="150" t="n">
        <f aca="false">+'POST Results'!G366*'POST Results'!$U366</f>
        <v>-0</v>
      </c>
      <c r="H364" s="150" t="n">
        <f aca="false">+'POST Results'!H366*'POST Results'!$U366</f>
        <v>0</v>
      </c>
      <c r="I364" s="152" t="n">
        <f aca="false">+'POST Results'!I366*'POST Results'!$U366</f>
        <v>-0</v>
      </c>
      <c r="J364" s="150" t="n">
        <f aca="false">+'POST Results'!J366*'POST Results'!$U366</f>
        <v>0</v>
      </c>
      <c r="K364" s="150" t="n">
        <f aca="false">+'POST Results'!K366*'POST Results'!$U366</f>
        <v>-0</v>
      </c>
      <c r="L364" s="150" t="n">
        <f aca="false">+'POST Results'!L366*'POST Results'!$U366</f>
        <v>0</v>
      </c>
      <c r="M364" s="150" t="n">
        <f aca="false">+'POST Results'!M366*'POST Results'!$U366</f>
        <v>-0</v>
      </c>
      <c r="N364" s="151" t="n">
        <f aca="false">+'POST Results'!N366*'POST Results'!$U366</f>
        <v>0</v>
      </c>
      <c r="O364" s="150" t="n">
        <f aca="false">+'POST Results'!O366*'POST Results'!$U366</f>
        <v>-0</v>
      </c>
      <c r="P364" s="150" t="n">
        <f aca="false">+'POST Results'!P366*'POST Results'!$U366</f>
        <v>0</v>
      </c>
      <c r="Q364" s="152" t="n">
        <f aca="false">+'POST Results'!Q366*'POST Results'!$U366</f>
        <v>-0</v>
      </c>
      <c r="V364" s="67" t="n">
        <f aca="false">+B364+D364+C364+E364</f>
        <v>0</v>
      </c>
      <c r="W364" s="68" t="n">
        <f aca="false">+F364+G364+H364+I364</f>
        <v>0</v>
      </c>
      <c r="X364" s="68" t="n">
        <f aca="false">SUM(J364:M364)</f>
        <v>0</v>
      </c>
    </row>
    <row r="365" customFormat="false" ht="12.75" hidden="false" customHeight="false" outlineLevel="0" collapsed="false">
      <c r="A365" s="133" t="n">
        <f aca="false">+'POST Results'!A367</f>
        <v>80404</v>
      </c>
      <c r="B365" s="151" t="n">
        <f aca="false">+'POST Results'!B367*'POST Results'!$U367</f>
        <v>0</v>
      </c>
      <c r="C365" s="150" t="n">
        <f aca="false">+'POST Results'!C367*'POST Results'!$U367</f>
        <v>-0</v>
      </c>
      <c r="D365" s="150" t="n">
        <f aca="false">+'POST Results'!D367*'POST Results'!$U367</f>
        <v>0</v>
      </c>
      <c r="E365" s="152" t="n">
        <f aca="false">+'POST Results'!E367*'POST Results'!$U367</f>
        <v>-0</v>
      </c>
      <c r="F365" s="151" t="n">
        <f aca="false">+'POST Results'!F367*'POST Results'!$U367</f>
        <v>0</v>
      </c>
      <c r="G365" s="150" t="n">
        <f aca="false">+'POST Results'!G367*'POST Results'!$U367</f>
        <v>-0</v>
      </c>
      <c r="H365" s="150" t="n">
        <f aca="false">+'POST Results'!H367*'POST Results'!$U367</f>
        <v>0</v>
      </c>
      <c r="I365" s="152" t="n">
        <f aca="false">+'POST Results'!I367*'POST Results'!$U367</f>
        <v>-0</v>
      </c>
      <c r="J365" s="150" t="n">
        <f aca="false">+'POST Results'!J367*'POST Results'!$U367</f>
        <v>0</v>
      </c>
      <c r="K365" s="150" t="n">
        <f aca="false">+'POST Results'!K367*'POST Results'!$U367</f>
        <v>-0</v>
      </c>
      <c r="L365" s="150" t="n">
        <f aca="false">+'POST Results'!L367*'POST Results'!$U367</f>
        <v>0</v>
      </c>
      <c r="M365" s="150" t="n">
        <f aca="false">+'POST Results'!M367*'POST Results'!$U367</f>
        <v>-0</v>
      </c>
      <c r="N365" s="151" t="n">
        <f aca="false">+'POST Results'!N367*'POST Results'!$U367</f>
        <v>0</v>
      </c>
      <c r="O365" s="150" t="n">
        <f aca="false">+'POST Results'!O367*'POST Results'!$U367</f>
        <v>-0</v>
      </c>
      <c r="P365" s="150" t="n">
        <f aca="false">+'POST Results'!P367*'POST Results'!$U367</f>
        <v>0</v>
      </c>
      <c r="Q365" s="152" t="n">
        <f aca="false">+'POST Results'!Q367*'POST Results'!$U367</f>
        <v>-0</v>
      </c>
      <c r="V365" s="67" t="n">
        <f aca="false">+B365+D365+C365+E365</f>
        <v>0</v>
      </c>
      <c r="W365" s="68" t="n">
        <f aca="false">+F365+G365+H365+I365</f>
        <v>0</v>
      </c>
      <c r="X365" s="68" t="n">
        <f aca="false">SUM(J365:M365)</f>
        <v>0</v>
      </c>
    </row>
    <row r="366" customFormat="false" ht="12.75" hidden="false" customHeight="false" outlineLevel="0" collapsed="false">
      <c r="A366" s="133" t="n">
        <f aca="false">+'POST Results'!A368</f>
        <v>80405</v>
      </c>
      <c r="B366" s="151" t="n">
        <f aca="false">+'POST Results'!B368*'POST Results'!$U368</f>
        <v>0</v>
      </c>
      <c r="C366" s="150" t="n">
        <f aca="false">+'POST Results'!C368*'POST Results'!$U368</f>
        <v>-0</v>
      </c>
      <c r="D366" s="150" t="n">
        <f aca="false">+'POST Results'!D368*'POST Results'!$U368</f>
        <v>0</v>
      </c>
      <c r="E366" s="152" t="n">
        <f aca="false">+'POST Results'!E368*'POST Results'!$U368</f>
        <v>-0</v>
      </c>
      <c r="F366" s="151" t="n">
        <f aca="false">+'POST Results'!F368*'POST Results'!$U368</f>
        <v>0</v>
      </c>
      <c r="G366" s="150" t="n">
        <f aca="false">+'POST Results'!G368*'POST Results'!$U368</f>
        <v>-0</v>
      </c>
      <c r="H366" s="150" t="n">
        <f aca="false">+'POST Results'!H368*'POST Results'!$U368</f>
        <v>0</v>
      </c>
      <c r="I366" s="152" t="n">
        <f aca="false">+'POST Results'!I368*'POST Results'!$U368</f>
        <v>-0</v>
      </c>
      <c r="J366" s="150" t="n">
        <f aca="false">+'POST Results'!J368*'POST Results'!$U368</f>
        <v>0</v>
      </c>
      <c r="K366" s="150" t="n">
        <f aca="false">+'POST Results'!K368*'POST Results'!$U368</f>
        <v>-0</v>
      </c>
      <c r="L366" s="150" t="n">
        <f aca="false">+'POST Results'!L368*'POST Results'!$U368</f>
        <v>0</v>
      </c>
      <c r="M366" s="150" t="n">
        <f aca="false">+'POST Results'!M368*'POST Results'!$U368</f>
        <v>-0</v>
      </c>
      <c r="N366" s="151" t="n">
        <f aca="false">+'POST Results'!N368*'POST Results'!$U368</f>
        <v>0</v>
      </c>
      <c r="O366" s="150" t="n">
        <f aca="false">+'POST Results'!O368*'POST Results'!$U368</f>
        <v>-0</v>
      </c>
      <c r="P366" s="150" t="n">
        <f aca="false">+'POST Results'!P368*'POST Results'!$U368</f>
        <v>0</v>
      </c>
      <c r="Q366" s="152" t="n">
        <f aca="false">+'POST Results'!Q368*'POST Results'!$U368</f>
        <v>-0</v>
      </c>
      <c r="V366" s="67" t="n">
        <f aca="false">+B366+D366+C366+E366</f>
        <v>0</v>
      </c>
      <c r="W366" s="68" t="n">
        <f aca="false">+F366+G366+H366+I366</f>
        <v>0</v>
      </c>
      <c r="X366" s="68" t="n">
        <f aca="false">SUM(J366:M366)</f>
        <v>0</v>
      </c>
    </row>
    <row r="367" customFormat="false" ht="12.75" hidden="false" customHeight="false" outlineLevel="0" collapsed="false">
      <c r="A367" s="133" t="n">
        <f aca="false">+'POST Results'!A369</f>
        <v>80501</v>
      </c>
      <c r="B367" s="151" t="n">
        <f aca="false">+'POST Results'!B369*'POST Results'!$U369</f>
        <v>0</v>
      </c>
      <c r="C367" s="150" t="n">
        <f aca="false">+'POST Results'!C369*'POST Results'!$U369</f>
        <v>-0</v>
      </c>
      <c r="D367" s="150" t="n">
        <f aca="false">+'POST Results'!D369*'POST Results'!$U369</f>
        <v>0</v>
      </c>
      <c r="E367" s="152" t="n">
        <f aca="false">+'POST Results'!E369*'POST Results'!$U369</f>
        <v>-0</v>
      </c>
      <c r="F367" s="151" t="n">
        <f aca="false">+'POST Results'!F369*'POST Results'!$U369</f>
        <v>0</v>
      </c>
      <c r="G367" s="150" t="n">
        <f aca="false">+'POST Results'!G369*'POST Results'!$U369</f>
        <v>-0</v>
      </c>
      <c r="H367" s="150" t="n">
        <f aca="false">+'POST Results'!H369*'POST Results'!$U369</f>
        <v>0</v>
      </c>
      <c r="I367" s="152" t="n">
        <f aca="false">+'POST Results'!I369*'POST Results'!$U369</f>
        <v>-0</v>
      </c>
      <c r="J367" s="150" t="n">
        <f aca="false">+'POST Results'!J369*'POST Results'!$U369</f>
        <v>0</v>
      </c>
      <c r="K367" s="150" t="n">
        <f aca="false">+'POST Results'!K369*'POST Results'!$U369</f>
        <v>-0</v>
      </c>
      <c r="L367" s="150" t="n">
        <f aca="false">+'POST Results'!L369*'POST Results'!$U369</f>
        <v>0</v>
      </c>
      <c r="M367" s="150" t="n">
        <f aca="false">+'POST Results'!M369*'POST Results'!$U369</f>
        <v>-0</v>
      </c>
      <c r="N367" s="151" t="n">
        <f aca="false">+'POST Results'!N369*'POST Results'!$U369</f>
        <v>0</v>
      </c>
      <c r="O367" s="150" t="n">
        <f aca="false">+'POST Results'!O369*'POST Results'!$U369</f>
        <v>-0</v>
      </c>
      <c r="P367" s="150" t="n">
        <f aca="false">+'POST Results'!P369*'POST Results'!$U369</f>
        <v>0</v>
      </c>
      <c r="Q367" s="152" t="n">
        <f aca="false">+'POST Results'!Q369*'POST Results'!$U369</f>
        <v>-0</v>
      </c>
      <c r="V367" s="67" t="n">
        <f aca="false">+B367+D367+C367+E367</f>
        <v>0</v>
      </c>
      <c r="W367" s="68" t="n">
        <f aca="false">+F367+G367+H367+I367</f>
        <v>0</v>
      </c>
      <c r="X367" s="68" t="n">
        <f aca="false">SUM(J367:M367)</f>
        <v>0</v>
      </c>
    </row>
    <row r="368" customFormat="false" ht="12.75" hidden="false" customHeight="false" outlineLevel="0" collapsed="false">
      <c r="A368" s="133" t="n">
        <f aca="false">+'POST Results'!A370</f>
        <v>80502</v>
      </c>
      <c r="B368" s="151" t="n">
        <f aca="false">+'POST Results'!B370*'POST Results'!$U370</f>
        <v>0</v>
      </c>
      <c r="C368" s="150" t="n">
        <f aca="false">+'POST Results'!C370*'POST Results'!$U370</f>
        <v>-0</v>
      </c>
      <c r="D368" s="150" t="n">
        <f aca="false">+'POST Results'!D370*'POST Results'!$U370</f>
        <v>0</v>
      </c>
      <c r="E368" s="152" t="n">
        <f aca="false">+'POST Results'!E370*'POST Results'!$U370</f>
        <v>-0</v>
      </c>
      <c r="F368" s="151" t="n">
        <f aca="false">+'POST Results'!F370*'POST Results'!$U370</f>
        <v>0</v>
      </c>
      <c r="G368" s="150" t="n">
        <f aca="false">+'POST Results'!G370*'POST Results'!$U370</f>
        <v>-0</v>
      </c>
      <c r="H368" s="150" t="n">
        <f aca="false">+'POST Results'!H370*'POST Results'!$U370</f>
        <v>0</v>
      </c>
      <c r="I368" s="152" t="n">
        <f aca="false">+'POST Results'!I370*'POST Results'!$U370</f>
        <v>-0</v>
      </c>
      <c r="J368" s="150" t="n">
        <f aca="false">+'POST Results'!J370*'POST Results'!$U370</f>
        <v>0</v>
      </c>
      <c r="K368" s="150" t="n">
        <f aca="false">+'POST Results'!K370*'POST Results'!$U370</f>
        <v>-0</v>
      </c>
      <c r="L368" s="150" t="n">
        <f aca="false">+'POST Results'!L370*'POST Results'!$U370</f>
        <v>0</v>
      </c>
      <c r="M368" s="150" t="n">
        <f aca="false">+'POST Results'!M370*'POST Results'!$U370</f>
        <v>-0</v>
      </c>
      <c r="N368" s="151" t="n">
        <f aca="false">+'POST Results'!N370*'POST Results'!$U370</f>
        <v>0</v>
      </c>
      <c r="O368" s="150" t="n">
        <f aca="false">+'POST Results'!O370*'POST Results'!$U370</f>
        <v>-0</v>
      </c>
      <c r="P368" s="150" t="n">
        <f aca="false">+'POST Results'!P370*'POST Results'!$U370</f>
        <v>0</v>
      </c>
      <c r="Q368" s="152" t="n">
        <f aca="false">+'POST Results'!Q370*'POST Results'!$U370</f>
        <v>-0</v>
      </c>
      <c r="V368" s="67" t="n">
        <f aca="false">+B368+D368+C368+E368</f>
        <v>0</v>
      </c>
      <c r="W368" s="68" t="n">
        <f aca="false">+F368+G368+H368+I368</f>
        <v>0</v>
      </c>
      <c r="X368" s="68" t="n">
        <f aca="false">SUM(J368:M368)</f>
        <v>0</v>
      </c>
    </row>
    <row r="369" customFormat="false" ht="12.75" hidden="false" customHeight="false" outlineLevel="0" collapsed="false">
      <c r="A369" s="133" t="n">
        <f aca="false">+'POST Results'!A371</f>
        <v>80503</v>
      </c>
      <c r="B369" s="151" t="n">
        <f aca="false">+'POST Results'!B371*'POST Results'!$U371</f>
        <v>0</v>
      </c>
      <c r="C369" s="150" t="n">
        <f aca="false">+'POST Results'!C371*'POST Results'!$U371</f>
        <v>-0</v>
      </c>
      <c r="D369" s="150" t="n">
        <f aca="false">+'POST Results'!D371*'POST Results'!$U371</f>
        <v>0</v>
      </c>
      <c r="E369" s="152" t="n">
        <f aca="false">+'POST Results'!E371*'POST Results'!$U371</f>
        <v>-0</v>
      </c>
      <c r="F369" s="151" t="n">
        <f aca="false">+'POST Results'!F371*'POST Results'!$U371</f>
        <v>0</v>
      </c>
      <c r="G369" s="150" t="n">
        <f aca="false">+'POST Results'!G371*'POST Results'!$U371</f>
        <v>-0</v>
      </c>
      <c r="H369" s="150" t="n">
        <f aca="false">+'POST Results'!H371*'POST Results'!$U371</f>
        <v>0</v>
      </c>
      <c r="I369" s="152" t="n">
        <f aca="false">+'POST Results'!I371*'POST Results'!$U371</f>
        <v>-0</v>
      </c>
      <c r="J369" s="150" t="n">
        <f aca="false">+'POST Results'!J371*'POST Results'!$U371</f>
        <v>0</v>
      </c>
      <c r="K369" s="150" t="n">
        <f aca="false">+'POST Results'!K371*'POST Results'!$U371</f>
        <v>-0</v>
      </c>
      <c r="L369" s="150" t="n">
        <f aca="false">+'POST Results'!L371*'POST Results'!$U371</f>
        <v>0</v>
      </c>
      <c r="M369" s="150" t="n">
        <f aca="false">+'POST Results'!M371*'POST Results'!$U371</f>
        <v>-0</v>
      </c>
      <c r="N369" s="151" t="n">
        <f aca="false">+'POST Results'!N371*'POST Results'!$U371</f>
        <v>0</v>
      </c>
      <c r="O369" s="150" t="n">
        <f aca="false">+'POST Results'!O371*'POST Results'!$U371</f>
        <v>-0</v>
      </c>
      <c r="P369" s="150" t="n">
        <f aca="false">+'POST Results'!P371*'POST Results'!$U371</f>
        <v>0</v>
      </c>
      <c r="Q369" s="152" t="n">
        <f aca="false">+'POST Results'!Q371*'POST Results'!$U371</f>
        <v>-0</v>
      </c>
      <c r="V369" s="67" t="n">
        <f aca="false">+B369+D369+C369+E369</f>
        <v>0</v>
      </c>
      <c r="W369" s="68" t="n">
        <f aca="false">+F369+G369+H369+I369</f>
        <v>0</v>
      </c>
      <c r="X369" s="68" t="n">
        <f aca="false">SUM(J369:M369)</f>
        <v>0</v>
      </c>
    </row>
    <row r="370" customFormat="false" ht="12.75" hidden="false" customHeight="false" outlineLevel="0" collapsed="false">
      <c r="A370" s="133" t="n">
        <f aca="false">+'POST Results'!A372</f>
        <v>80504</v>
      </c>
      <c r="B370" s="151" t="n">
        <f aca="false">+'POST Results'!B372*'POST Results'!$U372</f>
        <v>0</v>
      </c>
      <c r="C370" s="150" t="n">
        <f aca="false">+'POST Results'!C372*'POST Results'!$U372</f>
        <v>-0</v>
      </c>
      <c r="D370" s="150" t="n">
        <f aca="false">+'POST Results'!D372*'POST Results'!$U372</f>
        <v>0</v>
      </c>
      <c r="E370" s="152" t="n">
        <f aca="false">+'POST Results'!E372*'POST Results'!$U372</f>
        <v>-0</v>
      </c>
      <c r="F370" s="151" t="n">
        <f aca="false">+'POST Results'!F372*'POST Results'!$U372</f>
        <v>0</v>
      </c>
      <c r="G370" s="150" t="n">
        <f aca="false">+'POST Results'!G372*'POST Results'!$U372</f>
        <v>-0</v>
      </c>
      <c r="H370" s="150" t="n">
        <f aca="false">+'POST Results'!H372*'POST Results'!$U372</f>
        <v>0</v>
      </c>
      <c r="I370" s="152" t="n">
        <f aca="false">+'POST Results'!I372*'POST Results'!$U372</f>
        <v>-0</v>
      </c>
      <c r="J370" s="150" t="n">
        <f aca="false">+'POST Results'!J372*'POST Results'!$U372</f>
        <v>0</v>
      </c>
      <c r="K370" s="150" t="n">
        <f aca="false">+'POST Results'!K372*'POST Results'!$U372</f>
        <v>-0</v>
      </c>
      <c r="L370" s="150" t="n">
        <f aca="false">+'POST Results'!L372*'POST Results'!$U372</f>
        <v>0</v>
      </c>
      <c r="M370" s="150" t="n">
        <f aca="false">+'POST Results'!M372*'POST Results'!$U372</f>
        <v>-0</v>
      </c>
      <c r="N370" s="151" t="n">
        <f aca="false">+'POST Results'!N372*'POST Results'!$U372</f>
        <v>0</v>
      </c>
      <c r="O370" s="150" t="n">
        <f aca="false">+'POST Results'!O372*'POST Results'!$U372</f>
        <v>-0</v>
      </c>
      <c r="P370" s="150" t="n">
        <f aca="false">+'POST Results'!P372*'POST Results'!$U372</f>
        <v>0</v>
      </c>
      <c r="Q370" s="152" t="n">
        <f aca="false">+'POST Results'!Q372*'POST Results'!$U372</f>
        <v>-0</v>
      </c>
      <c r="V370" s="67" t="n">
        <f aca="false">+B370+D370+C370+E370</f>
        <v>0</v>
      </c>
      <c r="W370" s="68" t="n">
        <f aca="false">+F370+G370+H370+I370</f>
        <v>0</v>
      </c>
      <c r="X370" s="68" t="n">
        <f aca="false">SUM(J370:M370)</f>
        <v>0</v>
      </c>
    </row>
    <row r="371" customFormat="false" ht="12.75" hidden="false" customHeight="false" outlineLevel="0" collapsed="false">
      <c r="A371" s="133" t="n">
        <f aca="false">+'POST Results'!A373</f>
        <v>90101</v>
      </c>
      <c r="B371" s="151" t="n">
        <f aca="false">+'POST Results'!B373*'POST Results'!$U373</f>
        <v>0</v>
      </c>
      <c r="C371" s="150" t="n">
        <f aca="false">+'POST Results'!C373*'POST Results'!$U373</f>
        <v>-0</v>
      </c>
      <c r="D371" s="150" t="n">
        <f aca="false">+'POST Results'!D373*'POST Results'!$U373</f>
        <v>0</v>
      </c>
      <c r="E371" s="152" t="n">
        <f aca="false">+'POST Results'!E373*'POST Results'!$U373</f>
        <v>-0</v>
      </c>
      <c r="F371" s="151" t="n">
        <f aca="false">+'POST Results'!F373*'POST Results'!$U373</f>
        <v>0</v>
      </c>
      <c r="G371" s="150" t="n">
        <f aca="false">+'POST Results'!G373*'POST Results'!$U373</f>
        <v>0</v>
      </c>
      <c r="H371" s="150" t="n">
        <f aca="false">+'POST Results'!H373*'POST Results'!$U373</f>
        <v>0</v>
      </c>
      <c r="I371" s="152" t="n">
        <f aca="false">+'POST Results'!I373*'POST Results'!$U373</f>
        <v>0</v>
      </c>
      <c r="J371" s="150" t="n">
        <f aca="false">+'POST Results'!J373*'POST Results'!$U373</f>
        <v>0</v>
      </c>
      <c r="K371" s="150" t="n">
        <f aca="false">+'POST Results'!K373*'POST Results'!$U373</f>
        <v>-0</v>
      </c>
      <c r="L371" s="150" t="n">
        <f aca="false">+'POST Results'!L373*'POST Results'!$U373</f>
        <v>0</v>
      </c>
      <c r="M371" s="150" t="n">
        <f aca="false">+'POST Results'!M373*'POST Results'!$U373</f>
        <v>-0</v>
      </c>
      <c r="N371" s="151" t="n">
        <f aca="false">+'POST Results'!N373*'POST Results'!$U373</f>
        <v>0</v>
      </c>
      <c r="O371" s="150" t="n">
        <f aca="false">+'POST Results'!O373*'POST Results'!$U373</f>
        <v>0</v>
      </c>
      <c r="P371" s="150" t="n">
        <f aca="false">+'POST Results'!P373*'POST Results'!$U373</f>
        <v>0</v>
      </c>
      <c r="Q371" s="152" t="n">
        <f aca="false">+'POST Results'!Q373*'POST Results'!$U373</f>
        <v>0</v>
      </c>
      <c r="V371" s="67" t="n">
        <f aca="false">+B371+D371+C371+E371</f>
        <v>0</v>
      </c>
      <c r="W371" s="68" t="n">
        <f aca="false">+F371+G371+H371+I371</f>
        <v>0</v>
      </c>
      <c r="X371" s="68" t="n">
        <f aca="false">SUM(J371:M371)</f>
        <v>0</v>
      </c>
    </row>
    <row r="372" customFormat="false" ht="12.75" hidden="false" customHeight="false" outlineLevel="0" collapsed="false">
      <c r="A372" s="133" t="n">
        <f aca="false">+'POST Results'!A374</f>
        <v>90102</v>
      </c>
      <c r="B372" s="151" t="n">
        <f aca="false">+'POST Results'!B374*'POST Results'!$U374</f>
        <v>0</v>
      </c>
      <c r="C372" s="150" t="n">
        <f aca="false">+'POST Results'!C374*'POST Results'!$U374</f>
        <v>-0</v>
      </c>
      <c r="D372" s="150" t="n">
        <f aca="false">+'POST Results'!D374*'POST Results'!$U374</f>
        <v>0</v>
      </c>
      <c r="E372" s="152" t="n">
        <f aca="false">+'POST Results'!E374*'POST Results'!$U374</f>
        <v>-0</v>
      </c>
      <c r="F372" s="151" t="n">
        <f aca="false">+'POST Results'!F374*'POST Results'!$U374</f>
        <v>0</v>
      </c>
      <c r="G372" s="150" t="n">
        <f aca="false">+'POST Results'!G374*'POST Results'!$U374</f>
        <v>-0</v>
      </c>
      <c r="H372" s="150" t="n">
        <f aca="false">+'POST Results'!H374*'POST Results'!$U374</f>
        <v>0</v>
      </c>
      <c r="I372" s="152" t="n">
        <f aca="false">+'POST Results'!I374*'POST Results'!$U374</f>
        <v>-0</v>
      </c>
      <c r="J372" s="150" t="n">
        <f aca="false">+'POST Results'!J374*'POST Results'!$U374</f>
        <v>0</v>
      </c>
      <c r="K372" s="150" t="n">
        <f aca="false">+'POST Results'!K374*'POST Results'!$U374</f>
        <v>-0</v>
      </c>
      <c r="L372" s="150" t="n">
        <f aca="false">+'POST Results'!L374*'POST Results'!$U374</f>
        <v>0</v>
      </c>
      <c r="M372" s="150" t="n">
        <f aca="false">+'POST Results'!M374*'POST Results'!$U374</f>
        <v>-0</v>
      </c>
      <c r="N372" s="151" t="n">
        <f aca="false">+'POST Results'!N374*'POST Results'!$U374</f>
        <v>0</v>
      </c>
      <c r="O372" s="150" t="n">
        <f aca="false">+'POST Results'!O374*'POST Results'!$U374</f>
        <v>-0</v>
      </c>
      <c r="P372" s="150" t="n">
        <f aca="false">+'POST Results'!P374*'POST Results'!$U374</f>
        <v>0</v>
      </c>
      <c r="Q372" s="152" t="n">
        <f aca="false">+'POST Results'!Q374*'POST Results'!$U374</f>
        <v>-0</v>
      </c>
      <c r="V372" s="67" t="n">
        <f aca="false">+B372+D372+C372+E372</f>
        <v>0</v>
      </c>
      <c r="W372" s="68" t="n">
        <f aca="false">+F372+G372+H372+I372</f>
        <v>0</v>
      </c>
      <c r="X372" s="68" t="n">
        <f aca="false">SUM(J372:M372)</f>
        <v>0</v>
      </c>
    </row>
    <row r="373" customFormat="false" ht="12.75" hidden="false" customHeight="false" outlineLevel="0" collapsed="false">
      <c r="A373" s="133" t="n">
        <f aca="false">+'POST Results'!A375</f>
        <v>90103</v>
      </c>
      <c r="B373" s="151" t="n">
        <f aca="false">+'POST Results'!B375*'POST Results'!$U375</f>
        <v>0</v>
      </c>
      <c r="C373" s="150" t="n">
        <f aca="false">+'POST Results'!C375*'POST Results'!$U375</f>
        <v>-0</v>
      </c>
      <c r="D373" s="150" t="n">
        <f aca="false">+'POST Results'!D375*'POST Results'!$U375</f>
        <v>0</v>
      </c>
      <c r="E373" s="152" t="n">
        <f aca="false">+'POST Results'!E375*'POST Results'!$U375</f>
        <v>-0</v>
      </c>
      <c r="F373" s="151" t="n">
        <f aca="false">+'POST Results'!F375*'POST Results'!$U375</f>
        <v>0</v>
      </c>
      <c r="G373" s="150" t="n">
        <f aca="false">+'POST Results'!G375*'POST Results'!$U375</f>
        <v>-0</v>
      </c>
      <c r="H373" s="150" t="n">
        <f aca="false">+'POST Results'!H375*'POST Results'!$U375</f>
        <v>0</v>
      </c>
      <c r="I373" s="152" t="n">
        <f aca="false">+'POST Results'!I375*'POST Results'!$U375</f>
        <v>-0</v>
      </c>
      <c r="J373" s="150" t="n">
        <f aca="false">+'POST Results'!J375*'POST Results'!$U375</f>
        <v>0</v>
      </c>
      <c r="K373" s="150" t="n">
        <f aca="false">+'POST Results'!K375*'POST Results'!$U375</f>
        <v>-0</v>
      </c>
      <c r="L373" s="150" t="n">
        <f aca="false">+'POST Results'!L375*'POST Results'!$U375</f>
        <v>0</v>
      </c>
      <c r="M373" s="150" t="n">
        <f aca="false">+'POST Results'!M375*'POST Results'!$U375</f>
        <v>-0</v>
      </c>
      <c r="N373" s="151" t="n">
        <f aca="false">+'POST Results'!N375*'POST Results'!$U375</f>
        <v>0</v>
      </c>
      <c r="O373" s="150" t="n">
        <f aca="false">+'POST Results'!O375*'POST Results'!$U375</f>
        <v>-0</v>
      </c>
      <c r="P373" s="150" t="n">
        <f aca="false">+'POST Results'!P375*'POST Results'!$U375</f>
        <v>0</v>
      </c>
      <c r="Q373" s="152" t="n">
        <f aca="false">+'POST Results'!Q375*'POST Results'!$U375</f>
        <v>-0</v>
      </c>
      <c r="V373" s="67" t="n">
        <f aca="false">+B373+D373+C373+E373</f>
        <v>0</v>
      </c>
      <c r="W373" s="68" t="n">
        <f aca="false">+F373+G373+H373+I373</f>
        <v>0</v>
      </c>
      <c r="X373" s="68" t="n">
        <f aca="false">SUM(J373:M373)</f>
        <v>0</v>
      </c>
    </row>
    <row r="374" customFormat="false" ht="12.75" hidden="false" customHeight="false" outlineLevel="0" collapsed="false">
      <c r="A374" s="133" t="n">
        <f aca="false">+'POST Results'!A376</f>
        <v>90104</v>
      </c>
      <c r="B374" s="151" t="n">
        <f aca="false">+'POST Results'!B376*'POST Results'!$U376</f>
        <v>0</v>
      </c>
      <c r="C374" s="150" t="n">
        <f aca="false">+'POST Results'!C376*'POST Results'!$U376</f>
        <v>-0</v>
      </c>
      <c r="D374" s="150" t="n">
        <f aca="false">+'POST Results'!D376*'POST Results'!$U376</f>
        <v>0</v>
      </c>
      <c r="E374" s="152" t="n">
        <f aca="false">+'POST Results'!E376*'POST Results'!$U376</f>
        <v>-0</v>
      </c>
      <c r="F374" s="151" t="n">
        <f aca="false">+'POST Results'!F376*'POST Results'!$U376</f>
        <v>0</v>
      </c>
      <c r="G374" s="150" t="n">
        <f aca="false">+'POST Results'!G376*'POST Results'!$U376</f>
        <v>-0</v>
      </c>
      <c r="H374" s="150" t="n">
        <f aca="false">+'POST Results'!H376*'POST Results'!$U376</f>
        <v>0</v>
      </c>
      <c r="I374" s="152" t="n">
        <f aca="false">+'POST Results'!I376*'POST Results'!$U376</f>
        <v>-0</v>
      </c>
      <c r="J374" s="150" t="n">
        <f aca="false">+'POST Results'!J376*'POST Results'!$U376</f>
        <v>0</v>
      </c>
      <c r="K374" s="150" t="n">
        <f aca="false">+'POST Results'!K376*'POST Results'!$U376</f>
        <v>-0</v>
      </c>
      <c r="L374" s="150" t="n">
        <f aca="false">+'POST Results'!L376*'POST Results'!$U376</f>
        <v>0</v>
      </c>
      <c r="M374" s="150" t="n">
        <f aca="false">+'POST Results'!M376*'POST Results'!$U376</f>
        <v>-0</v>
      </c>
      <c r="N374" s="151" t="n">
        <f aca="false">+'POST Results'!N376*'POST Results'!$U376</f>
        <v>0</v>
      </c>
      <c r="O374" s="150" t="n">
        <f aca="false">+'POST Results'!O376*'POST Results'!$U376</f>
        <v>-0</v>
      </c>
      <c r="P374" s="150" t="n">
        <f aca="false">+'POST Results'!P376*'POST Results'!$U376</f>
        <v>0</v>
      </c>
      <c r="Q374" s="152" t="n">
        <f aca="false">+'POST Results'!Q376*'POST Results'!$U376</f>
        <v>-0</v>
      </c>
      <c r="V374" s="67" t="n">
        <f aca="false">+B374+D374+C374+E374</f>
        <v>0</v>
      </c>
      <c r="W374" s="68" t="n">
        <f aca="false">+F374+G374+H374+I374</f>
        <v>0</v>
      </c>
      <c r="X374" s="68" t="n">
        <f aca="false">SUM(J374:M374)</f>
        <v>0</v>
      </c>
    </row>
    <row r="375" customFormat="false" ht="12.75" hidden="false" customHeight="false" outlineLevel="0" collapsed="false">
      <c r="A375" s="133" t="n">
        <f aca="false">+'POST Results'!A377</f>
        <v>90105</v>
      </c>
      <c r="B375" s="151" t="n">
        <f aca="false">+'POST Results'!B377*'POST Results'!$U377</f>
        <v>0</v>
      </c>
      <c r="C375" s="150" t="n">
        <f aca="false">+'POST Results'!C377*'POST Results'!$U377</f>
        <v>-0</v>
      </c>
      <c r="D375" s="150" t="n">
        <f aca="false">+'POST Results'!D377*'POST Results'!$U377</f>
        <v>0</v>
      </c>
      <c r="E375" s="152" t="n">
        <f aca="false">+'POST Results'!E377*'POST Results'!$U377</f>
        <v>-0</v>
      </c>
      <c r="F375" s="151" t="n">
        <f aca="false">+'POST Results'!F377*'POST Results'!$U377</f>
        <v>0</v>
      </c>
      <c r="G375" s="150" t="n">
        <f aca="false">+'POST Results'!G377*'POST Results'!$U377</f>
        <v>-0</v>
      </c>
      <c r="H375" s="150" t="n">
        <f aca="false">+'POST Results'!H377*'POST Results'!$U377</f>
        <v>0</v>
      </c>
      <c r="I375" s="152" t="n">
        <f aca="false">+'POST Results'!I377*'POST Results'!$U377</f>
        <v>-0</v>
      </c>
      <c r="J375" s="150" t="n">
        <f aca="false">+'POST Results'!J377*'POST Results'!$U377</f>
        <v>0</v>
      </c>
      <c r="K375" s="150" t="n">
        <f aca="false">+'POST Results'!K377*'POST Results'!$U377</f>
        <v>-0</v>
      </c>
      <c r="L375" s="150" t="n">
        <f aca="false">+'POST Results'!L377*'POST Results'!$U377</f>
        <v>0</v>
      </c>
      <c r="M375" s="150" t="n">
        <f aca="false">+'POST Results'!M377*'POST Results'!$U377</f>
        <v>-0</v>
      </c>
      <c r="N375" s="151" t="n">
        <f aca="false">+'POST Results'!N377*'POST Results'!$U377</f>
        <v>0</v>
      </c>
      <c r="O375" s="150" t="n">
        <f aca="false">+'POST Results'!O377*'POST Results'!$U377</f>
        <v>-0</v>
      </c>
      <c r="P375" s="150" t="n">
        <f aca="false">+'POST Results'!P377*'POST Results'!$U377</f>
        <v>0</v>
      </c>
      <c r="Q375" s="152" t="n">
        <f aca="false">+'POST Results'!Q377*'POST Results'!$U377</f>
        <v>-0</v>
      </c>
      <c r="V375" s="67" t="n">
        <f aca="false">+B375+D375+C375+E375</f>
        <v>0</v>
      </c>
      <c r="W375" s="68" t="n">
        <f aca="false">+F375+G375+H375+I375</f>
        <v>0</v>
      </c>
      <c r="X375" s="68" t="n">
        <f aca="false">SUM(J375:M375)</f>
        <v>0</v>
      </c>
    </row>
    <row r="376" customFormat="false" ht="12.75" hidden="false" customHeight="false" outlineLevel="0" collapsed="false">
      <c r="A376" s="133" t="n">
        <f aca="false">+'POST Results'!A378</f>
        <v>90201</v>
      </c>
      <c r="B376" s="151" t="n">
        <f aca="false">+'POST Results'!B378*'POST Results'!$U378</f>
        <v>0</v>
      </c>
      <c r="C376" s="150" t="n">
        <f aca="false">+'POST Results'!C378*'POST Results'!$U378</f>
        <v>-0</v>
      </c>
      <c r="D376" s="150" t="n">
        <f aca="false">+'POST Results'!D378*'POST Results'!$U378</f>
        <v>0</v>
      </c>
      <c r="E376" s="152" t="n">
        <f aca="false">+'POST Results'!E378*'POST Results'!$U378</f>
        <v>-0</v>
      </c>
      <c r="F376" s="151" t="n">
        <f aca="false">+'POST Results'!F378*'POST Results'!$U378</f>
        <v>0</v>
      </c>
      <c r="G376" s="150" t="n">
        <f aca="false">+'POST Results'!G378*'POST Results'!$U378</f>
        <v>-0</v>
      </c>
      <c r="H376" s="150" t="n">
        <f aca="false">+'POST Results'!H378*'POST Results'!$U378</f>
        <v>0</v>
      </c>
      <c r="I376" s="152" t="n">
        <f aca="false">+'POST Results'!I378*'POST Results'!$U378</f>
        <v>-0</v>
      </c>
      <c r="J376" s="150" t="n">
        <f aca="false">+'POST Results'!J378*'POST Results'!$U378</f>
        <v>0</v>
      </c>
      <c r="K376" s="150" t="n">
        <f aca="false">+'POST Results'!K378*'POST Results'!$U378</f>
        <v>-0</v>
      </c>
      <c r="L376" s="150" t="n">
        <f aca="false">+'POST Results'!L378*'POST Results'!$U378</f>
        <v>0</v>
      </c>
      <c r="M376" s="150" t="n">
        <f aca="false">+'POST Results'!M378*'POST Results'!$U378</f>
        <v>-0</v>
      </c>
      <c r="N376" s="151" t="n">
        <f aca="false">+'POST Results'!N378*'POST Results'!$U378</f>
        <v>0</v>
      </c>
      <c r="O376" s="150" t="n">
        <f aca="false">+'POST Results'!O378*'POST Results'!$U378</f>
        <v>-0</v>
      </c>
      <c r="P376" s="150" t="n">
        <f aca="false">+'POST Results'!P378*'POST Results'!$U378</f>
        <v>0</v>
      </c>
      <c r="Q376" s="152" t="n">
        <f aca="false">+'POST Results'!Q378*'POST Results'!$U378</f>
        <v>-0</v>
      </c>
      <c r="V376" s="67" t="n">
        <f aca="false">+B376+D376+C376+E376</f>
        <v>0</v>
      </c>
      <c r="W376" s="68" t="n">
        <f aca="false">+F376+G376+H376+I376</f>
        <v>0</v>
      </c>
      <c r="X376" s="68" t="n">
        <f aca="false">SUM(J376:M376)</f>
        <v>0</v>
      </c>
    </row>
    <row r="377" customFormat="false" ht="12.75" hidden="false" customHeight="false" outlineLevel="0" collapsed="false">
      <c r="A377" s="133" t="n">
        <f aca="false">+'POST Results'!A379</f>
        <v>90202</v>
      </c>
      <c r="B377" s="151" t="n">
        <f aca="false">+'POST Results'!B379*'POST Results'!$U379</f>
        <v>0</v>
      </c>
      <c r="C377" s="150" t="n">
        <f aca="false">+'POST Results'!C379*'POST Results'!$U379</f>
        <v>-0</v>
      </c>
      <c r="D377" s="150" t="n">
        <f aca="false">+'POST Results'!D379*'POST Results'!$U379</f>
        <v>0</v>
      </c>
      <c r="E377" s="152" t="n">
        <f aca="false">+'POST Results'!E379*'POST Results'!$U379</f>
        <v>-0</v>
      </c>
      <c r="F377" s="151" t="n">
        <f aca="false">+'POST Results'!F379*'POST Results'!$U379</f>
        <v>0</v>
      </c>
      <c r="G377" s="150" t="n">
        <f aca="false">+'POST Results'!G379*'POST Results'!$U379</f>
        <v>-0</v>
      </c>
      <c r="H377" s="150" t="n">
        <f aca="false">+'POST Results'!H379*'POST Results'!$U379</f>
        <v>0</v>
      </c>
      <c r="I377" s="152" t="n">
        <f aca="false">+'POST Results'!I379*'POST Results'!$U379</f>
        <v>-0</v>
      </c>
      <c r="J377" s="150" t="n">
        <f aca="false">+'POST Results'!J379*'POST Results'!$U379</f>
        <v>0</v>
      </c>
      <c r="K377" s="150" t="n">
        <f aca="false">+'POST Results'!K379*'POST Results'!$U379</f>
        <v>-0</v>
      </c>
      <c r="L377" s="150" t="n">
        <f aca="false">+'POST Results'!L379*'POST Results'!$U379</f>
        <v>0</v>
      </c>
      <c r="M377" s="150" t="n">
        <f aca="false">+'POST Results'!M379*'POST Results'!$U379</f>
        <v>-0</v>
      </c>
      <c r="N377" s="151" t="n">
        <f aca="false">+'POST Results'!N379*'POST Results'!$U379</f>
        <v>0</v>
      </c>
      <c r="O377" s="150" t="n">
        <f aca="false">+'POST Results'!O379*'POST Results'!$U379</f>
        <v>-0</v>
      </c>
      <c r="P377" s="150" t="n">
        <f aca="false">+'POST Results'!P379*'POST Results'!$U379</f>
        <v>0</v>
      </c>
      <c r="Q377" s="152" t="n">
        <f aca="false">+'POST Results'!Q379*'POST Results'!$U379</f>
        <v>-0</v>
      </c>
      <c r="V377" s="67" t="n">
        <f aca="false">+B377+D377+C377+E377</f>
        <v>0</v>
      </c>
      <c r="W377" s="68" t="n">
        <f aca="false">+F377+G377+H377+I377</f>
        <v>0</v>
      </c>
      <c r="X377" s="68" t="n">
        <f aca="false">SUM(J377:M377)</f>
        <v>0</v>
      </c>
    </row>
    <row r="378" customFormat="false" ht="12.75" hidden="false" customHeight="false" outlineLevel="0" collapsed="false">
      <c r="A378" s="133" t="n">
        <f aca="false">+'POST Results'!A380</f>
        <v>90203</v>
      </c>
      <c r="B378" s="151" t="n">
        <f aca="false">+'POST Results'!B380*'POST Results'!$U380</f>
        <v>0</v>
      </c>
      <c r="C378" s="150" t="n">
        <f aca="false">+'POST Results'!C380*'POST Results'!$U380</f>
        <v>-0</v>
      </c>
      <c r="D378" s="150" t="n">
        <f aca="false">+'POST Results'!D380*'POST Results'!$U380</f>
        <v>0</v>
      </c>
      <c r="E378" s="152" t="n">
        <f aca="false">+'POST Results'!E380*'POST Results'!$U380</f>
        <v>-0</v>
      </c>
      <c r="F378" s="151" t="n">
        <f aca="false">+'POST Results'!F380*'POST Results'!$U380</f>
        <v>0</v>
      </c>
      <c r="G378" s="150" t="n">
        <f aca="false">+'POST Results'!G380*'POST Results'!$U380</f>
        <v>-0</v>
      </c>
      <c r="H378" s="150" t="n">
        <f aca="false">+'POST Results'!H380*'POST Results'!$U380</f>
        <v>0</v>
      </c>
      <c r="I378" s="152" t="n">
        <f aca="false">+'POST Results'!I380*'POST Results'!$U380</f>
        <v>-0</v>
      </c>
      <c r="J378" s="150" t="n">
        <f aca="false">+'POST Results'!J380*'POST Results'!$U380</f>
        <v>0</v>
      </c>
      <c r="K378" s="150" t="n">
        <f aca="false">+'POST Results'!K380*'POST Results'!$U380</f>
        <v>-0</v>
      </c>
      <c r="L378" s="150" t="n">
        <f aca="false">+'POST Results'!L380*'POST Results'!$U380</f>
        <v>0</v>
      </c>
      <c r="M378" s="150" t="n">
        <f aca="false">+'POST Results'!M380*'POST Results'!$U380</f>
        <v>-0</v>
      </c>
      <c r="N378" s="151" t="n">
        <f aca="false">+'POST Results'!N380*'POST Results'!$U380</f>
        <v>0</v>
      </c>
      <c r="O378" s="150" t="n">
        <f aca="false">+'POST Results'!O380*'POST Results'!$U380</f>
        <v>-0</v>
      </c>
      <c r="P378" s="150" t="n">
        <f aca="false">+'POST Results'!P380*'POST Results'!$U380</f>
        <v>0</v>
      </c>
      <c r="Q378" s="152" t="n">
        <f aca="false">+'POST Results'!Q380*'POST Results'!$U380</f>
        <v>-0</v>
      </c>
      <c r="V378" s="67" t="n">
        <f aca="false">+B378+D378+C378+E378</f>
        <v>0</v>
      </c>
      <c r="W378" s="68" t="n">
        <f aca="false">+F378+G378+H378+I378</f>
        <v>0</v>
      </c>
      <c r="X378" s="68" t="n">
        <f aca="false">SUM(J378:M378)</f>
        <v>0</v>
      </c>
    </row>
    <row r="379" customFormat="false" ht="12.75" hidden="false" customHeight="false" outlineLevel="0" collapsed="false">
      <c r="A379" s="133" t="n">
        <f aca="false">+'POST Results'!A381</f>
        <v>90204</v>
      </c>
      <c r="B379" s="151" t="n">
        <f aca="false">+'POST Results'!B381*'POST Results'!$U381</f>
        <v>0</v>
      </c>
      <c r="C379" s="150" t="n">
        <f aca="false">+'POST Results'!C381*'POST Results'!$U381</f>
        <v>-0</v>
      </c>
      <c r="D379" s="150" t="n">
        <f aca="false">+'POST Results'!D381*'POST Results'!$U381</f>
        <v>0</v>
      </c>
      <c r="E379" s="152" t="n">
        <f aca="false">+'POST Results'!E381*'POST Results'!$U381</f>
        <v>-0</v>
      </c>
      <c r="F379" s="151" t="n">
        <f aca="false">+'POST Results'!F381*'POST Results'!$U381</f>
        <v>0</v>
      </c>
      <c r="G379" s="150" t="n">
        <f aca="false">+'POST Results'!G381*'POST Results'!$U381</f>
        <v>-0</v>
      </c>
      <c r="H379" s="150" t="n">
        <f aca="false">+'POST Results'!H381*'POST Results'!$U381</f>
        <v>0</v>
      </c>
      <c r="I379" s="152" t="n">
        <f aca="false">+'POST Results'!I381*'POST Results'!$U381</f>
        <v>-0</v>
      </c>
      <c r="J379" s="150" t="n">
        <f aca="false">+'POST Results'!J381*'POST Results'!$U381</f>
        <v>0</v>
      </c>
      <c r="K379" s="150" t="n">
        <f aca="false">+'POST Results'!K381*'POST Results'!$U381</f>
        <v>-0</v>
      </c>
      <c r="L379" s="150" t="n">
        <f aca="false">+'POST Results'!L381*'POST Results'!$U381</f>
        <v>0</v>
      </c>
      <c r="M379" s="150" t="n">
        <f aca="false">+'POST Results'!M381*'POST Results'!$U381</f>
        <v>-0</v>
      </c>
      <c r="N379" s="151" t="n">
        <f aca="false">+'POST Results'!N381*'POST Results'!$U381</f>
        <v>0</v>
      </c>
      <c r="O379" s="150" t="n">
        <f aca="false">+'POST Results'!O381*'POST Results'!$U381</f>
        <v>-0</v>
      </c>
      <c r="P379" s="150" t="n">
        <f aca="false">+'POST Results'!P381*'POST Results'!$U381</f>
        <v>0</v>
      </c>
      <c r="Q379" s="152" t="n">
        <f aca="false">+'POST Results'!Q381*'POST Results'!$U381</f>
        <v>-0</v>
      </c>
      <c r="V379" s="67" t="n">
        <f aca="false">+B379+D379+C379+E379</f>
        <v>0</v>
      </c>
      <c r="W379" s="68" t="n">
        <f aca="false">+F379+G379+H379+I379</f>
        <v>0</v>
      </c>
      <c r="X379" s="68" t="n">
        <f aca="false">SUM(J379:M379)</f>
        <v>0</v>
      </c>
    </row>
    <row r="380" customFormat="false" ht="12.75" hidden="false" customHeight="false" outlineLevel="0" collapsed="false">
      <c r="A380" s="133" t="n">
        <f aca="false">+'POST Results'!A382</f>
        <v>90205</v>
      </c>
      <c r="B380" s="151" t="n">
        <f aca="false">+'POST Results'!B382*'POST Results'!$U382</f>
        <v>0</v>
      </c>
      <c r="C380" s="150" t="n">
        <f aca="false">+'POST Results'!C382*'POST Results'!$U382</f>
        <v>-0</v>
      </c>
      <c r="D380" s="150" t="n">
        <f aca="false">+'POST Results'!D382*'POST Results'!$U382</f>
        <v>0</v>
      </c>
      <c r="E380" s="152" t="n">
        <f aca="false">+'POST Results'!E382*'POST Results'!$U382</f>
        <v>-0</v>
      </c>
      <c r="F380" s="151" t="n">
        <f aca="false">+'POST Results'!F382*'POST Results'!$U382</f>
        <v>0</v>
      </c>
      <c r="G380" s="150" t="n">
        <f aca="false">+'POST Results'!G382*'POST Results'!$U382</f>
        <v>-0</v>
      </c>
      <c r="H380" s="150" t="n">
        <f aca="false">+'POST Results'!H382*'POST Results'!$U382</f>
        <v>0</v>
      </c>
      <c r="I380" s="152" t="n">
        <f aca="false">+'POST Results'!I382*'POST Results'!$U382</f>
        <v>-0</v>
      </c>
      <c r="J380" s="150" t="n">
        <f aca="false">+'POST Results'!J382*'POST Results'!$U382</f>
        <v>0</v>
      </c>
      <c r="K380" s="150" t="n">
        <f aca="false">+'POST Results'!K382*'POST Results'!$U382</f>
        <v>-0</v>
      </c>
      <c r="L380" s="150" t="n">
        <f aca="false">+'POST Results'!L382*'POST Results'!$U382</f>
        <v>0</v>
      </c>
      <c r="M380" s="150" t="n">
        <f aca="false">+'POST Results'!M382*'POST Results'!$U382</f>
        <v>-0</v>
      </c>
      <c r="N380" s="151" t="n">
        <f aca="false">+'POST Results'!N382*'POST Results'!$U382</f>
        <v>0</v>
      </c>
      <c r="O380" s="150" t="n">
        <f aca="false">+'POST Results'!O382*'POST Results'!$U382</f>
        <v>-0</v>
      </c>
      <c r="P380" s="150" t="n">
        <f aca="false">+'POST Results'!P382*'POST Results'!$U382</f>
        <v>0</v>
      </c>
      <c r="Q380" s="152" t="n">
        <f aca="false">+'POST Results'!Q382*'POST Results'!$U382</f>
        <v>-0</v>
      </c>
      <c r="V380" s="67" t="n">
        <f aca="false">+B380+D380+C380+E380</f>
        <v>0</v>
      </c>
      <c r="W380" s="68" t="n">
        <f aca="false">+F380+G380+H380+I380</f>
        <v>0</v>
      </c>
      <c r="X380" s="68" t="n">
        <f aca="false">SUM(J380:M380)</f>
        <v>0</v>
      </c>
    </row>
    <row r="381" customFormat="false" ht="12.75" hidden="false" customHeight="false" outlineLevel="0" collapsed="false">
      <c r="A381" s="133" t="n">
        <f aca="false">+'POST Results'!A383</f>
        <v>90206</v>
      </c>
      <c r="B381" s="151" t="n">
        <f aca="false">+'POST Results'!B383*'POST Results'!$U383</f>
        <v>0</v>
      </c>
      <c r="C381" s="150" t="n">
        <f aca="false">+'POST Results'!C383*'POST Results'!$U383</f>
        <v>-0</v>
      </c>
      <c r="D381" s="150" t="n">
        <f aca="false">+'POST Results'!D383*'POST Results'!$U383</f>
        <v>0</v>
      </c>
      <c r="E381" s="152" t="n">
        <f aca="false">+'POST Results'!E383*'POST Results'!$U383</f>
        <v>-0</v>
      </c>
      <c r="F381" s="151" t="n">
        <f aca="false">+'POST Results'!F383*'POST Results'!$U383</f>
        <v>0</v>
      </c>
      <c r="G381" s="150" t="n">
        <f aca="false">+'POST Results'!G383*'POST Results'!$U383</f>
        <v>-0</v>
      </c>
      <c r="H381" s="150" t="n">
        <f aca="false">+'POST Results'!H383*'POST Results'!$U383</f>
        <v>0</v>
      </c>
      <c r="I381" s="152" t="n">
        <f aca="false">+'POST Results'!I383*'POST Results'!$U383</f>
        <v>-0</v>
      </c>
      <c r="J381" s="150" t="n">
        <f aca="false">+'POST Results'!J383*'POST Results'!$U383</f>
        <v>0</v>
      </c>
      <c r="K381" s="150" t="n">
        <f aca="false">+'POST Results'!K383*'POST Results'!$U383</f>
        <v>-0</v>
      </c>
      <c r="L381" s="150" t="n">
        <f aca="false">+'POST Results'!L383*'POST Results'!$U383</f>
        <v>0</v>
      </c>
      <c r="M381" s="150" t="n">
        <f aca="false">+'POST Results'!M383*'POST Results'!$U383</f>
        <v>-0</v>
      </c>
      <c r="N381" s="151" t="n">
        <f aca="false">+'POST Results'!N383*'POST Results'!$U383</f>
        <v>0</v>
      </c>
      <c r="O381" s="150" t="n">
        <f aca="false">+'POST Results'!O383*'POST Results'!$U383</f>
        <v>-0</v>
      </c>
      <c r="P381" s="150" t="n">
        <f aca="false">+'POST Results'!P383*'POST Results'!$U383</f>
        <v>0</v>
      </c>
      <c r="Q381" s="152" t="n">
        <f aca="false">+'POST Results'!Q383*'POST Results'!$U383</f>
        <v>-0</v>
      </c>
      <c r="V381" s="67" t="n">
        <f aca="false">+B381+D381+C381+E381</f>
        <v>0</v>
      </c>
      <c r="W381" s="68" t="n">
        <f aca="false">+F381+G381+H381+I381</f>
        <v>0</v>
      </c>
      <c r="X381" s="68" t="n">
        <f aca="false">SUM(J381:M381)</f>
        <v>0</v>
      </c>
    </row>
    <row r="382" customFormat="false" ht="12.75" hidden="false" customHeight="false" outlineLevel="0" collapsed="false">
      <c r="A382" s="133" t="n">
        <f aca="false">+'POST Results'!A384</f>
        <v>90301</v>
      </c>
      <c r="B382" s="151" t="n">
        <f aca="false">+'POST Results'!B384*'POST Results'!$U384</f>
        <v>0</v>
      </c>
      <c r="C382" s="150" t="n">
        <f aca="false">+'POST Results'!C384*'POST Results'!$U384</f>
        <v>-0</v>
      </c>
      <c r="D382" s="150" t="n">
        <f aca="false">+'POST Results'!D384*'POST Results'!$U384</f>
        <v>0</v>
      </c>
      <c r="E382" s="152" t="n">
        <f aca="false">+'POST Results'!E384*'POST Results'!$U384</f>
        <v>-0</v>
      </c>
      <c r="F382" s="151" t="n">
        <f aca="false">+'POST Results'!F384*'POST Results'!$U384</f>
        <v>0</v>
      </c>
      <c r="G382" s="150" t="n">
        <f aca="false">+'POST Results'!G384*'POST Results'!$U384</f>
        <v>-0</v>
      </c>
      <c r="H382" s="150" t="n">
        <f aca="false">+'POST Results'!H384*'POST Results'!$U384</f>
        <v>0</v>
      </c>
      <c r="I382" s="152" t="n">
        <f aca="false">+'POST Results'!I384*'POST Results'!$U384</f>
        <v>-0</v>
      </c>
      <c r="J382" s="150" t="n">
        <f aca="false">+'POST Results'!J384*'POST Results'!$U384</f>
        <v>0</v>
      </c>
      <c r="K382" s="150" t="n">
        <f aca="false">+'POST Results'!K384*'POST Results'!$U384</f>
        <v>-0</v>
      </c>
      <c r="L382" s="150" t="n">
        <f aca="false">+'POST Results'!L384*'POST Results'!$U384</f>
        <v>0</v>
      </c>
      <c r="M382" s="150" t="n">
        <f aca="false">+'POST Results'!M384*'POST Results'!$U384</f>
        <v>-0</v>
      </c>
      <c r="N382" s="151" t="n">
        <f aca="false">+'POST Results'!N384*'POST Results'!$U384</f>
        <v>0</v>
      </c>
      <c r="O382" s="150" t="n">
        <f aca="false">+'POST Results'!O384*'POST Results'!$U384</f>
        <v>-0</v>
      </c>
      <c r="P382" s="150" t="n">
        <f aca="false">+'POST Results'!P384*'POST Results'!$U384</f>
        <v>0</v>
      </c>
      <c r="Q382" s="152" t="n">
        <f aca="false">+'POST Results'!Q384*'POST Results'!$U384</f>
        <v>-0</v>
      </c>
      <c r="V382" s="67" t="n">
        <f aca="false">+B382+D382+C382+E382</f>
        <v>0</v>
      </c>
      <c r="W382" s="68" t="n">
        <f aca="false">+F382+G382+H382+I382</f>
        <v>0</v>
      </c>
      <c r="X382" s="68" t="n">
        <f aca="false">SUM(J382:M382)</f>
        <v>0</v>
      </c>
    </row>
    <row r="383" customFormat="false" ht="12.75" hidden="false" customHeight="false" outlineLevel="0" collapsed="false">
      <c r="A383" s="133" t="n">
        <f aca="false">+'POST Results'!A385</f>
        <v>90302</v>
      </c>
      <c r="B383" s="151" t="n">
        <f aca="false">+'POST Results'!B385*'POST Results'!$U385</f>
        <v>0</v>
      </c>
      <c r="C383" s="150" t="n">
        <f aca="false">+'POST Results'!C385*'POST Results'!$U385</f>
        <v>-0</v>
      </c>
      <c r="D383" s="150" t="n">
        <f aca="false">+'POST Results'!D385*'POST Results'!$U385</f>
        <v>0</v>
      </c>
      <c r="E383" s="152" t="n">
        <f aca="false">+'POST Results'!E385*'POST Results'!$U385</f>
        <v>-0</v>
      </c>
      <c r="F383" s="151" t="n">
        <f aca="false">+'POST Results'!F385*'POST Results'!$U385</f>
        <v>0</v>
      </c>
      <c r="G383" s="150" t="n">
        <f aca="false">+'POST Results'!G385*'POST Results'!$U385</f>
        <v>-0</v>
      </c>
      <c r="H383" s="150" t="n">
        <f aca="false">+'POST Results'!H385*'POST Results'!$U385</f>
        <v>0</v>
      </c>
      <c r="I383" s="152" t="n">
        <f aca="false">+'POST Results'!I385*'POST Results'!$U385</f>
        <v>-0</v>
      </c>
      <c r="J383" s="150" t="n">
        <f aca="false">+'POST Results'!J385*'POST Results'!$U385</f>
        <v>0</v>
      </c>
      <c r="K383" s="150" t="n">
        <f aca="false">+'POST Results'!K385*'POST Results'!$U385</f>
        <v>-0</v>
      </c>
      <c r="L383" s="150" t="n">
        <f aca="false">+'POST Results'!L385*'POST Results'!$U385</f>
        <v>0</v>
      </c>
      <c r="M383" s="150" t="n">
        <f aca="false">+'POST Results'!M385*'POST Results'!$U385</f>
        <v>-0</v>
      </c>
      <c r="N383" s="151" t="n">
        <f aca="false">+'POST Results'!N385*'POST Results'!$U385</f>
        <v>0</v>
      </c>
      <c r="O383" s="150" t="n">
        <f aca="false">+'POST Results'!O385*'POST Results'!$U385</f>
        <v>-0</v>
      </c>
      <c r="P383" s="150" t="n">
        <f aca="false">+'POST Results'!P385*'POST Results'!$U385</f>
        <v>0</v>
      </c>
      <c r="Q383" s="152" t="n">
        <f aca="false">+'POST Results'!Q385*'POST Results'!$U385</f>
        <v>-0</v>
      </c>
      <c r="V383" s="67" t="n">
        <f aca="false">+B383+D383+C383+E383</f>
        <v>0</v>
      </c>
      <c r="W383" s="68" t="n">
        <f aca="false">+F383+G383+H383+I383</f>
        <v>0</v>
      </c>
      <c r="X383" s="68" t="n">
        <f aca="false">SUM(J383:M383)</f>
        <v>0</v>
      </c>
    </row>
    <row r="384" customFormat="false" ht="12.75" hidden="false" customHeight="false" outlineLevel="0" collapsed="false">
      <c r="A384" s="133" t="n">
        <f aca="false">+'POST Results'!A386</f>
        <v>90303</v>
      </c>
      <c r="B384" s="151" t="n">
        <f aca="false">+'POST Results'!B386*'POST Results'!$U386</f>
        <v>0</v>
      </c>
      <c r="C384" s="150" t="n">
        <f aca="false">+'POST Results'!C386*'POST Results'!$U386</f>
        <v>-0</v>
      </c>
      <c r="D384" s="150" t="n">
        <f aca="false">+'POST Results'!D386*'POST Results'!$U386</f>
        <v>0</v>
      </c>
      <c r="E384" s="152" t="n">
        <f aca="false">+'POST Results'!E386*'POST Results'!$U386</f>
        <v>-0</v>
      </c>
      <c r="F384" s="151" t="n">
        <f aca="false">+'POST Results'!F386*'POST Results'!$U386</f>
        <v>0</v>
      </c>
      <c r="G384" s="150" t="n">
        <f aca="false">+'POST Results'!G386*'POST Results'!$U386</f>
        <v>-0</v>
      </c>
      <c r="H384" s="150" t="n">
        <f aca="false">+'POST Results'!H386*'POST Results'!$U386</f>
        <v>0</v>
      </c>
      <c r="I384" s="152" t="n">
        <f aca="false">+'POST Results'!I386*'POST Results'!$U386</f>
        <v>-0</v>
      </c>
      <c r="J384" s="150" t="n">
        <f aca="false">+'POST Results'!J386*'POST Results'!$U386</f>
        <v>0</v>
      </c>
      <c r="K384" s="150" t="n">
        <f aca="false">+'POST Results'!K386*'POST Results'!$U386</f>
        <v>-0</v>
      </c>
      <c r="L384" s="150" t="n">
        <f aca="false">+'POST Results'!L386*'POST Results'!$U386</f>
        <v>0</v>
      </c>
      <c r="M384" s="150" t="n">
        <f aca="false">+'POST Results'!M386*'POST Results'!$U386</f>
        <v>-0</v>
      </c>
      <c r="N384" s="151" t="n">
        <f aca="false">+'POST Results'!N386*'POST Results'!$U386</f>
        <v>0</v>
      </c>
      <c r="O384" s="150" t="n">
        <f aca="false">+'POST Results'!O386*'POST Results'!$U386</f>
        <v>-0</v>
      </c>
      <c r="P384" s="150" t="n">
        <f aca="false">+'POST Results'!P386*'POST Results'!$U386</f>
        <v>0</v>
      </c>
      <c r="Q384" s="152" t="n">
        <f aca="false">+'POST Results'!Q386*'POST Results'!$U386</f>
        <v>-0</v>
      </c>
      <c r="V384" s="67" t="n">
        <f aca="false">+B384+D384+C384+E384</f>
        <v>0</v>
      </c>
      <c r="W384" s="68" t="n">
        <f aca="false">+F384+G384+H384+I384</f>
        <v>0</v>
      </c>
      <c r="X384" s="68" t="n">
        <f aca="false">SUM(J384:M384)</f>
        <v>0</v>
      </c>
    </row>
    <row r="385" customFormat="false" ht="12.75" hidden="false" customHeight="false" outlineLevel="0" collapsed="false">
      <c r="A385" s="133" t="n">
        <f aca="false">+'POST Results'!A387</f>
        <v>90304</v>
      </c>
      <c r="B385" s="151" t="n">
        <f aca="false">+'POST Results'!B387*'POST Results'!$U387</f>
        <v>0</v>
      </c>
      <c r="C385" s="150" t="n">
        <f aca="false">+'POST Results'!C387*'POST Results'!$U387</f>
        <v>-0</v>
      </c>
      <c r="D385" s="150" t="n">
        <f aca="false">+'POST Results'!D387*'POST Results'!$U387</f>
        <v>0</v>
      </c>
      <c r="E385" s="152" t="n">
        <f aca="false">+'POST Results'!E387*'POST Results'!$U387</f>
        <v>-0</v>
      </c>
      <c r="F385" s="151" t="n">
        <f aca="false">+'POST Results'!F387*'POST Results'!$U387</f>
        <v>0</v>
      </c>
      <c r="G385" s="150" t="n">
        <f aca="false">+'POST Results'!G387*'POST Results'!$U387</f>
        <v>-0</v>
      </c>
      <c r="H385" s="150" t="n">
        <f aca="false">+'POST Results'!H387*'POST Results'!$U387</f>
        <v>0</v>
      </c>
      <c r="I385" s="152" t="n">
        <f aca="false">+'POST Results'!I387*'POST Results'!$U387</f>
        <v>-0</v>
      </c>
      <c r="J385" s="150" t="n">
        <f aca="false">+'POST Results'!J387*'POST Results'!$U387</f>
        <v>0</v>
      </c>
      <c r="K385" s="150" t="n">
        <f aca="false">+'POST Results'!K387*'POST Results'!$U387</f>
        <v>-0</v>
      </c>
      <c r="L385" s="150" t="n">
        <f aca="false">+'POST Results'!L387*'POST Results'!$U387</f>
        <v>0</v>
      </c>
      <c r="M385" s="150" t="n">
        <f aca="false">+'POST Results'!M387*'POST Results'!$U387</f>
        <v>-0</v>
      </c>
      <c r="N385" s="151" t="n">
        <f aca="false">+'POST Results'!N387*'POST Results'!$U387</f>
        <v>0</v>
      </c>
      <c r="O385" s="150" t="n">
        <f aca="false">+'POST Results'!O387*'POST Results'!$U387</f>
        <v>-0</v>
      </c>
      <c r="P385" s="150" t="n">
        <f aca="false">+'POST Results'!P387*'POST Results'!$U387</f>
        <v>0</v>
      </c>
      <c r="Q385" s="152" t="n">
        <f aca="false">+'POST Results'!Q387*'POST Results'!$U387</f>
        <v>-0</v>
      </c>
      <c r="V385" s="67" t="n">
        <f aca="false">+B385+D385+C385+E385</f>
        <v>0</v>
      </c>
      <c r="W385" s="68" t="n">
        <f aca="false">+F385+G385+H385+I385</f>
        <v>0</v>
      </c>
      <c r="X385" s="68" t="n">
        <f aca="false">SUM(J385:M385)</f>
        <v>0</v>
      </c>
    </row>
    <row r="386" customFormat="false" ht="12.75" hidden="false" customHeight="false" outlineLevel="0" collapsed="false">
      <c r="A386" s="133" t="n">
        <f aca="false">+'POST Results'!A388</f>
        <v>90401</v>
      </c>
      <c r="B386" s="151" t="n">
        <f aca="false">+'POST Results'!B388*'POST Results'!$U388</f>
        <v>0</v>
      </c>
      <c r="C386" s="150" t="n">
        <f aca="false">+'POST Results'!C388*'POST Results'!$U388</f>
        <v>-0</v>
      </c>
      <c r="D386" s="150" t="n">
        <f aca="false">+'POST Results'!D388*'POST Results'!$U388</f>
        <v>0</v>
      </c>
      <c r="E386" s="152" t="n">
        <f aca="false">+'POST Results'!E388*'POST Results'!$U388</f>
        <v>-0</v>
      </c>
      <c r="F386" s="151" t="n">
        <f aca="false">+'POST Results'!F388*'POST Results'!$U388</f>
        <v>0</v>
      </c>
      <c r="G386" s="150" t="n">
        <f aca="false">+'POST Results'!G388*'POST Results'!$U388</f>
        <v>-0</v>
      </c>
      <c r="H386" s="150" t="n">
        <f aca="false">+'POST Results'!H388*'POST Results'!$U388</f>
        <v>0</v>
      </c>
      <c r="I386" s="152" t="n">
        <f aca="false">+'POST Results'!I388*'POST Results'!$U388</f>
        <v>-0</v>
      </c>
      <c r="J386" s="150" t="n">
        <f aca="false">+'POST Results'!J388*'POST Results'!$U388</f>
        <v>0</v>
      </c>
      <c r="K386" s="150" t="n">
        <f aca="false">+'POST Results'!K388*'POST Results'!$U388</f>
        <v>-0</v>
      </c>
      <c r="L386" s="150" t="n">
        <f aca="false">+'POST Results'!L388*'POST Results'!$U388</f>
        <v>0</v>
      </c>
      <c r="M386" s="150" t="n">
        <f aca="false">+'POST Results'!M388*'POST Results'!$U388</f>
        <v>-0</v>
      </c>
      <c r="N386" s="151" t="n">
        <f aca="false">+'POST Results'!N388*'POST Results'!$U388</f>
        <v>0</v>
      </c>
      <c r="O386" s="150" t="n">
        <f aca="false">+'POST Results'!O388*'POST Results'!$U388</f>
        <v>-0</v>
      </c>
      <c r="P386" s="150" t="n">
        <f aca="false">+'POST Results'!P388*'POST Results'!$U388</f>
        <v>0</v>
      </c>
      <c r="Q386" s="152" t="n">
        <f aca="false">+'POST Results'!Q388*'POST Results'!$U388</f>
        <v>-0</v>
      </c>
      <c r="V386" s="67" t="n">
        <f aca="false">+B386+D386+C386+E386</f>
        <v>0</v>
      </c>
      <c r="W386" s="68" t="n">
        <f aca="false">+F386+G386+H386+I386</f>
        <v>0</v>
      </c>
      <c r="X386" s="68" t="n">
        <f aca="false">SUM(J386:M386)</f>
        <v>0</v>
      </c>
    </row>
    <row r="387" customFormat="false" ht="12.75" hidden="false" customHeight="false" outlineLevel="0" collapsed="false">
      <c r="A387" s="133" t="n">
        <f aca="false">+'POST Results'!A389</f>
        <v>90402</v>
      </c>
      <c r="B387" s="151" t="n">
        <f aca="false">+'POST Results'!B389*'POST Results'!$U389</f>
        <v>0</v>
      </c>
      <c r="C387" s="150" t="n">
        <f aca="false">+'POST Results'!C389*'POST Results'!$U389</f>
        <v>-0</v>
      </c>
      <c r="D387" s="150" t="n">
        <f aca="false">+'POST Results'!D389*'POST Results'!$U389</f>
        <v>0</v>
      </c>
      <c r="E387" s="152" t="n">
        <f aca="false">+'POST Results'!E389*'POST Results'!$U389</f>
        <v>-0</v>
      </c>
      <c r="F387" s="151" t="n">
        <f aca="false">+'POST Results'!F389*'POST Results'!$U389</f>
        <v>0</v>
      </c>
      <c r="G387" s="150" t="n">
        <f aca="false">+'POST Results'!G389*'POST Results'!$U389</f>
        <v>-0</v>
      </c>
      <c r="H387" s="150" t="n">
        <f aca="false">+'POST Results'!H389*'POST Results'!$U389</f>
        <v>0</v>
      </c>
      <c r="I387" s="152" t="n">
        <f aca="false">+'POST Results'!I389*'POST Results'!$U389</f>
        <v>-0</v>
      </c>
      <c r="J387" s="150" t="n">
        <f aca="false">+'POST Results'!J389*'POST Results'!$U389</f>
        <v>0</v>
      </c>
      <c r="K387" s="150" t="n">
        <f aca="false">+'POST Results'!K389*'POST Results'!$U389</f>
        <v>-0</v>
      </c>
      <c r="L387" s="150" t="n">
        <f aca="false">+'POST Results'!L389*'POST Results'!$U389</f>
        <v>0</v>
      </c>
      <c r="M387" s="150" t="n">
        <f aca="false">+'POST Results'!M389*'POST Results'!$U389</f>
        <v>-0</v>
      </c>
      <c r="N387" s="151" t="n">
        <f aca="false">+'POST Results'!N389*'POST Results'!$U389</f>
        <v>0</v>
      </c>
      <c r="O387" s="150" t="n">
        <f aca="false">+'POST Results'!O389*'POST Results'!$U389</f>
        <v>-0</v>
      </c>
      <c r="P387" s="150" t="n">
        <f aca="false">+'POST Results'!P389*'POST Results'!$U389</f>
        <v>0</v>
      </c>
      <c r="Q387" s="152" t="n">
        <f aca="false">+'POST Results'!Q389*'POST Results'!$U389</f>
        <v>-0</v>
      </c>
      <c r="V387" s="67" t="n">
        <f aca="false">+B387+D387+C387+E387</f>
        <v>0</v>
      </c>
      <c r="W387" s="68" t="n">
        <f aca="false">+F387+G387+H387+I387</f>
        <v>0</v>
      </c>
      <c r="X387" s="68" t="n">
        <f aca="false">SUM(J387:M387)</f>
        <v>0</v>
      </c>
    </row>
    <row r="388" customFormat="false" ht="12.75" hidden="false" customHeight="false" outlineLevel="0" collapsed="false">
      <c r="A388" s="133" t="n">
        <f aca="false">+'POST Results'!A390</f>
        <v>90403</v>
      </c>
      <c r="B388" s="151" t="n">
        <f aca="false">+'POST Results'!B390*'POST Results'!$U390</f>
        <v>0</v>
      </c>
      <c r="C388" s="150" t="n">
        <f aca="false">+'POST Results'!C390*'POST Results'!$U390</f>
        <v>-0</v>
      </c>
      <c r="D388" s="150" t="n">
        <f aca="false">+'POST Results'!D390*'POST Results'!$U390</f>
        <v>0</v>
      </c>
      <c r="E388" s="152" t="n">
        <f aca="false">+'POST Results'!E390*'POST Results'!$U390</f>
        <v>-0</v>
      </c>
      <c r="F388" s="151" t="n">
        <f aca="false">+'POST Results'!F390*'POST Results'!$U390</f>
        <v>0</v>
      </c>
      <c r="G388" s="150" t="n">
        <f aca="false">+'POST Results'!G390*'POST Results'!$U390</f>
        <v>-0</v>
      </c>
      <c r="H388" s="150" t="n">
        <f aca="false">+'POST Results'!H390*'POST Results'!$U390</f>
        <v>0</v>
      </c>
      <c r="I388" s="152" t="n">
        <f aca="false">+'POST Results'!I390*'POST Results'!$U390</f>
        <v>-0</v>
      </c>
      <c r="J388" s="150" t="n">
        <f aca="false">+'POST Results'!J390*'POST Results'!$U390</f>
        <v>0</v>
      </c>
      <c r="K388" s="150" t="n">
        <f aca="false">+'POST Results'!K390*'POST Results'!$U390</f>
        <v>-0</v>
      </c>
      <c r="L388" s="150" t="n">
        <f aca="false">+'POST Results'!L390*'POST Results'!$U390</f>
        <v>0</v>
      </c>
      <c r="M388" s="150" t="n">
        <f aca="false">+'POST Results'!M390*'POST Results'!$U390</f>
        <v>-0</v>
      </c>
      <c r="N388" s="151" t="n">
        <f aca="false">+'POST Results'!N390*'POST Results'!$U390</f>
        <v>0</v>
      </c>
      <c r="O388" s="150" t="n">
        <f aca="false">+'POST Results'!O390*'POST Results'!$U390</f>
        <v>-0</v>
      </c>
      <c r="P388" s="150" t="n">
        <f aca="false">+'POST Results'!P390*'POST Results'!$U390</f>
        <v>0</v>
      </c>
      <c r="Q388" s="152" t="n">
        <f aca="false">+'POST Results'!Q390*'POST Results'!$U390</f>
        <v>-0</v>
      </c>
      <c r="V388" s="67" t="n">
        <f aca="false">+B388+D388+C388+E388</f>
        <v>0</v>
      </c>
      <c r="W388" s="68" t="n">
        <f aca="false">+F388+G388+H388+I388</f>
        <v>0</v>
      </c>
      <c r="X388" s="68" t="n">
        <f aca="false">SUM(J388:M388)</f>
        <v>0</v>
      </c>
    </row>
    <row r="389" customFormat="false" ht="12.75" hidden="false" customHeight="false" outlineLevel="0" collapsed="false">
      <c r="A389" s="133" t="n">
        <f aca="false">+'POST Results'!A391</f>
        <v>90501</v>
      </c>
      <c r="B389" s="151" t="n">
        <f aca="false">+'POST Results'!B391*'POST Results'!$U391</f>
        <v>0</v>
      </c>
      <c r="C389" s="150" t="n">
        <f aca="false">+'POST Results'!C391*'POST Results'!$U391</f>
        <v>-0</v>
      </c>
      <c r="D389" s="150" t="n">
        <f aca="false">+'POST Results'!D391*'POST Results'!$U391</f>
        <v>0</v>
      </c>
      <c r="E389" s="152" t="n">
        <f aca="false">+'POST Results'!E391*'POST Results'!$U391</f>
        <v>-0</v>
      </c>
      <c r="F389" s="151" t="n">
        <f aca="false">+'POST Results'!F391*'POST Results'!$U391</f>
        <v>0</v>
      </c>
      <c r="G389" s="150" t="n">
        <f aca="false">+'POST Results'!G391*'POST Results'!$U391</f>
        <v>-0</v>
      </c>
      <c r="H389" s="150" t="n">
        <f aca="false">+'POST Results'!H391*'POST Results'!$U391</f>
        <v>0</v>
      </c>
      <c r="I389" s="152" t="n">
        <f aca="false">+'POST Results'!I391*'POST Results'!$U391</f>
        <v>-0</v>
      </c>
      <c r="J389" s="150" t="n">
        <f aca="false">+'POST Results'!J391*'POST Results'!$U391</f>
        <v>0</v>
      </c>
      <c r="K389" s="150" t="n">
        <f aca="false">+'POST Results'!K391*'POST Results'!$U391</f>
        <v>-0</v>
      </c>
      <c r="L389" s="150" t="n">
        <f aca="false">+'POST Results'!L391*'POST Results'!$U391</f>
        <v>0</v>
      </c>
      <c r="M389" s="150" t="n">
        <f aca="false">+'POST Results'!M391*'POST Results'!$U391</f>
        <v>-0</v>
      </c>
      <c r="N389" s="151" t="n">
        <f aca="false">+'POST Results'!N391*'POST Results'!$U391</f>
        <v>0</v>
      </c>
      <c r="O389" s="150" t="n">
        <f aca="false">+'POST Results'!O391*'POST Results'!$U391</f>
        <v>-0</v>
      </c>
      <c r="P389" s="150" t="n">
        <f aca="false">+'POST Results'!P391*'POST Results'!$U391</f>
        <v>0</v>
      </c>
      <c r="Q389" s="152" t="n">
        <f aca="false">+'POST Results'!Q391*'POST Results'!$U391</f>
        <v>-0</v>
      </c>
      <c r="V389" s="67" t="n">
        <f aca="false">+B389+D389+C389+E389</f>
        <v>0</v>
      </c>
      <c r="W389" s="68" t="n">
        <f aca="false">+F389+G389+H389+I389</f>
        <v>0</v>
      </c>
      <c r="X389" s="68" t="n">
        <f aca="false">SUM(J389:M389)</f>
        <v>0</v>
      </c>
    </row>
    <row r="390" customFormat="false" ht="12.75" hidden="false" customHeight="false" outlineLevel="0" collapsed="false">
      <c r="A390" s="133" t="n">
        <f aca="false">+'POST Results'!A392</f>
        <v>90502</v>
      </c>
      <c r="B390" s="151" t="n">
        <f aca="false">+'POST Results'!B392*'POST Results'!$U392</f>
        <v>0</v>
      </c>
      <c r="C390" s="150" t="n">
        <f aca="false">+'POST Results'!C392*'POST Results'!$U392</f>
        <v>-0</v>
      </c>
      <c r="D390" s="150" t="n">
        <f aca="false">+'POST Results'!D392*'POST Results'!$U392</f>
        <v>0</v>
      </c>
      <c r="E390" s="152" t="n">
        <f aca="false">+'POST Results'!E392*'POST Results'!$U392</f>
        <v>-0</v>
      </c>
      <c r="F390" s="151" t="n">
        <f aca="false">+'POST Results'!F392*'POST Results'!$U392</f>
        <v>0</v>
      </c>
      <c r="G390" s="150" t="n">
        <f aca="false">+'POST Results'!G392*'POST Results'!$U392</f>
        <v>-0</v>
      </c>
      <c r="H390" s="150" t="n">
        <f aca="false">+'POST Results'!H392*'POST Results'!$U392</f>
        <v>0</v>
      </c>
      <c r="I390" s="152" t="n">
        <f aca="false">+'POST Results'!I392*'POST Results'!$U392</f>
        <v>-0</v>
      </c>
      <c r="J390" s="150" t="n">
        <f aca="false">+'POST Results'!J392*'POST Results'!$U392</f>
        <v>0</v>
      </c>
      <c r="K390" s="150" t="n">
        <f aca="false">+'POST Results'!K392*'POST Results'!$U392</f>
        <v>-0</v>
      </c>
      <c r="L390" s="150" t="n">
        <f aca="false">+'POST Results'!L392*'POST Results'!$U392</f>
        <v>0</v>
      </c>
      <c r="M390" s="150" t="n">
        <f aca="false">+'POST Results'!M392*'POST Results'!$U392</f>
        <v>-0</v>
      </c>
      <c r="N390" s="151" t="n">
        <f aca="false">+'POST Results'!N392*'POST Results'!$U392</f>
        <v>0</v>
      </c>
      <c r="O390" s="150" t="n">
        <f aca="false">+'POST Results'!O392*'POST Results'!$U392</f>
        <v>-0</v>
      </c>
      <c r="P390" s="150" t="n">
        <f aca="false">+'POST Results'!P392*'POST Results'!$U392</f>
        <v>0</v>
      </c>
      <c r="Q390" s="152" t="n">
        <f aca="false">+'POST Results'!Q392*'POST Results'!$U392</f>
        <v>-0</v>
      </c>
      <c r="V390" s="67" t="n">
        <f aca="false">+B390+D390+C390+E390</f>
        <v>0</v>
      </c>
      <c r="W390" s="68" t="n">
        <f aca="false">+F390+G390+H390+I390</f>
        <v>0</v>
      </c>
      <c r="X390" s="68" t="n">
        <f aca="false">SUM(J390:M390)</f>
        <v>0</v>
      </c>
    </row>
    <row r="391" customFormat="false" ht="12.75" hidden="false" customHeight="false" outlineLevel="0" collapsed="false">
      <c r="A391" s="133" t="n">
        <f aca="false">+'POST Results'!A393</f>
        <v>90503</v>
      </c>
      <c r="B391" s="151" t="n">
        <f aca="false">+'POST Results'!B393*'POST Results'!$U393</f>
        <v>0</v>
      </c>
      <c r="C391" s="150" t="n">
        <f aca="false">+'POST Results'!C393*'POST Results'!$U393</f>
        <v>-0</v>
      </c>
      <c r="D391" s="150" t="n">
        <f aca="false">+'POST Results'!D393*'POST Results'!$U393</f>
        <v>0</v>
      </c>
      <c r="E391" s="152" t="n">
        <f aca="false">+'POST Results'!E393*'POST Results'!$U393</f>
        <v>-0</v>
      </c>
      <c r="F391" s="151" t="n">
        <f aca="false">+'POST Results'!F393*'POST Results'!$U393</f>
        <v>0</v>
      </c>
      <c r="G391" s="150" t="n">
        <f aca="false">+'POST Results'!G393*'POST Results'!$U393</f>
        <v>-0</v>
      </c>
      <c r="H391" s="150" t="n">
        <f aca="false">+'POST Results'!H393*'POST Results'!$U393</f>
        <v>0</v>
      </c>
      <c r="I391" s="152" t="n">
        <f aca="false">+'POST Results'!I393*'POST Results'!$U393</f>
        <v>-0</v>
      </c>
      <c r="J391" s="150" t="n">
        <f aca="false">+'POST Results'!J393*'POST Results'!$U393</f>
        <v>0</v>
      </c>
      <c r="K391" s="150" t="n">
        <f aca="false">+'POST Results'!K393*'POST Results'!$U393</f>
        <v>-0</v>
      </c>
      <c r="L391" s="150" t="n">
        <f aca="false">+'POST Results'!L393*'POST Results'!$U393</f>
        <v>0</v>
      </c>
      <c r="M391" s="150" t="n">
        <f aca="false">+'POST Results'!M393*'POST Results'!$U393</f>
        <v>-0</v>
      </c>
      <c r="N391" s="151" t="n">
        <f aca="false">+'POST Results'!N393*'POST Results'!$U393</f>
        <v>0</v>
      </c>
      <c r="O391" s="150" t="n">
        <f aca="false">+'POST Results'!O393*'POST Results'!$U393</f>
        <v>-0</v>
      </c>
      <c r="P391" s="150" t="n">
        <f aca="false">+'POST Results'!P393*'POST Results'!$U393</f>
        <v>0</v>
      </c>
      <c r="Q391" s="152" t="n">
        <f aca="false">+'POST Results'!Q393*'POST Results'!$U393</f>
        <v>-0</v>
      </c>
      <c r="V391" s="67" t="n">
        <f aca="false">+B391+D391+C391+E391</f>
        <v>0</v>
      </c>
      <c r="W391" s="68" t="n">
        <f aca="false">+F391+G391+H391+I391</f>
        <v>0</v>
      </c>
      <c r="X391" s="68" t="n">
        <f aca="false">SUM(J391:M391)</f>
        <v>0</v>
      </c>
    </row>
    <row r="392" customFormat="false" ht="12.75" hidden="false" customHeight="false" outlineLevel="0" collapsed="false">
      <c r="A392" s="133" t="n">
        <f aca="false">+'POST Results'!A394</f>
        <v>90504</v>
      </c>
      <c r="B392" s="151" t="n">
        <f aca="false">+'POST Results'!B394*'POST Results'!$U394</f>
        <v>0</v>
      </c>
      <c r="C392" s="150" t="n">
        <f aca="false">+'POST Results'!C394*'POST Results'!$U394</f>
        <v>-0</v>
      </c>
      <c r="D392" s="150" t="n">
        <f aca="false">+'POST Results'!D394*'POST Results'!$U394</f>
        <v>0</v>
      </c>
      <c r="E392" s="152" t="n">
        <f aca="false">+'POST Results'!E394*'POST Results'!$U394</f>
        <v>-0</v>
      </c>
      <c r="F392" s="151" t="n">
        <f aca="false">+'POST Results'!F394*'POST Results'!$U394</f>
        <v>0</v>
      </c>
      <c r="G392" s="150" t="n">
        <f aca="false">+'POST Results'!G394*'POST Results'!$U394</f>
        <v>-0</v>
      </c>
      <c r="H392" s="150" t="n">
        <f aca="false">+'POST Results'!H394*'POST Results'!$U394</f>
        <v>0</v>
      </c>
      <c r="I392" s="152" t="n">
        <f aca="false">+'POST Results'!I394*'POST Results'!$U394</f>
        <v>-0</v>
      </c>
      <c r="J392" s="150" t="n">
        <f aca="false">+'POST Results'!J394*'POST Results'!$U394</f>
        <v>0</v>
      </c>
      <c r="K392" s="150" t="n">
        <f aca="false">+'POST Results'!K394*'POST Results'!$U394</f>
        <v>-0</v>
      </c>
      <c r="L392" s="150" t="n">
        <f aca="false">+'POST Results'!L394*'POST Results'!$U394</f>
        <v>0</v>
      </c>
      <c r="M392" s="150" t="n">
        <f aca="false">+'POST Results'!M394*'POST Results'!$U394</f>
        <v>-0</v>
      </c>
      <c r="N392" s="151" t="n">
        <f aca="false">+'POST Results'!N394*'POST Results'!$U394</f>
        <v>0</v>
      </c>
      <c r="O392" s="150" t="n">
        <f aca="false">+'POST Results'!O394*'POST Results'!$U394</f>
        <v>-0</v>
      </c>
      <c r="P392" s="150" t="n">
        <f aca="false">+'POST Results'!P394*'POST Results'!$U394</f>
        <v>0</v>
      </c>
      <c r="Q392" s="152" t="n">
        <f aca="false">+'POST Results'!Q394*'POST Results'!$U394</f>
        <v>-0</v>
      </c>
      <c r="V392" s="67" t="n">
        <f aca="false">+B392+D392+C392+E392</f>
        <v>0</v>
      </c>
      <c r="W392" s="68" t="n">
        <f aca="false">+F392+G392+H392+I392</f>
        <v>0</v>
      </c>
      <c r="X392" s="68" t="n">
        <f aca="false">SUM(J392:M392)</f>
        <v>0</v>
      </c>
    </row>
    <row r="393" customFormat="false" ht="12.75" hidden="false" customHeight="false" outlineLevel="0" collapsed="false">
      <c r="A393" s="133" t="n">
        <f aca="false">+'POST Results'!A395</f>
        <v>90505</v>
      </c>
      <c r="B393" s="151" t="n">
        <f aca="false">+'POST Results'!B395*'POST Results'!$U395</f>
        <v>0</v>
      </c>
      <c r="C393" s="150" t="n">
        <f aca="false">+'POST Results'!C395*'POST Results'!$U395</f>
        <v>-0</v>
      </c>
      <c r="D393" s="150" t="n">
        <f aca="false">+'POST Results'!D395*'POST Results'!$U395</f>
        <v>0</v>
      </c>
      <c r="E393" s="152" t="n">
        <f aca="false">+'POST Results'!E395*'POST Results'!$U395</f>
        <v>-0</v>
      </c>
      <c r="F393" s="151" t="n">
        <f aca="false">+'POST Results'!F395*'POST Results'!$U395</f>
        <v>0</v>
      </c>
      <c r="G393" s="150" t="n">
        <f aca="false">+'POST Results'!G395*'POST Results'!$U395</f>
        <v>-0</v>
      </c>
      <c r="H393" s="150" t="n">
        <f aca="false">+'POST Results'!H395*'POST Results'!$U395</f>
        <v>0</v>
      </c>
      <c r="I393" s="152" t="n">
        <f aca="false">+'POST Results'!I395*'POST Results'!$U395</f>
        <v>-0</v>
      </c>
      <c r="J393" s="150" t="n">
        <f aca="false">+'POST Results'!J395*'POST Results'!$U395</f>
        <v>0</v>
      </c>
      <c r="K393" s="150" t="n">
        <f aca="false">+'POST Results'!K395*'POST Results'!$U395</f>
        <v>-0</v>
      </c>
      <c r="L393" s="150" t="n">
        <f aca="false">+'POST Results'!L395*'POST Results'!$U395</f>
        <v>0</v>
      </c>
      <c r="M393" s="150" t="n">
        <f aca="false">+'POST Results'!M395*'POST Results'!$U395</f>
        <v>-0</v>
      </c>
      <c r="N393" s="151" t="n">
        <f aca="false">+'POST Results'!N395*'POST Results'!$U395</f>
        <v>0</v>
      </c>
      <c r="O393" s="150" t="n">
        <f aca="false">+'POST Results'!O395*'POST Results'!$U395</f>
        <v>-0</v>
      </c>
      <c r="P393" s="150" t="n">
        <f aca="false">+'POST Results'!P395*'POST Results'!$U395</f>
        <v>0</v>
      </c>
      <c r="Q393" s="152" t="n">
        <f aca="false">+'POST Results'!Q395*'POST Results'!$U395</f>
        <v>-0</v>
      </c>
      <c r="V393" s="67" t="n">
        <f aca="false">+B393+D393+C393+E393</f>
        <v>0</v>
      </c>
      <c r="W393" s="68" t="n">
        <f aca="false">+F393+G393+H393+I393</f>
        <v>0</v>
      </c>
      <c r="X393" s="68" t="n">
        <f aca="false">SUM(J393:M393)</f>
        <v>0</v>
      </c>
    </row>
    <row r="394" customFormat="false" ht="12.75" hidden="false" customHeight="false" outlineLevel="0" collapsed="false">
      <c r="A394" s="133" t="n">
        <f aca="false">+'POST Results'!A396</f>
        <v>90601</v>
      </c>
      <c r="B394" s="151" t="n">
        <f aca="false">+'POST Results'!B396*'POST Results'!$U396</f>
        <v>0</v>
      </c>
      <c r="C394" s="150" t="n">
        <f aca="false">+'POST Results'!C396*'POST Results'!$U396</f>
        <v>-0</v>
      </c>
      <c r="D394" s="150" t="n">
        <f aca="false">+'POST Results'!D396*'POST Results'!$U396</f>
        <v>0</v>
      </c>
      <c r="E394" s="152" t="n">
        <f aca="false">+'POST Results'!E396*'POST Results'!$U396</f>
        <v>-0</v>
      </c>
      <c r="F394" s="151" t="n">
        <f aca="false">+'POST Results'!F396*'POST Results'!$U396</f>
        <v>0</v>
      </c>
      <c r="G394" s="150" t="n">
        <f aca="false">+'POST Results'!G396*'POST Results'!$U396</f>
        <v>-0</v>
      </c>
      <c r="H394" s="150" t="n">
        <f aca="false">+'POST Results'!H396*'POST Results'!$U396</f>
        <v>0</v>
      </c>
      <c r="I394" s="152" t="n">
        <f aca="false">+'POST Results'!I396*'POST Results'!$U396</f>
        <v>-0</v>
      </c>
      <c r="J394" s="150" t="n">
        <f aca="false">+'POST Results'!J396*'POST Results'!$U396</f>
        <v>0</v>
      </c>
      <c r="K394" s="150" t="n">
        <f aca="false">+'POST Results'!K396*'POST Results'!$U396</f>
        <v>-0</v>
      </c>
      <c r="L394" s="150" t="n">
        <f aca="false">+'POST Results'!L396*'POST Results'!$U396</f>
        <v>0</v>
      </c>
      <c r="M394" s="150" t="n">
        <f aca="false">+'POST Results'!M396*'POST Results'!$U396</f>
        <v>-0</v>
      </c>
      <c r="N394" s="151" t="n">
        <f aca="false">+'POST Results'!N396*'POST Results'!$U396</f>
        <v>0</v>
      </c>
      <c r="O394" s="150" t="n">
        <f aca="false">+'POST Results'!O396*'POST Results'!$U396</f>
        <v>-0</v>
      </c>
      <c r="P394" s="150" t="n">
        <f aca="false">+'POST Results'!P396*'POST Results'!$U396</f>
        <v>0</v>
      </c>
      <c r="Q394" s="152" t="n">
        <f aca="false">+'POST Results'!Q396*'POST Results'!$U396</f>
        <v>-0</v>
      </c>
      <c r="V394" s="67" t="n">
        <f aca="false">+B394+D394+C394+E394</f>
        <v>0</v>
      </c>
      <c r="W394" s="68" t="n">
        <f aca="false">+F394+G394+H394+I394</f>
        <v>0</v>
      </c>
      <c r="X394" s="68" t="n">
        <f aca="false">SUM(J394:M394)</f>
        <v>0</v>
      </c>
    </row>
    <row r="395" customFormat="false" ht="12.75" hidden="false" customHeight="false" outlineLevel="0" collapsed="false">
      <c r="A395" s="133" t="n">
        <f aca="false">+'POST Results'!A397</f>
        <v>90602</v>
      </c>
      <c r="B395" s="151" t="n">
        <f aca="false">+'POST Results'!B397*'POST Results'!$U397</f>
        <v>0</v>
      </c>
      <c r="C395" s="150" t="n">
        <f aca="false">+'POST Results'!C397*'POST Results'!$U397</f>
        <v>-0</v>
      </c>
      <c r="D395" s="150" t="n">
        <f aca="false">+'POST Results'!D397*'POST Results'!$U397</f>
        <v>0</v>
      </c>
      <c r="E395" s="152" t="n">
        <f aca="false">+'POST Results'!E397*'POST Results'!$U397</f>
        <v>-0</v>
      </c>
      <c r="F395" s="151" t="n">
        <f aca="false">+'POST Results'!F397*'POST Results'!$U397</f>
        <v>0</v>
      </c>
      <c r="G395" s="150" t="n">
        <f aca="false">+'POST Results'!G397*'POST Results'!$U397</f>
        <v>-0</v>
      </c>
      <c r="H395" s="150" t="n">
        <f aca="false">+'POST Results'!H397*'POST Results'!$U397</f>
        <v>0</v>
      </c>
      <c r="I395" s="152" t="n">
        <f aca="false">+'POST Results'!I397*'POST Results'!$U397</f>
        <v>-0</v>
      </c>
      <c r="J395" s="150" t="n">
        <f aca="false">+'POST Results'!J397*'POST Results'!$U397</f>
        <v>0</v>
      </c>
      <c r="K395" s="150" t="n">
        <f aca="false">+'POST Results'!K397*'POST Results'!$U397</f>
        <v>-0</v>
      </c>
      <c r="L395" s="150" t="n">
        <f aca="false">+'POST Results'!L397*'POST Results'!$U397</f>
        <v>0</v>
      </c>
      <c r="M395" s="150" t="n">
        <f aca="false">+'POST Results'!M397*'POST Results'!$U397</f>
        <v>-0</v>
      </c>
      <c r="N395" s="151" t="n">
        <f aca="false">+'POST Results'!N397*'POST Results'!$U397</f>
        <v>0</v>
      </c>
      <c r="O395" s="150" t="n">
        <f aca="false">+'POST Results'!O397*'POST Results'!$U397</f>
        <v>-0</v>
      </c>
      <c r="P395" s="150" t="n">
        <f aca="false">+'POST Results'!P397*'POST Results'!$U397</f>
        <v>0</v>
      </c>
      <c r="Q395" s="152" t="n">
        <f aca="false">+'POST Results'!Q397*'POST Results'!$U397</f>
        <v>-0</v>
      </c>
      <c r="V395" s="67" t="n">
        <f aca="false">+B395+D395+C395+E395</f>
        <v>0</v>
      </c>
      <c r="W395" s="68" t="n">
        <f aca="false">+F395+G395+H395+I395</f>
        <v>0</v>
      </c>
      <c r="X395" s="68" t="n">
        <f aca="false">SUM(J395:M395)</f>
        <v>0</v>
      </c>
    </row>
    <row r="396" customFormat="false" ht="12.75" hidden="false" customHeight="false" outlineLevel="0" collapsed="false">
      <c r="A396" s="133" t="n">
        <f aca="false">+'POST Results'!A398</f>
        <v>90603</v>
      </c>
      <c r="B396" s="151" t="n">
        <f aca="false">+'POST Results'!B398*'POST Results'!$U398</f>
        <v>0</v>
      </c>
      <c r="C396" s="150" t="n">
        <f aca="false">+'POST Results'!C398*'POST Results'!$U398</f>
        <v>-0</v>
      </c>
      <c r="D396" s="150" t="n">
        <f aca="false">+'POST Results'!D398*'POST Results'!$U398</f>
        <v>0</v>
      </c>
      <c r="E396" s="152" t="n">
        <f aca="false">+'POST Results'!E398*'POST Results'!$U398</f>
        <v>-0</v>
      </c>
      <c r="F396" s="151" t="n">
        <f aca="false">+'POST Results'!F398*'POST Results'!$U398</f>
        <v>0</v>
      </c>
      <c r="G396" s="150" t="n">
        <f aca="false">+'POST Results'!G398*'POST Results'!$U398</f>
        <v>-0</v>
      </c>
      <c r="H396" s="150" t="n">
        <f aca="false">+'POST Results'!H398*'POST Results'!$U398</f>
        <v>0</v>
      </c>
      <c r="I396" s="152" t="n">
        <f aca="false">+'POST Results'!I398*'POST Results'!$U398</f>
        <v>-0</v>
      </c>
      <c r="J396" s="150" t="n">
        <f aca="false">+'POST Results'!J398*'POST Results'!$U398</f>
        <v>0</v>
      </c>
      <c r="K396" s="150" t="n">
        <f aca="false">+'POST Results'!K398*'POST Results'!$U398</f>
        <v>-0</v>
      </c>
      <c r="L396" s="150" t="n">
        <f aca="false">+'POST Results'!L398*'POST Results'!$U398</f>
        <v>0</v>
      </c>
      <c r="M396" s="150" t="n">
        <f aca="false">+'POST Results'!M398*'POST Results'!$U398</f>
        <v>-0</v>
      </c>
      <c r="N396" s="151" t="n">
        <f aca="false">+'POST Results'!N398*'POST Results'!$U398</f>
        <v>0</v>
      </c>
      <c r="O396" s="150" t="n">
        <f aca="false">+'POST Results'!O398*'POST Results'!$U398</f>
        <v>-0</v>
      </c>
      <c r="P396" s="150" t="n">
        <f aca="false">+'POST Results'!P398*'POST Results'!$U398</f>
        <v>0</v>
      </c>
      <c r="Q396" s="152" t="n">
        <f aca="false">+'POST Results'!Q398*'POST Results'!$U398</f>
        <v>-0</v>
      </c>
      <c r="V396" s="67" t="n">
        <f aca="false">+B396+D396+C396+E396</f>
        <v>0</v>
      </c>
      <c r="W396" s="68" t="n">
        <f aca="false">+F396+G396+H396+I396</f>
        <v>0</v>
      </c>
      <c r="X396" s="68" t="n">
        <f aca="false">SUM(J396:M396)</f>
        <v>0</v>
      </c>
    </row>
    <row r="397" customFormat="false" ht="12.75" hidden="false" customHeight="false" outlineLevel="0" collapsed="false">
      <c r="A397" s="133" t="n">
        <f aca="false">+'POST Results'!A399</f>
        <v>90604</v>
      </c>
      <c r="B397" s="151" t="n">
        <f aca="false">+'POST Results'!B399*'POST Results'!$U399</f>
        <v>0</v>
      </c>
      <c r="C397" s="150" t="n">
        <f aca="false">+'POST Results'!C399*'POST Results'!$U399</f>
        <v>-0</v>
      </c>
      <c r="D397" s="150" t="n">
        <f aca="false">+'POST Results'!D399*'POST Results'!$U399</f>
        <v>0</v>
      </c>
      <c r="E397" s="152" t="n">
        <f aca="false">+'POST Results'!E399*'POST Results'!$U399</f>
        <v>-0</v>
      </c>
      <c r="F397" s="151" t="n">
        <f aca="false">+'POST Results'!F399*'POST Results'!$U399</f>
        <v>0</v>
      </c>
      <c r="G397" s="150" t="n">
        <f aca="false">+'POST Results'!G399*'POST Results'!$U399</f>
        <v>-0</v>
      </c>
      <c r="H397" s="150" t="n">
        <f aca="false">+'POST Results'!H399*'POST Results'!$U399</f>
        <v>0</v>
      </c>
      <c r="I397" s="152" t="n">
        <f aca="false">+'POST Results'!I399*'POST Results'!$U399</f>
        <v>-0</v>
      </c>
      <c r="J397" s="150" t="n">
        <f aca="false">+'POST Results'!J399*'POST Results'!$U399</f>
        <v>0</v>
      </c>
      <c r="K397" s="150" t="n">
        <f aca="false">+'POST Results'!K399*'POST Results'!$U399</f>
        <v>-0</v>
      </c>
      <c r="L397" s="150" t="n">
        <f aca="false">+'POST Results'!L399*'POST Results'!$U399</f>
        <v>0</v>
      </c>
      <c r="M397" s="150" t="n">
        <f aca="false">+'POST Results'!M399*'POST Results'!$U399</f>
        <v>-0</v>
      </c>
      <c r="N397" s="151" t="n">
        <f aca="false">+'POST Results'!N399*'POST Results'!$U399</f>
        <v>0</v>
      </c>
      <c r="O397" s="150" t="n">
        <f aca="false">+'POST Results'!O399*'POST Results'!$U399</f>
        <v>-0</v>
      </c>
      <c r="P397" s="150" t="n">
        <f aca="false">+'POST Results'!P399*'POST Results'!$U399</f>
        <v>0</v>
      </c>
      <c r="Q397" s="152" t="n">
        <f aca="false">+'POST Results'!Q399*'POST Results'!$U399</f>
        <v>-0</v>
      </c>
      <c r="V397" s="67" t="n">
        <f aca="false">+B397+D397+C397+E397</f>
        <v>0</v>
      </c>
      <c r="W397" s="68" t="n">
        <f aca="false">+F397+G397+H397+I397</f>
        <v>0</v>
      </c>
      <c r="X397" s="68" t="n">
        <f aca="false">SUM(J397:M397)</f>
        <v>0</v>
      </c>
    </row>
    <row r="398" customFormat="false" ht="12.75" hidden="false" customHeight="false" outlineLevel="0" collapsed="false">
      <c r="A398" s="133" t="n">
        <f aca="false">+'POST Results'!A400</f>
        <v>90701</v>
      </c>
      <c r="B398" s="151" t="n">
        <f aca="false">+'POST Results'!B400*'POST Results'!$U400</f>
        <v>0</v>
      </c>
      <c r="C398" s="150" t="n">
        <f aca="false">+'POST Results'!C400*'POST Results'!$U400</f>
        <v>-0</v>
      </c>
      <c r="D398" s="150" t="n">
        <f aca="false">+'POST Results'!D400*'POST Results'!$U400</f>
        <v>0</v>
      </c>
      <c r="E398" s="152" t="n">
        <f aca="false">+'POST Results'!E400*'POST Results'!$U400</f>
        <v>-0</v>
      </c>
      <c r="F398" s="151" t="n">
        <f aca="false">+'POST Results'!F400*'POST Results'!$U400</f>
        <v>0</v>
      </c>
      <c r="G398" s="150" t="n">
        <f aca="false">+'POST Results'!G400*'POST Results'!$U400</f>
        <v>-0</v>
      </c>
      <c r="H398" s="150" t="n">
        <f aca="false">+'POST Results'!H400*'POST Results'!$U400</f>
        <v>0</v>
      </c>
      <c r="I398" s="152" t="n">
        <f aca="false">+'POST Results'!I400*'POST Results'!$U400</f>
        <v>-0</v>
      </c>
      <c r="J398" s="150" t="n">
        <f aca="false">+'POST Results'!J400*'POST Results'!$U400</f>
        <v>0</v>
      </c>
      <c r="K398" s="150" t="n">
        <f aca="false">+'POST Results'!K400*'POST Results'!$U400</f>
        <v>-0</v>
      </c>
      <c r="L398" s="150" t="n">
        <f aca="false">+'POST Results'!L400*'POST Results'!$U400</f>
        <v>0</v>
      </c>
      <c r="M398" s="150" t="n">
        <f aca="false">+'POST Results'!M400*'POST Results'!$U400</f>
        <v>-0</v>
      </c>
      <c r="N398" s="151" t="n">
        <f aca="false">+'POST Results'!N400*'POST Results'!$U400</f>
        <v>0</v>
      </c>
      <c r="O398" s="150" t="n">
        <f aca="false">+'POST Results'!O400*'POST Results'!$U400</f>
        <v>-0</v>
      </c>
      <c r="P398" s="150" t="n">
        <f aca="false">+'POST Results'!P400*'POST Results'!$U400</f>
        <v>0</v>
      </c>
      <c r="Q398" s="152" t="n">
        <f aca="false">+'POST Results'!Q400*'POST Results'!$U400</f>
        <v>-0</v>
      </c>
      <c r="V398" s="67" t="n">
        <f aca="false">+B398+D398+C398+E398</f>
        <v>0</v>
      </c>
      <c r="W398" s="68" t="n">
        <f aca="false">+F398+G398+H398+I398</f>
        <v>0</v>
      </c>
      <c r="X398" s="68" t="n">
        <f aca="false">SUM(J398:M398)</f>
        <v>0</v>
      </c>
    </row>
    <row r="399" customFormat="false" ht="12.75" hidden="false" customHeight="false" outlineLevel="0" collapsed="false">
      <c r="A399" s="133" t="n">
        <f aca="false">+'POST Results'!A401</f>
        <v>90702</v>
      </c>
      <c r="B399" s="151" t="n">
        <f aca="false">+'POST Results'!B401*'POST Results'!$U401</f>
        <v>0</v>
      </c>
      <c r="C399" s="150" t="n">
        <f aca="false">+'POST Results'!C401*'POST Results'!$U401</f>
        <v>-0</v>
      </c>
      <c r="D399" s="150" t="n">
        <f aca="false">+'POST Results'!D401*'POST Results'!$U401</f>
        <v>0</v>
      </c>
      <c r="E399" s="152" t="n">
        <f aca="false">+'POST Results'!E401*'POST Results'!$U401</f>
        <v>-0</v>
      </c>
      <c r="F399" s="151" t="n">
        <f aca="false">+'POST Results'!F401*'POST Results'!$U401</f>
        <v>0</v>
      </c>
      <c r="G399" s="150" t="n">
        <f aca="false">+'POST Results'!G401*'POST Results'!$U401</f>
        <v>-0</v>
      </c>
      <c r="H399" s="150" t="n">
        <f aca="false">+'POST Results'!H401*'POST Results'!$U401</f>
        <v>0</v>
      </c>
      <c r="I399" s="152" t="n">
        <f aca="false">+'POST Results'!I401*'POST Results'!$U401</f>
        <v>-0</v>
      </c>
      <c r="J399" s="150" t="n">
        <f aca="false">+'POST Results'!J401*'POST Results'!$U401</f>
        <v>0</v>
      </c>
      <c r="K399" s="150" t="n">
        <f aca="false">+'POST Results'!K401*'POST Results'!$U401</f>
        <v>-0</v>
      </c>
      <c r="L399" s="150" t="n">
        <f aca="false">+'POST Results'!L401*'POST Results'!$U401</f>
        <v>0</v>
      </c>
      <c r="M399" s="150" t="n">
        <f aca="false">+'POST Results'!M401*'POST Results'!$U401</f>
        <v>-0</v>
      </c>
      <c r="N399" s="151" t="n">
        <f aca="false">+'POST Results'!N401*'POST Results'!$U401</f>
        <v>0</v>
      </c>
      <c r="O399" s="150" t="n">
        <f aca="false">+'POST Results'!O401*'POST Results'!$U401</f>
        <v>-0</v>
      </c>
      <c r="P399" s="150" t="n">
        <f aca="false">+'POST Results'!P401*'POST Results'!$U401</f>
        <v>0</v>
      </c>
      <c r="Q399" s="152" t="n">
        <f aca="false">+'POST Results'!Q401*'POST Results'!$U401</f>
        <v>-0</v>
      </c>
      <c r="V399" s="67" t="n">
        <f aca="false">+B399+D399+C399+E399</f>
        <v>0</v>
      </c>
      <c r="W399" s="68" t="n">
        <f aca="false">+F399+G399+H399+I399</f>
        <v>0</v>
      </c>
      <c r="X399" s="68" t="n">
        <f aca="false">SUM(J399:M399)</f>
        <v>0</v>
      </c>
    </row>
    <row r="400" customFormat="false" ht="12.75" hidden="false" customHeight="false" outlineLevel="0" collapsed="false">
      <c r="A400" s="133" t="n">
        <f aca="false">+'POST Results'!A402</f>
        <v>90703</v>
      </c>
      <c r="B400" s="151" t="n">
        <f aca="false">+'POST Results'!B402*'POST Results'!$U402</f>
        <v>0</v>
      </c>
      <c r="C400" s="150" t="n">
        <f aca="false">+'POST Results'!C402*'POST Results'!$U402</f>
        <v>-0</v>
      </c>
      <c r="D400" s="150" t="n">
        <f aca="false">+'POST Results'!D402*'POST Results'!$U402</f>
        <v>0</v>
      </c>
      <c r="E400" s="152" t="n">
        <f aca="false">+'POST Results'!E402*'POST Results'!$U402</f>
        <v>-0</v>
      </c>
      <c r="F400" s="151" t="n">
        <f aca="false">+'POST Results'!F402*'POST Results'!$U402</f>
        <v>0</v>
      </c>
      <c r="G400" s="150" t="n">
        <f aca="false">+'POST Results'!G402*'POST Results'!$U402</f>
        <v>-0</v>
      </c>
      <c r="H400" s="150" t="n">
        <f aca="false">+'POST Results'!H402*'POST Results'!$U402</f>
        <v>0</v>
      </c>
      <c r="I400" s="152" t="n">
        <f aca="false">+'POST Results'!I402*'POST Results'!$U402</f>
        <v>-0</v>
      </c>
      <c r="J400" s="150" t="n">
        <f aca="false">+'POST Results'!J402*'POST Results'!$U402</f>
        <v>0</v>
      </c>
      <c r="K400" s="150" t="n">
        <f aca="false">+'POST Results'!K402*'POST Results'!$U402</f>
        <v>-0</v>
      </c>
      <c r="L400" s="150" t="n">
        <f aca="false">+'POST Results'!L402*'POST Results'!$U402</f>
        <v>0</v>
      </c>
      <c r="M400" s="150" t="n">
        <f aca="false">+'POST Results'!M402*'POST Results'!$U402</f>
        <v>-0</v>
      </c>
      <c r="N400" s="151" t="n">
        <f aca="false">+'POST Results'!N402*'POST Results'!$U402</f>
        <v>0</v>
      </c>
      <c r="O400" s="150" t="n">
        <f aca="false">+'POST Results'!O402*'POST Results'!$U402</f>
        <v>-0</v>
      </c>
      <c r="P400" s="150" t="n">
        <f aca="false">+'POST Results'!P402*'POST Results'!$U402</f>
        <v>0</v>
      </c>
      <c r="Q400" s="152" t="n">
        <f aca="false">+'POST Results'!Q402*'POST Results'!$U402</f>
        <v>-0</v>
      </c>
      <c r="V400" s="67" t="n">
        <f aca="false">+B400+D400+C400+E400</f>
        <v>0</v>
      </c>
      <c r="W400" s="68" t="n">
        <f aca="false">+F400+G400+H400+I400</f>
        <v>0</v>
      </c>
      <c r="X400" s="68" t="n">
        <f aca="false">SUM(J400:M400)</f>
        <v>0</v>
      </c>
    </row>
    <row r="401" customFormat="false" ht="12.75" hidden="false" customHeight="false" outlineLevel="0" collapsed="false">
      <c r="A401" s="133" t="n">
        <f aca="false">+'POST Results'!A403</f>
        <v>90801</v>
      </c>
      <c r="B401" s="151" t="n">
        <f aca="false">+'POST Results'!B403*'POST Results'!$U403</f>
        <v>0</v>
      </c>
      <c r="C401" s="150" t="n">
        <f aca="false">+'POST Results'!C403*'POST Results'!$U403</f>
        <v>-0</v>
      </c>
      <c r="D401" s="150" t="n">
        <f aca="false">+'POST Results'!D403*'POST Results'!$U403</f>
        <v>0</v>
      </c>
      <c r="E401" s="152" t="n">
        <f aca="false">+'POST Results'!E403*'POST Results'!$U403</f>
        <v>-0</v>
      </c>
      <c r="F401" s="151" t="n">
        <f aca="false">+'POST Results'!F403*'POST Results'!$U403</f>
        <v>0</v>
      </c>
      <c r="G401" s="150" t="n">
        <f aca="false">+'POST Results'!G403*'POST Results'!$U403</f>
        <v>-0</v>
      </c>
      <c r="H401" s="150" t="n">
        <f aca="false">+'POST Results'!H403*'POST Results'!$U403</f>
        <v>0</v>
      </c>
      <c r="I401" s="152" t="n">
        <f aca="false">+'POST Results'!I403*'POST Results'!$U403</f>
        <v>-0</v>
      </c>
      <c r="J401" s="150" t="n">
        <f aca="false">+'POST Results'!J403*'POST Results'!$U403</f>
        <v>0</v>
      </c>
      <c r="K401" s="150" t="n">
        <f aca="false">+'POST Results'!K403*'POST Results'!$U403</f>
        <v>-0</v>
      </c>
      <c r="L401" s="150" t="n">
        <f aca="false">+'POST Results'!L403*'POST Results'!$U403</f>
        <v>0</v>
      </c>
      <c r="M401" s="150" t="n">
        <f aca="false">+'POST Results'!M403*'POST Results'!$U403</f>
        <v>-0</v>
      </c>
      <c r="N401" s="151" t="n">
        <f aca="false">+'POST Results'!N403*'POST Results'!$U403</f>
        <v>0</v>
      </c>
      <c r="O401" s="150" t="n">
        <f aca="false">+'POST Results'!O403*'POST Results'!$U403</f>
        <v>-0</v>
      </c>
      <c r="P401" s="150" t="n">
        <f aca="false">+'POST Results'!P403*'POST Results'!$U403</f>
        <v>0</v>
      </c>
      <c r="Q401" s="152" t="n">
        <f aca="false">+'POST Results'!Q403*'POST Results'!$U403</f>
        <v>-0</v>
      </c>
      <c r="V401" s="67" t="n">
        <f aca="false">+B401+D401+C401+E401</f>
        <v>0</v>
      </c>
      <c r="W401" s="68" t="n">
        <f aca="false">+F401+G401+H401+I401</f>
        <v>0</v>
      </c>
      <c r="X401" s="68" t="n">
        <f aca="false">SUM(J401:M401)</f>
        <v>0</v>
      </c>
    </row>
    <row r="402" customFormat="false" ht="12.75" hidden="false" customHeight="false" outlineLevel="0" collapsed="false">
      <c r="A402" s="133" t="n">
        <f aca="false">+'POST Results'!A404</f>
        <v>90802</v>
      </c>
      <c r="B402" s="151" t="n">
        <f aca="false">+'POST Results'!B404*'POST Results'!$U404</f>
        <v>0</v>
      </c>
      <c r="C402" s="150" t="n">
        <f aca="false">+'POST Results'!C404*'POST Results'!$U404</f>
        <v>-0</v>
      </c>
      <c r="D402" s="150" t="n">
        <f aca="false">+'POST Results'!D404*'POST Results'!$U404</f>
        <v>0</v>
      </c>
      <c r="E402" s="152" t="n">
        <f aca="false">+'POST Results'!E404*'POST Results'!$U404</f>
        <v>-0</v>
      </c>
      <c r="F402" s="151" t="n">
        <f aca="false">+'POST Results'!F404*'POST Results'!$U404</f>
        <v>0</v>
      </c>
      <c r="G402" s="150" t="n">
        <f aca="false">+'POST Results'!G404*'POST Results'!$U404</f>
        <v>0</v>
      </c>
      <c r="H402" s="150" t="n">
        <f aca="false">+'POST Results'!H404*'POST Results'!$U404</f>
        <v>0</v>
      </c>
      <c r="I402" s="152" t="n">
        <f aca="false">+'POST Results'!I404*'POST Results'!$U404</f>
        <v>0</v>
      </c>
      <c r="J402" s="150" t="n">
        <f aca="false">+'POST Results'!J404*'POST Results'!$U404</f>
        <v>0</v>
      </c>
      <c r="K402" s="150" t="n">
        <f aca="false">+'POST Results'!K404*'POST Results'!$U404</f>
        <v>-0</v>
      </c>
      <c r="L402" s="150" t="n">
        <f aca="false">+'POST Results'!L404*'POST Results'!$U404</f>
        <v>0</v>
      </c>
      <c r="M402" s="150" t="n">
        <f aca="false">+'POST Results'!M404*'POST Results'!$U404</f>
        <v>-0</v>
      </c>
      <c r="N402" s="151" t="n">
        <f aca="false">+'POST Results'!N404*'POST Results'!$U404</f>
        <v>0</v>
      </c>
      <c r="O402" s="150" t="n">
        <f aca="false">+'POST Results'!O404*'POST Results'!$U404</f>
        <v>0</v>
      </c>
      <c r="P402" s="150" t="n">
        <f aca="false">+'POST Results'!P404*'POST Results'!$U404</f>
        <v>0</v>
      </c>
      <c r="Q402" s="152" t="n">
        <f aca="false">+'POST Results'!Q404*'POST Results'!$U404</f>
        <v>0</v>
      </c>
      <c r="V402" s="67" t="n">
        <f aca="false">+B402+D402+C402+E402</f>
        <v>0</v>
      </c>
      <c r="W402" s="68" t="n">
        <f aca="false">+F402+G402+H402+I402</f>
        <v>0</v>
      </c>
      <c r="X402" s="68" t="n">
        <f aca="false">SUM(J402:M402)</f>
        <v>0</v>
      </c>
    </row>
    <row r="403" customFormat="false" ht="12.75" hidden="false" customHeight="false" outlineLevel="0" collapsed="false">
      <c r="A403" s="133" t="n">
        <f aca="false">+'POST Results'!A405</f>
        <v>90803</v>
      </c>
      <c r="B403" s="151" t="n">
        <f aca="false">+'POST Results'!B405*'POST Results'!$U405</f>
        <v>0</v>
      </c>
      <c r="C403" s="150" t="n">
        <f aca="false">+'POST Results'!C405*'POST Results'!$U405</f>
        <v>-0</v>
      </c>
      <c r="D403" s="150" t="n">
        <f aca="false">+'POST Results'!D405*'POST Results'!$U405</f>
        <v>0</v>
      </c>
      <c r="E403" s="152" t="n">
        <f aca="false">+'POST Results'!E405*'POST Results'!$U405</f>
        <v>-0</v>
      </c>
      <c r="F403" s="151" t="n">
        <f aca="false">+'POST Results'!F405*'POST Results'!$U405</f>
        <v>0</v>
      </c>
      <c r="G403" s="150" t="n">
        <f aca="false">+'POST Results'!G405*'POST Results'!$U405</f>
        <v>-0</v>
      </c>
      <c r="H403" s="150" t="n">
        <f aca="false">+'POST Results'!H405*'POST Results'!$U405</f>
        <v>0</v>
      </c>
      <c r="I403" s="152" t="n">
        <f aca="false">+'POST Results'!I405*'POST Results'!$U405</f>
        <v>-0</v>
      </c>
      <c r="J403" s="150" t="n">
        <f aca="false">+'POST Results'!J405*'POST Results'!$U405</f>
        <v>0</v>
      </c>
      <c r="K403" s="150" t="n">
        <f aca="false">+'POST Results'!K405*'POST Results'!$U405</f>
        <v>-0</v>
      </c>
      <c r="L403" s="150" t="n">
        <f aca="false">+'POST Results'!L405*'POST Results'!$U405</f>
        <v>0</v>
      </c>
      <c r="M403" s="150" t="n">
        <f aca="false">+'POST Results'!M405*'POST Results'!$U405</f>
        <v>-0</v>
      </c>
      <c r="N403" s="151" t="n">
        <f aca="false">+'POST Results'!N405*'POST Results'!$U405</f>
        <v>0</v>
      </c>
      <c r="O403" s="150" t="n">
        <f aca="false">+'POST Results'!O405*'POST Results'!$U405</f>
        <v>-0</v>
      </c>
      <c r="P403" s="150" t="n">
        <f aca="false">+'POST Results'!P405*'POST Results'!$U405</f>
        <v>0</v>
      </c>
      <c r="Q403" s="152" t="n">
        <f aca="false">+'POST Results'!Q405*'POST Results'!$U405</f>
        <v>-0</v>
      </c>
      <c r="V403" s="67" t="n">
        <f aca="false">+B403+D403+C403+E403</f>
        <v>0</v>
      </c>
      <c r="W403" s="68" t="n">
        <f aca="false">+F403+G403+H403+I403</f>
        <v>0</v>
      </c>
      <c r="X403" s="68" t="n">
        <f aca="false">SUM(J403:M403)</f>
        <v>0</v>
      </c>
    </row>
    <row r="404" customFormat="false" ht="12.75" hidden="false" customHeight="false" outlineLevel="0" collapsed="false">
      <c r="A404" s="133" t="n">
        <f aca="false">+'POST Results'!A406</f>
        <v>90804</v>
      </c>
      <c r="B404" s="151" t="n">
        <f aca="false">+'POST Results'!B406*'POST Results'!$U406</f>
        <v>0</v>
      </c>
      <c r="C404" s="150" t="n">
        <f aca="false">+'POST Results'!C406*'POST Results'!$U406</f>
        <v>-0</v>
      </c>
      <c r="D404" s="150" t="n">
        <f aca="false">+'POST Results'!D406*'POST Results'!$U406</f>
        <v>0</v>
      </c>
      <c r="E404" s="152" t="n">
        <f aca="false">+'POST Results'!E406*'POST Results'!$U406</f>
        <v>-0</v>
      </c>
      <c r="F404" s="151" t="n">
        <f aca="false">+'POST Results'!F406*'POST Results'!$U406</f>
        <v>0</v>
      </c>
      <c r="G404" s="150" t="n">
        <f aca="false">+'POST Results'!G406*'POST Results'!$U406</f>
        <v>-0</v>
      </c>
      <c r="H404" s="150" t="n">
        <f aca="false">+'POST Results'!H406*'POST Results'!$U406</f>
        <v>0</v>
      </c>
      <c r="I404" s="152" t="n">
        <f aca="false">+'POST Results'!I406*'POST Results'!$U406</f>
        <v>-0</v>
      </c>
      <c r="J404" s="150" t="n">
        <f aca="false">+'POST Results'!J406*'POST Results'!$U406</f>
        <v>0</v>
      </c>
      <c r="K404" s="150" t="n">
        <f aca="false">+'POST Results'!K406*'POST Results'!$U406</f>
        <v>-0</v>
      </c>
      <c r="L404" s="150" t="n">
        <f aca="false">+'POST Results'!L406*'POST Results'!$U406</f>
        <v>0</v>
      </c>
      <c r="M404" s="150" t="n">
        <f aca="false">+'POST Results'!M406*'POST Results'!$U406</f>
        <v>-0</v>
      </c>
      <c r="N404" s="151" t="n">
        <f aca="false">+'POST Results'!N406*'POST Results'!$U406</f>
        <v>0</v>
      </c>
      <c r="O404" s="150" t="n">
        <f aca="false">+'POST Results'!O406*'POST Results'!$U406</f>
        <v>-0</v>
      </c>
      <c r="P404" s="150" t="n">
        <f aca="false">+'POST Results'!P406*'POST Results'!$U406</f>
        <v>0</v>
      </c>
      <c r="Q404" s="152" t="n">
        <f aca="false">+'POST Results'!Q406*'POST Results'!$U406</f>
        <v>-0</v>
      </c>
      <c r="V404" s="67" t="n">
        <f aca="false">+B404+D404+C404+E404</f>
        <v>0</v>
      </c>
      <c r="W404" s="68" t="n">
        <f aca="false">+F404+G404+H404+I404</f>
        <v>0</v>
      </c>
      <c r="X404" s="68" t="n">
        <f aca="false">SUM(J404:M404)</f>
        <v>0</v>
      </c>
    </row>
    <row r="405" customFormat="false" ht="12.75" hidden="false" customHeight="false" outlineLevel="0" collapsed="false">
      <c r="A405" s="133" t="n">
        <f aca="false">+'POST Results'!A407</f>
        <v>90901</v>
      </c>
      <c r="B405" s="151" t="n">
        <f aca="false">+'POST Results'!B407*'POST Results'!$U407</f>
        <v>0</v>
      </c>
      <c r="C405" s="150" t="n">
        <f aca="false">+'POST Results'!C407*'POST Results'!$U407</f>
        <v>-0</v>
      </c>
      <c r="D405" s="150" t="n">
        <f aca="false">+'POST Results'!D407*'POST Results'!$U407</f>
        <v>0</v>
      </c>
      <c r="E405" s="152" t="n">
        <f aca="false">+'POST Results'!E407*'POST Results'!$U407</f>
        <v>-0</v>
      </c>
      <c r="F405" s="151" t="n">
        <f aca="false">+'POST Results'!F407*'POST Results'!$U407</f>
        <v>0</v>
      </c>
      <c r="G405" s="150" t="n">
        <f aca="false">+'POST Results'!G407*'POST Results'!$U407</f>
        <v>-0</v>
      </c>
      <c r="H405" s="150" t="n">
        <f aca="false">+'POST Results'!H407*'POST Results'!$U407</f>
        <v>0</v>
      </c>
      <c r="I405" s="152" t="n">
        <f aca="false">+'POST Results'!I407*'POST Results'!$U407</f>
        <v>-0</v>
      </c>
      <c r="J405" s="150" t="n">
        <f aca="false">+'POST Results'!J407*'POST Results'!$U407</f>
        <v>0</v>
      </c>
      <c r="K405" s="150" t="n">
        <f aca="false">+'POST Results'!K407*'POST Results'!$U407</f>
        <v>-0</v>
      </c>
      <c r="L405" s="150" t="n">
        <f aca="false">+'POST Results'!L407*'POST Results'!$U407</f>
        <v>0</v>
      </c>
      <c r="M405" s="150" t="n">
        <f aca="false">+'POST Results'!M407*'POST Results'!$U407</f>
        <v>-0</v>
      </c>
      <c r="N405" s="151" t="n">
        <f aca="false">+'POST Results'!N407*'POST Results'!$U407</f>
        <v>0</v>
      </c>
      <c r="O405" s="150" t="n">
        <f aca="false">+'POST Results'!O407*'POST Results'!$U407</f>
        <v>-0</v>
      </c>
      <c r="P405" s="150" t="n">
        <f aca="false">+'POST Results'!P407*'POST Results'!$U407</f>
        <v>0</v>
      </c>
      <c r="Q405" s="152" t="n">
        <f aca="false">+'POST Results'!Q407*'POST Results'!$U407</f>
        <v>-0</v>
      </c>
      <c r="V405" s="67" t="n">
        <f aca="false">+B405+D405+C405+E405</f>
        <v>0</v>
      </c>
      <c r="W405" s="68" t="n">
        <f aca="false">+F405+G405+H405+I405</f>
        <v>0</v>
      </c>
      <c r="X405" s="68" t="n">
        <f aca="false">SUM(J405:M405)</f>
        <v>0</v>
      </c>
    </row>
    <row r="406" customFormat="false" ht="12.75" hidden="false" customHeight="false" outlineLevel="0" collapsed="false">
      <c r="A406" s="133" t="n">
        <f aca="false">+'POST Results'!A408</f>
        <v>90902</v>
      </c>
      <c r="B406" s="151" t="n">
        <f aca="false">+'POST Results'!B408*'POST Results'!$U408</f>
        <v>0</v>
      </c>
      <c r="C406" s="150" t="n">
        <f aca="false">+'POST Results'!C408*'POST Results'!$U408</f>
        <v>-0</v>
      </c>
      <c r="D406" s="150" t="n">
        <f aca="false">+'POST Results'!D408*'POST Results'!$U408</f>
        <v>0</v>
      </c>
      <c r="E406" s="152" t="n">
        <f aca="false">+'POST Results'!E408*'POST Results'!$U408</f>
        <v>-0</v>
      </c>
      <c r="F406" s="151" t="n">
        <f aca="false">+'POST Results'!F408*'POST Results'!$U408</f>
        <v>0</v>
      </c>
      <c r="G406" s="150" t="n">
        <f aca="false">+'POST Results'!G408*'POST Results'!$U408</f>
        <v>-0</v>
      </c>
      <c r="H406" s="150" t="n">
        <f aca="false">+'POST Results'!H408*'POST Results'!$U408</f>
        <v>0</v>
      </c>
      <c r="I406" s="152" t="n">
        <f aca="false">+'POST Results'!I408*'POST Results'!$U408</f>
        <v>-0</v>
      </c>
      <c r="J406" s="150" t="n">
        <f aca="false">+'POST Results'!J408*'POST Results'!$U408</f>
        <v>0</v>
      </c>
      <c r="K406" s="150" t="n">
        <f aca="false">+'POST Results'!K408*'POST Results'!$U408</f>
        <v>-0</v>
      </c>
      <c r="L406" s="150" t="n">
        <f aca="false">+'POST Results'!L408*'POST Results'!$U408</f>
        <v>0</v>
      </c>
      <c r="M406" s="150" t="n">
        <f aca="false">+'POST Results'!M408*'POST Results'!$U408</f>
        <v>-0</v>
      </c>
      <c r="N406" s="151" t="n">
        <f aca="false">+'POST Results'!N408*'POST Results'!$U408</f>
        <v>0</v>
      </c>
      <c r="O406" s="150" t="n">
        <f aca="false">+'POST Results'!O408*'POST Results'!$U408</f>
        <v>-0</v>
      </c>
      <c r="P406" s="150" t="n">
        <f aca="false">+'POST Results'!P408*'POST Results'!$U408</f>
        <v>0</v>
      </c>
      <c r="Q406" s="152" t="n">
        <f aca="false">+'POST Results'!Q408*'POST Results'!$U408</f>
        <v>-0</v>
      </c>
      <c r="V406" s="67" t="n">
        <f aca="false">+B406+D406+C406+E406</f>
        <v>0</v>
      </c>
      <c r="W406" s="68" t="n">
        <f aca="false">+F406+G406+H406+I406</f>
        <v>0</v>
      </c>
      <c r="X406" s="68" t="n">
        <f aca="false">SUM(J406:M406)</f>
        <v>0</v>
      </c>
    </row>
    <row r="407" customFormat="false" ht="12.75" hidden="false" customHeight="false" outlineLevel="0" collapsed="false">
      <c r="A407" s="133" t="n">
        <f aca="false">+'POST Results'!A409</f>
        <v>90903</v>
      </c>
      <c r="B407" s="151" t="n">
        <f aca="false">+'POST Results'!B409*'POST Results'!$U409</f>
        <v>0</v>
      </c>
      <c r="C407" s="150" t="n">
        <f aca="false">+'POST Results'!C409*'POST Results'!$U409</f>
        <v>-0</v>
      </c>
      <c r="D407" s="150" t="n">
        <f aca="false">+'POST Results'!D409*'POST Results'!$U409</f>
        <v>0</v>
      </c>
      <c r="E407" s="152" t="n">
        <f aca="false">+'POST Results'!E409*'POST Results'!$U409</f>
        <v>-0</v>
      </c>
      <c r="F407" s="151" t="n">
        <f aca="false">+'POST Results'!F409*'POST Results'!$U409</f>
        <v>0</v>
      </c>
      <c r="G407" s="150" t="n">
        <f aca="false">+'POST Results'!G409*'POST Results'!$U409</f>
        <v>-0</v>
      </c>
      <c r="H407" s="150" t="n">
        <f aca="false">+'POST Results'!H409*'POST Results'!$U409</f>
        <v>0</v>
      </c>
      <c r="I407" s="152" t="n">
        <f aca="false">+'POST Results'!I409*'POST Results'!$U409</f>
        <v>-0</v>
      </c>
      <c r="J407" s="150" t="n">
        <f aca="false">+'POST Results'!J409*'POST Results'!$U409</f>
        <v>0</v>
      </c>
      <c r="K407" s="150" t="n">
        <f aca="false">+'POST Results'!K409*'POST Results'!$U409</f>
        <v>-0</v>
      </c>
      <c r="L407" s="150" t="n">
        <f aca="false">+'POST Results'!L409*'POST Results'!$U409</f>
        <v>0</v>
      </c>
      <c r="M407" s="150" t="n">
        <f aca="false">+'POST Results'!M409*'POST Results'!$U409</f>
        <v>-0</v>
      </c>
      <c r="N407" s="151" t="n">
        <f aca="false">+'POST Results'!N409*'POST Results'!$U409</f>
        <v>0</v>
      </c>
      <c r="O407" s="150" t="n">
        <f aca="false">+'POST Results'!O409*'POST Results'!$U409</f>
        <v>-0</v>
      </c>
      <c r="P407" s="150" t="n">
        <f aca="false">+'POST Results'!P409*'POST Results'!$U409</f>
        <v>0</v>
      </c>
      <c r="Q407" s="152" t="n">
        <f aca="false">+'POST Results'!Q409*'POST Results'!$U409</f>
        <v>-0</v>
      </c>
      <c r="V407" s="67" t="n">
        <f aca="false">+B407+D407+C407+E407</f>
        <v>0</v>
      </c>
      <c r="W407" s="68" t="n">
        <f aca="false">+F407+G407+H407+I407</f>
        <v>0</v>
      </c>
      <c r="X407" s="68" t="n">
        <f aca="false">SUM(J407:M407)</f>
        <v>0</v>
      </c>
    </row>
    <row r="408" customFormat="false" ht="12.75" hidden="false" customHeight="false" outlineLevel="0" collapsed="false">
      <c r="A408" s="133" t="n">
        <f aca="false">+'POST Results'!A410</f>
        <v>90904</v>
      </c>
      <c r="B408" s="151" t="n">
        <f aca="false">+'POST Results'!B410*'POST Results'!$U410</f>
        <v>0</v>
      </c>
      <c r="C408" s="150" t="n">
        <f aca="false">+'POST Results'!C410*'POST Results'!$U410</f>
        <v>-0</v>
      </c>
      <c r="D408" s="150" t="n">
        <f aca="false">+'POST Results'!D410*'POST Results'!$U410</f>
        <v>0</v>
      </c>
      <c r="E408" s="152" t="n">
        <f aca="false">+'POST Results'!E410*'POST Results'!$U410</f>
        <v>-0</v>
      </c>
      <c r="F408" s="151" t="n">
        <f aca="false">+'POST Results'!F410*'POST Results'!$U410</f>
        <v>0</v>
      </c>
      <c r="G408" s="150" t="n">
        <f aca="false">+'POST Results'!G410*'POST Results'!$U410</f>
        <v>-0</v>
      </c>
      <c r="H408" s="150" t="n">
        <f aca="false">+'POST Results'!H410*'POST Results'!$U410</f>
        <v>0</v>
      </c>
      <c r="I408" s="152" t="n">
        <f aca="false">+'POST Results'!I410*'POST Results'!$U410</f>
        <v>-0</v>
      </c>
      <c r="J408" s="150" t="n">
        <f aca="false">+'POST Results'!J410*'POST Results'!$U410</f>
        <v>0</v>
      </c>
      <c r="K408" s="150" t="n">
        <f aca="false">+'POST Results'!K410*'POST Results'!$U410</f>
        <v>-0</v>
      </c>
      <c r="L408" s="150" t="n">
        <f aca="false">+'POST Results'!L410*'POST Results'!$U410</f>
        <v>0</v>
      </c>
      <c r="M408" s="150" t="n">
        <f aca="false">+'POST Results'!M410*'POST Results'!$U410</f>
        <v>-0</v>
      </c>
      <c r="N408" s="151" t="n">
        <f aca="false">+'POST Results'!N410*'POST Results'!$U410</f>
        <v>0</v>
      </c>
      <c r="O408" s="150" t="n">
        <f aca="false">+'POST Results'!O410*'POST Results'!$U410</f>
        <v>-0</v>
      </c>
      <c r="P408" s="150" t="n">
        <f aca="false">+'POST Results'!P410*'POST Results'!$U410</f>
        <v>0</v>
      </c>
      <c r="Q408" s="152" t="n">
        <f aca="false">+'POST Results'!Q410*'POST Results'!$U410</f>
        <v>-0</v>
      </c>
      <c r="V408" s="67" t="n">
        <f aca="false">+B408+D408+C408+E408</f>
        <v>0</v>
      </c>
      <c r="W408" s="68" t="n">
        <f aca="false">+F408+G408+H408+I408</f>
        <v>0</v>
      </c>
      <c r="X408" s="68" t="n">
        <f aca="false">SUM(J408:M408)</f>
        <v>0</v>
      </c>
    </row>
    <row r="409" customFormat="false" ht="12.75" hidden="false" customHeight="false" outlineLevel="0" collapsed="false">
      <c r="A409" s="133" t="n">
        <f aca="false">+'POST Results'!A411</f>
        <v>90905</v>
      </c>
      <c r="B409" s="151" t="n">
        <f aca="false">+'POST Results'!B411*'POST Results'!$U411</f>
        <v>0</v>
      </c>
      <c r="C409" s="150" t="n">
        <f aca="false">+'POST Results'!C411*'POST Results'!$U411</f>
        <v>-0</v>
      </c>
      <c r="D409" s="150" t="n">
        <f aca="false">+'POST Results'!D411*'POST Results'!$U411</f>
        <v>0</v>
      </c>
      <c r="E409" s="152" t="n">
        <f aca="false">+'POST Results'!E411*'POST Results'!$U411</f>
        <v>-0</v>
      </c>
      <c r="F409" s="151" t="n">
        <f aca="false">+'POST Results'!F411*'POST Results'!$U411</f>
        <v>0</v>
      </c>
      <c r="G409" s="150" t="n">
        <f aca="false">+'POST Results'!G411*'POST Results'!$U411</f>
        <v>-0</v>
      </c>
      <c r="H409" s="150" t="n">
        <f aca="false">+'POST Results'!H411*'POST Results'!$U411</f>
        <v>0</v>
      </c>
      <c r="I409" s="152" t="n">
        <f aca="false">+'POST Results'!I411*'POST Results'!$U411</f>
        <v>-0</v>
      </c>
      <c r="J409" s="150" t="n">
        <f aca="false">+'POST Results'!J411*'POST Results'!$U411</f>
        <v>0</v>
      </c>
      <c r="K409" s="150" t="n">
        <f aca="false">+'POST Results'!K411*'POST Results'!$U411</f>
        <v>-0</v>
      </c>
      <c r="L409" s="150" t="n">
        <f aca="false">+'POST Results'!L411*'POST Results'!$U411</f>
        <v>0</v>
      </c>
      <c r="M409" s="150" t="n">
        <f aca="false">+'POST Results'!M411*'POST Results'!$U411</f>
        <v>-0</v>
      </c>
      <c r="N409" s="151" t="n">
        <f aca="false">+'POST Results'!N411*'POST Results'!$U411</f>
        <v>0</v>
      </c>
      <c r="O409" s="150" t="n">
        <f aca="false">+'POST Results'!O411*'POST Results'!$U411</f>
        <v>-0</v>
      </c>
      <c r="P409" s="150" t="n">
        <f aca="false">+'POST Results'!P411*'POST Results'!$U411</f>
        <v>0</v>
      </c>
      <c r="Q409" s="152" t="n">
        <f aca="false">+'POST Results'!Q411*'POST Results'!$U411</f>
        <v>-0</v>
      </c>
      <c r="V409" s="67" t="n">
        <f aca="false">+B409+D409+C409+E409</f>
        <v>0</v>
      </c>
      <c r="W409" s="68" t="n">
        <f aca="false">+F409+G409+H409+I409</f>
        <v>0</v>
      </c>
      <c r="X409" s="68" t="n">
        <f aca="false">SUM(J409:M409)</f>
        <v>0</v>
      </c>
    </row>
    <row r="410" customFormat="false" ht="12.75" hidden="false" customHeight="false" outlineLevel="0" collapsed="false">
      <c r="A410" s="133" t="n">
        <f aca="false">+'POST Results'!A412</f>
        <v>91001</v>
      </c>
      <c r="B410" s="151" t="n">
        <f aca="false">+'POST Results'!B412*'POST Results'!$U412</f>
        <v>20.2</v>
      </c>
      <c r="C410" s="150" t="n">
        <f aca="false">+'POST Results'!C412*'POST Results'!$U412</f>
        <v>-44.35</v>
      </c>
      <c r="D410" s="150" t="n">
        <f aca="false">+'POST Results'!D412*'POST Results'!$U412</f>
        <v>32.1</v>
      </c>
      <c r="E410" s="152" t="n">
        <f aca="false">+'POST Results'!E412*'POST Results'!$U412</f>
        <v>-8</v>
      </c>
      <c r="F410" s="151" t="n">
        <f aca="false">+'POST Results'!F412*'POST Results'!$U412</f>
        <v>3.95</v>
      </c>
      <c r="G410" s="150" t="n">
        <f aca="false">+'POST Results'!G412*'POST Results'!$U412</f>
        <v>-15.15</v>
      </c>
      <c r="H410" s="150" t="n">
        <f aca="false">+'POST Results'!H412*'POST Results'!$U412</f>
        <v>13.95</v>
      </c>
      <c r="I410" s="152" t="n">
        <f aca="false">+'POST Results'!I412*'POST Results'!$U412</f>
        <v>-2.75</v>
      </c>
      <c r="J410" s="150" t="n">
        <f aca="false">+'POST Results'!J412*'POST Results'!$U412</f>
        <v>23.75</v>
      </c>
      <c r="K410" s="150" t="n">
        <f aca="false">+'POST Results'!K412*'POST Results'!$U412</f>
        <v>-57.9</v>
      </c>
      <c r="L410" s="150" t="n">
        <f aca="false">+'POST Results'!L412*'POST Results'!$U412</f>
        <v>44.55</v>
      </c>
      <c r="M410" s="150" t="n">
        <f aca="false">+'POST Results'!M412*'POST Results'!$U412</f>
        <v>-10.45</v>
      </c>
      <c r="N410" s="151" t="n">
        <f aca="false">+'POST Results'!N412*'POST Results'!$U412</f>
        <v>3.6</v>
      </c>
      <c r="O410" s="150" t="n">
        <f aca="false">+'POST Results'!O412*'POST Results'!$U412</f>
        <v>-13.55</v>
      </c>
      <c r="P410" s="150" t="n">
        <f aca="false">+'POST Results'!P412*'POST Results'!$U412</f>
        <v>12.4</v>
      </c>
      <c r="Q410" s="152" t="n">
        <f aca="false">+'POST Results'!Q412*'POST Results'!$U412</f>
        <v>-2.45</v>
      </c>
      <c r="V410" s="67" t="n">
        <f aca="false">+B410+D410+C410+E410</f>
        <v>-0.0500000000000043</v>
      </c>
      <c r="W410" s="68" t="n">
        <f aca="false">+F410+G410+H410+I410</f>
        <v>0</v>
      </c>
      <c r="X410" s="68" t="n">
        <f aca="false">SUM(J410:M410)</f>
        <v>-0.0500000000000007</v>
      </c>
    </row>
    <row r="411" customFormat="false" ht="12.75" hidden="false" customHeight="false" outlineLevel="0" collapsed="false">
      <c r="A411" s="133" t="n">
        <f aca="false">+'POST Results'!A413</f>
        <v>91002</v>
      </c>
      <c r="B411" s="151" t="n">
        <f aca="false">+'POST Results'!B413*'POST Results'!$U413</f>
        <v>85.3</v>
      </c>
      <c r="C411" s="150" t="n">
        <f aca="false">+'POST Results'!C413*'POST Results'!$U413</f>
        <v>-186</v>
      </c>
      <c r="D411" s="150" t="n">
        <f aca="false">+'POST Results'!D413*'POST Results'!$U413</f>
        <v>110.8</v>
      </c>
      <c r="E411" s="152" t="n">
        <f aca="false">+'POST Results'!E413*'POST Results'!$U413</f>
        <v>-10.1</v>
      </c>
      <c r="F411" s="151" t="n">
        <f aca="false">+'POST Results'!F413*'POST Results'!$U413</f>
        <v>29.4</v>
      </c>
      <c r="G411" s="150" t="n">
        <f aca="false">+'POST Results'!G413*'POST Results'!$U413</f>
        <v>-115.4</v>
      </c>
      <c r="H411" s="150" t="n">
        <f aca="false">+'POST Results'!H413*'POST Results'!$U413</f>
        <v>92.2</v>
      </c>
      <c r="I411" s="152" t="n">
        <f aca="false">+'POST Results'!I413*'POST Results'!$U413</f>
        <v>-6.3</v>
      </c>
      <c r="J411" s="150" t="n">
        <f aca="false">+'POST Results'!J413*'POST Results'!$U413</f>
        <v>112.1</v>
      </c>
      <c r="K411" s="150" t="n">
        <f aca="false">+'POST Results'!K413*'POST Results'!$U413</f>
        <v>-290.4</v>
      </c>
      <c r="L411" s="150" t="n">
        <f aca="false">+'POST Results'!L413*'POST Results'!$U413</f>
        <v>194.2</v>
      </c>
      <c r="M411" s="150" t="n">
        <f aca="false">+'POST Results'!M413*'POST Results'!$U413</f>
        <v>-15.8</v>
      </c>
      <c r="N411" s="151" t="n">
        <f aca="false">+'POST Results'!N413*'POST Results'!$U413</f>
        <v>26.7</v>
      </c>
      <c r="O411" s="150" t="n">
        <f aca="false">+'POST Results'!O413*'POST Results'!$U413</f>
        <v>-104.4</v>
      </c>
      <c r="P411" s="150" t="n">
        <f aca="false">+'POST Results'!P413*'POST Results'!$U413</f>
        <v>83.4</v>
      </c>
      <c r="Q411" s="152" t="n">
        <f aca="false">+'POST Results'!Q413*'POST Results'!$U413</f>
        <v>-5.7</v>
      </c>
      <c r="V411" s="67" t="n">
        <f aca="false">+B411+D411+C411+E411</f>
        <v>0</v>
      </c>
      <c r="W411" s="68" t="n">
        <f aca="false">+F411+G411+H411+I411</f>
        <v>-0.099999999999997</v>
      </c>
      <c r="X411" s="68" t="n">
        <f aca="false">SUM(J411:M411)</f>
        <v>0.100000000000005</v>
      </c>
    </row>
    <row r="412" customFormat="false" ht="12.75" hidden="false" customHeight="false" outlineLevel="0" collapsed="false">
      <c r="A412" s="133" t="n">
        <f aca="false">+'POST Results'!A414</f>
        <v>100101</v>
      </c>
      <c r="B412" s="151" t="n">
        <f aca="false">+'POST Results'!B414*'POST Results'!$U414</f>
        <v>22.4</v>
      </c>
      <c r="C412" s="150" t="n">
        <f aca="false">+'POST Results'!C414*'POST Results'!$U414</f>
        <v>-0.5</v>
      </c>
      <c r="D412" s="150" t="n">
        <f aca="false">+'POST Results'!D414*'POST Results'!$U414</f>
        <v>29.2</v>
      </c>
      <c r="E412" s="152" t="n">
        <f aca="false">+'POST Results'!E414*'POST Results'!$U414</f>
        <v>-51.1</v>
      </c>
      <c r="F412" s="151" t="n">
        <f aca="false">+'POST Results'!F414*'POST Results'!$U414</f>
        <v>0</v>
      </c>
      <c r="G412" s="150" t="n">
        <f aca="false">+'POST Results'!G414*'POST Results'!$U414</f>
        <v>0</v>
      </c>
      <c r="H412" s="150" t="n">
        <f aca="false">+'POST Results'!H414*'POST Results'!$U414</f>
        <v>0</v>
      </c>
      <c r="I412" s="152" t="n">
        <f aca="false">+'POST Results'!I414*'POST Results'!$U414</f>
        <v>0</v>
      </c>
      <c r="J412" s="150" t="n">
        <f aca="false">+'POST Results'!J414*'POST Results'!$U414</f>
        <v>22.4</v>
      </c>
      <c r="K412" s="150" t="n">
        <f aca="false">+'POST Results'!K414*'POST Results'!$U414</f>
        <v>-0.5</v>
      </c>
      <c r="L412" s="150" t="n">
        <f aca="false">+'POST Results'!L414*'POST Results'!$U414</f>
        <v>29.2</v>
      </c>
      <c r="M412" s="150" t="n">
        <f aca="false">+'POST Results'!M414*'POST Results'!$U414</f>
        <v>-51.1</v>
      </c>
      <c r="N412" s="151" t="n">
        <f aca="false">+'POST Results'!N414*'POST Results'!$U414</f>
        <v>0</v>
      </c>
      <c r="O412" s="150" t="n">
        <f aca="false">+'POST Results'!O414*'POST Results'!$U414</f>
        <v>0</v>
      </c>
      <c r="P412" s="150" t="n">
        <f aca="false">+'POST Results'!P414*'POST Results'!$U414</f>
        <v>0</v>
      </c>
      <c r="Q412" s="152" t="n">
        <f aca="false">+'POST Results'!Q414*'POST Results'!$U414</f>
        <v>0</v>
      </c>
      <c r="V412" s="67" t="n">
        <f aca="false">+B412+D412+C412+E412</f>
        <v>0</v>
      </c>
      <c r="W412" s="68" t="n">
        <f aca="false">+F412+G412+H412+I412</f>
        <v>0</v>
      </c>
      <c r="X412" s="68" t="n">
        <f aca="false">SUM(J412:M412)</f>
        <v>0</v>
      </c>
    </row>
    <row r="413" customFormat="false" ht="12.75" hidden="false" customHeight="false" outlineLevel="0" collapsed="false">
      <c r="A413" s="133" t="n">
        <f aca="false">+'POST Results'!A415</f>
        <v>100102</v>
      </c>
      <c r="B413" s="151" t="n">
        <f aca="false">+'POST Results'!B415*'POST Results'!$U415</f>
        <v>127.4</v>
      </c>
      <c r="C413" s="150" t="n">
        <f aca="false">+'POST Results'!C415*'POST Results'!$U415</f>
        <v>-5</v>
      </c>
      <c r="D413" s="150" t="n">
        <f aca="false">+'POST Results'!D415*'POST Results'!$U415</f>
        <v>181.5</v>
      </c>
      <c r="E413" s="152" t="n">
        <f aca="false">+'POST Results'!E415*'POST Results'!$U415</f>
        <v>-303.9</v>
      </c>
      <c r="F413" s="151" t="n">
        <f aca="false">+'POST Results'!F415*'POST Results'!$U415</f>
        <v>0</v>
      </c>
      <c r="G413" s="150" t="n">
        <f aca="false">+'POST Results'!G415*'POST Results'!$U415</f>
        <v>0</v>
      </c>
      <c r="H413" s="150" t="n">
        <f aca="false">+'POST Results'!H415*'POST Results'!$U415</f>
        <v>0</v>
      </c>
      <c r="I413" s="152" t="n">
        <f aca="false">+'POST Results'!I415*'POST Results'!$U415</f>
        <v>0</v>
      </c>
      <c r="J413" s="150" t="n">
        <f aca="false">+'POST Results'!J415*'POST Results'!$U415</f>
        <v>127.4</v>
      </c>
      <c r="K413" s="150" t="n">
        <f aca="false">+'POST Results'!K415*'POST Results'!$U415</f>
        <v>-5</v>
      </c>
      <c r="L413" s="150" t="n">
        <f aca="false">+'POST Results'!L415*'POST Results'!$U415</f>
        <v>181.5</v>
      </c>
      <c r="M413" s="150" t="n">
        <f aca="false">+'POST Results'!M415*'POST Results'!$U415</f>
        <v>-303.9</v>
      </c>
      <c r="N413" s="151" t="n">
        <f aca="false">+'POST Results'!N415*'POST Results'!$U415</f>
        <v>0</v>
      </c>
      <c r="O413" s="150" t="n">
        <f aca="false">+'POST Results'!O415*'POST Results'!$U415</f>
        <v>0</v>
      </c>
      <c r="P413" s="150" t="n">
        <f aca="false">+'POST Results'!P415*'POST Results'!$U415</f>
        <v>0</v>
      </c>
      <c r="Q413" s="152" t="n">
        <f aca="false">+'POST Results'!Q415*'POST Results'!$U415</f>
        <v>0</v>
      </c>
      <c r="V413" s="67" t="n">
        <f aca="false">+B413+D413+C413+E413</f>
        <v>0</v>
      </c>
      <c r="W413" s="68" t="n">
        <f aca="false">+F413+G413+H413+I413</f>
        <v>0</v>
      </c>
      <c r="X413" s="68" t="n">
        <f aca="false">SUM(J413:M413)</f>
        <v>0</v>
      </c>
    </row>
    <row r="414" customFormat="false" ht="12.75" hidden="false" customHeight="false" outlineLevel="0" collapsed="false">
      <c r="A414" s="133" t="n">
        <f aca="false">+'POST Results'!A416</f>
        <v>100103</v>
      </c>
      <c r="B414" s="151" t="n">
        <f aca="false">+'POST Results'!B416*'POST Results'!$U416</f>
        <v>121.1</v>
      </c>
      <c r="C414" s="150" t="n">
        <f aca="false">+'POST Results'!C416*'POST Results'!$U416</f>
        <v>-7.3</v>
      </c>
      <c r="D414" s="150" t="n">
        <f aca="false">+'POST Results'!D416*'POST Results'!$U416</f>
        <v>181.7</v>
      </c>
      <c r="E414" s="152" t="n">
        <f aca="false">+'POST Results'!E416*'POST Results'!$U416</f>
        <v>-295.5</v>
      </c>
      <c r="F414" s="151" t="n">
        <f aca="false">+'POST Results'!F416*'POST Results'!$U416</f>
        <v>96.6</v>
      </c>
      <c r="G414" s="150" t="n">
        <f aca="false">+'POST Results'!G416*'POST Results'!$U416</f>
        <v>-10.5</v>
      </c>
      <c r="H414" s="150" t="n">
        <f aca="false">+'POST Results'!H416*'POST Results'!$U416</f>
        <v>339.4</v>
      </c>
      <c r="I414" s="152" t="n">
        <f aca="false">+'POST Results'!I416*'POST Results'!$U416</f>
        <v>-425.5</v>
      </c>
      <c r="J414" s="150" t="n">
        <f aca="false">+'POST Results'!J416*'POST Results'!$U416</f>
        <v>210.7</v>
      </c>
      <c r="K414" s="150" t="n">
        <f aca="false">+'POST Results'!K416*'POST Results'!$U416</f>
        <v>-16.9</v>
      </c>
      <c r="L414" s="150" t="n">
        <f aca="false">+'POST Results'!L416*'POST Results'!$U416</f>
        <v>491.3</v>
      </c>
      <c r="M414" s="150" t="n">
        <f aca="false">+'POST Results'!M416*'POST Results'!$U416</f>
        <v>-685.2</v>
      </c>
      <c r="N414" s="151" t="n">
        <f aca="false">+'POST Results'!N416*'POST Results'!$U416</f>
        <v>89.7</v>
      </c>
      <c r="O414" s="150" t="n">
        <f aca="false">+'POST Results'!O416*'POST Results'!$U416</f>
        <v>-9.6</v>
      </c>
      <c r="P414" s="150" t="n">
        <f aca="false">+'POST Results'!P416*'POST Results'!$U416</f>
        <v>309.7</v>
      </c>
      <c r="Q414" s="152" t="n">
        <f aca="false">+'POST Results'!Q416*'POST Results'!$U416</f>
        <v>-389.7</v>
      </c>
      <c r="V414" s="67" t="n">
        <f aca="false">+B414+D414+C414+E414</f>
        <v>0</v>
      </c>
      <c r="W414" s="68" t="n">
        <f aca="false">+F414+G414+H414+I414</f>
        <v>0</v>
      </c>
      <c r="X414" s="68" t="n">
        <f aca="false">SUM(J414:M414)</f>
        <v>-0.100000000000044</v>
      </c>
    </row>
    <row r="415" customFormat="false" ht="12.75" hidden="false" customHeight="false" outlineLevel="0" collapsed="false">
      <c r="A415" s="133" t="n">
        <f aca="false">+'POST Results'!A417</f>
        <v>100104</v>
      </c>
      <c r="B415" s="151" t="n">
        <f aca="false">+'POST Results'!B417*'POST Results'!$U417</f>
        <v>145.3</v>
      </c>
      <c r="C415" s="150" t="n">
        <f aca="false">+'POST Results'!C417*'POST Results'!$U417</f>
        <v>-12.3</v>
      </c>
      <c r="D415" s="150" t="n">
        <f aca="false">+'POST Results'!D417*'POST Results'!$U417</f>
        <v>220.4</v>
      </c>
      <c r="E415" s="152" t="n">
        <f aca="false">+'POST Results'!E417*'POST Results'!$U417</f>
        <v>-353.4</v>
      </c>
      <c r="F415" s="151" t="n">
        <f aca="false">+'POST Results'!F417*'POST Results'!$U417</f>
        <v>0</v>
      </c>
      <c r="G415" s="150" t="n">
        <f aca="false">+'POST Results'!G417*'POST Results'!$U417</f>
        <v>0</v>
      </c>
      <c r="H415" s="150" t="n">
        <f aca="false">+'POST Results'!H417*'POST Results'!$U417</f>
        <v>0</v>
      </c>
      <c r="I415" s="152" t="n">
        <f aca="false">+'POST Results'!I417*'POST Results'!$U417</f>
        <v>0</v>
      </c>
      <c r="J415" s="150" t="n">
        <f aca="false">+'POST Results'!J417*'POST Results'!$U417</f>
        <v>145.3</v>
      </c>
      <c r="K415" s="150" t="n">
        <f aca="false">+'POST Results'!K417*'POST Results'!$U417</f>
        <v>-12.3</v>
      </c>
      <c r="L415" s="150" t="n">
        <f aca="false">+'POST Results'!L417*'POST Results'!$U417</f>
        <v>220.4</v>
      </c>
      <c r="M415" s="150" t="n">
        <f aca="false">+'POST Results'!M417*'POST Results'!$U417</f>
        <v>-353.4</v>
      </c>
      <c r="N415" s="151" t="n">
        <f aca="false">+'POST Results'!N417*'POST Results'!$U417</f>
        <v>0</v>
      </c>
      <c r="O415" s="150" t="n">
        <f aca="false">+'POST Results'!O417*'POST Results'!$U417</f>
        <v>0</v>
      </c>
      <c r="P415" s="150" t="n">
        <f aca="false">+'POST Results'!P417*'POST Results'!$U417</f>
        <v>0</v>
      </c>
      <c r="Q415" s="152" t="n">
        <f aca="false">+'POST Results'!Q417*'POST Results'!$U417</f>
        <v>0</v>
      </c>
      <c r="V415" s="67" t="n">
        <f aca="false">+B415+D415+C415+E415</f>
        <v>0</v>
      </c>
      <c r="W415" s="68" t="n">
        <f aca="false">+F415+G415+H415+I415</f>
        <v>0</v>
      </c>
      <c r="X415" s="68" t="n">
        <f aca="false">SUM(J415:M415)</f>
        <v>0</v>
      </c>
    </row>
    <row r="416" customFormat="false" ht="12.75" hidden="false" customHeight="false" outlineLevel="0" collapsed="false">
      <c r="A416" s="133" t="n">
        <f aca="false">+'POST Results'!A418</f>
        <v>100105</v>
      </c>
      <c r="B416" s="151" t="n">
        <f aca="false">+'POST Results'!B418*'POST Results'!$U418</f>
        <v>158.9</v>
      </c>
      <c r="C416" s="150" t="n">
        <f aca="false">+'POST Results'!C418*'POST Results'!$U418</f>
        <v>-15.3</v>
      </c>
      <c r="D416" s="150" t="n">
        <f aca="false">+'POST Results'!D418*'POST Results'!$U418</f>
        <v>195.3</v>
      </c>
      <c r="E416" s="152" t="n">
        <f aca="false">+'POST Results'!E418*'POST Results'!$U418</f>
        <v>-339</v>
      </c>
      <c r="F416" s="151" t="n">
        <f aca="false">+'POST Results'!F418*'POST Results'!$U418</f>
        <v>38.2</v>
      </c>
      <c r="G416" s="150" t="n">
        <f aca="false">+'POST Results'!G418*'POST Results'!$U418</f>
        <v>-7.5</v>
      </c>
      <c r="H416" s="150" t="n">
        <f aca="false">+'POST Results'!H418*'POST Results'!$U418</f>
        <v>135.1</v>
      </c>
      <c r="I416" s="152" t="n">
        <f aca="false">+'POST Results'!I418*'POST Results'!$U418</f>
        <v>-165.8</v>
      </c>
      <c r="J416" s="150" t="n">
        <f aca="false">+'POST Results'!J418*'POST Results'!$U418</f>
        <v>193.6</v>
      </c>
      <c r="K416" s="150" t="n">
        <f aca="false">+'POST Results'!K418*'POST Results'!$U418</f>
        <v>-22</v>
      </c>
      <c r="L416" s="150" t="n">
        <f aca="false">+'POST Results'!L418*'POST Results'!$U418</f>
        <v>315.7</v>
      </c>
      <c r="M416" s="150" t="n">
        <f aca="false">+'POST Results'!M418*'POST Results'!$U418</f>
        <v>-487.3</v>
      </c>
      <c r="N416" s="151" t="n">
        <f aca="false">+'POST Results'!N418*'POST Results'!$U418</f>
        <v>34.7</v>
      </c>
      <c r="O416" s="150" t="n">
        <f aca="false">+'POST Results'!O418*'POST Results'!$U418</f>
        <v>-6.7</v>
      </c>
      <c r="P416" s="150" t="n">
        <f aca="false">+'POST Results'!P418*'POST Results'!$U418</f>
        <v>120.3</v>
      </c>
      <c r="Q416" s="152" t="n">
        <f aca="false">+'POST Results'!Q418*'POST Results'!$U418</f>
        <v>-148.3</v>
      </c>
      <c r="V416" s="67" t="n">
        <f aca="false">+B416+D416+C416+E416</f>
        <v>-0.0999999999999659</v>
      </c>
      <c r="W416" s="68" t="n">
        <f aca="false">+F416+G416+H416+I416</f>
        <v>0</v>
      </c>
      <c r="X416" s="68" t="n">
        <f aca="false">SUM(J416:M416)</f>
        <v>0</v>
      </c>
    </row>
    <row r="417" customFormat="false" ht="12.75" hidden="false" customHeight="false" outlineLevel="0" collapsed="false">
      <c r="A417" s="133" t="n">
        <f aca="false">+'POST Results'!A419</f>
        <v>100106</v>
      </c>
      <c r="B417" s="151" t="n">
        <f aca="false">+'POST Results'!B419*'POST Results'!$U419</f>
        <v>99.8</v>
      </c>
      <c r="C417" s="150" t="n">
        <f aca="false">+'POST Results'!C419*'POST Results'!$U419</f>
        <v>-10.5</v>
      </c>
      <c r="D417" s="150" t="n">
        <f aca="false">+'POST Results'!D419*'POST Results'!$U419</f>
        <v>98</v>
      </c>
      <c r="E417" s="152" t="n">
        <f aca="false">+'POST Results'!E419*'POST Results'!$U419</f>
        <v>-187.3</v>
      </c>
      <c r="F417" s="151" t="n">
        <f aca="false">+'POST Results'!F419*'POST Results'!$U419</f>
        <v>11.5</v>
      </c>
      <c r="G417" s="150" t="n">
        <f aca="false">+'POST Results'!G419*'POST Results'!$U419</f>
        <v>-2.5</v>
      </c>
      <c r="H417" s="150" t="n">
        <f aca="false">+'POST Results'!H419*'POST Results'!$U419</f>
        <v>36.2</v>
      </c>
      <c r="I417" s="152" t="n">
        <f aca="false">+'POST Results'!I419*'POST Results'!$U419</f>
        <v>-45.2</v>
      </c>
      <c r="J417" s="150" t="n">
        <f aca="false">+'POST Results'!J419*'POST Results'!$U419</f>
        <v>110.3</v>
      </c>
      <c r="K417" s="150" t="n">
        <f aca="false">+'POST Results'!K419*'POST Results'!$U419</f>
        <v>-12.8</v>
      </c>
      <c r="L417" s="150" t="n">
        <f aca="false">+'POST Results'!L419*'POST Results'!$U419</f>
        <v>130.7</v>
      </c>
      <c r="M417" s="150" t="n">
        <f aca="false">+'POST Results'!M419*'POST Results'!$U419</f>
        <v>-228.2</v>
      </c>
      <c r="N417" s="151" t="n">
        <f aca="false">+'POST Results'!N419*'POST Results'!$U419</f>
        <v>10.5</v>
      </c>
      <c r="O417" s="150" t="n">
        <f aca="false">+'POST Results'!O419*'POST Results'!$U419</f>
        <v>-2.3</v>
      </c>
      <c r="P417" s="150" t="n">
        <f aca="false">+'POST Results'!P419*'POST Results'!$U419</f>
        <v>32.7</v>
      </c>
      <c r="Q417" s="152" t="n">
        <f aca="false">+'POST Results'!Q419*'POST Results'!$U419</f>
        <v>-40.9</v>
      </c>
      <c r="V417" s="67" t="n">
        <f aca="false">+B417+D417+C417+E417</f>
        <v>0</v>
      </c>
      <c r="W417" s="68" t="n">
        <f aca="false">+F417+G417+H417+I417</f>
        <v>0</v>
      </c>
      <c r="X417" s="68" t="n">
        <f aca="false">SUM(J417:M417)</f>
        <v>0</v>
      </c>
    </row>
    <row r="418" customFormat="false" ht="12.75" hidden="false" customHeight="false" outlineLevel="0" collapsed="false">
      <c r="A418" s="133" t="n">
        <f aca="false">+'POST Results'!A420</f>
        <v>100201</v>
      </c>
      <c r="B418" s="151" t="n">
        <f aca="false">+'POST Results'!B420*'POST Results'!$U420</f>
        <v>43.6</v>
      </c>
      <c r="C418" s="150" t="n">
        <f aca="false">+'POST Results'!C420*'POST Results'!$U420</f>
        <v>-1.2</v>
      </c>
      <c r="D418" s="150" t="n">
        <f aca="false">+'POST Results'!D420*'POST Results'!$U420</f>
        <v>56.7</v>
      </c>
      <c r="E418" s="152" t="n">
        <f aca="false">+'POST Results'!E420*'POST Results'!$U420</f>
        <v>-99.1</v>
      </c>
      <c r="F418" s="151" t="n">
        <f aca="false">+'POST Results'!F420*'POST Results'!$U420</f>
        <v>0</v>
      </c>
      <c r="G418" s="150" t="n">
        <f aca="false">+'POST Results'!G420*'POST Results'!$U420</f>
        <v>0</v>
      </c>
      <c r="H418" s="150" t="n">
        <f aca="false">+'POST Results'!H420*'POST Results'!$U420</f>
        <v>0</v>
      </c>
      <c r="I418" s="152" t="n">
        <f aca="false">+'POST Results'!I420*'POST Results'!$U420</f>
        <v>0</v>
      </c>
      <c r="J418" s="150" t="n">
        <f aca="false">+'POST Results'!J420*'POST Results'!$U420</f>
        <v>43.6</v>
      </c>
      <c r="K418" s="150" t="n">
        <f aca="false">+'POST Results'!K420*'POST Results'!$U420</f>
        <v>-1.2</v>
      </c>
      <c r="L418" s="150" t="n">
        <f aca="false">+'POST Results'!L420*'POST Results'!$U420</f>
        <v>56.7</v>
      </c>
      <c r="M418" s="150" t="n">
        <f aca="false">+'POST Results'!M420*'POST Results'!$U420</f>
        <v>-99.1</v>
      </c>
      <c r="N418" s="151" t="n">
        <f aca="false">+'POST Results'!N420*'POST Results'!$U420</f>
        <v>0</v>
      </c>
      <c r="O418" s="150" t="n">
        <f aca="false">+'POST Results'!O420*'POST Results'!$U420</f>
        <v>0</v>
      </c>
      <c r="P418" s="150" t="n">
        <f aca="false">+'POST Results'!P420*'POST Results'!$U420</f>
        <v>0</v>
      </c>
      <c r="Q418" s="152" t="n">
        <f aca="false">+'POST Results'!Q420*'POST Results'!$U420</f>
        <v>0</v>
      </c>
      <c r="V418" s="67" t="n">
        <f aca="false">+B418+D418+C418+E418</f>
        <v>0</v>
      </c>
      <c r="W418" s="68" t="n">
        <f aca="false">+F418+G418+H418+I418</f>
        <v>0</v>
      </c>
      <c r="X418" s="68" t="n">
        <f aca="false">SUM(J418:M418)</f>
        <v>0</v>
      </c>
    </row>
    <row r="419" customFormat="false" ht="12.75" hidden="false" customHeight="false" outlineLevel="0" collapsed="false">
      <c r="A419" s="133" t="n">
        <f aca="false">+'POST Results'!A421</f>
        <v>100202</v>
      </c>
      <c r="B419" s="151" t="n">
        <f aca="false">+'POST Results'!B421*'POST Results'!$U421</f>
        <v>122.7</v>
      </c>
      <c r="C419" s="150" t="n">
        <f aca="false">+'POST Results'!C421*'POST Results'!$U421</f>
        <v>-3.4</v>
      </c>
      <c r="D419" s="150" t="n">
        <f aca="false">+'POST Results'!D421*'POST Results'!$U421</f>
        <v>114.3</v>
      </c>
      <c r="E419" s="152" t="n">
        <f aca="false">+'POST Results'!E421*'POST Results'!$U421</f>
        <v>-233.7</v>
      </c>
      <c r="F419" s="151" t="n">
        <f aca="false">+'POST Results'!F421*'POST Results'!$U421</f>
        <v>94.4</v>
      </c>
      <c r="G419" s="150" t="n">
        <f aca="false">+'POST Results'!G421*'POST Results'!$U421</f>
        <v>-5.6</v>
      </c>
      <c r="H419" s="150" t="n">
        <f aca="false">+'POST Results'!H421*'POST Results'!$U421</f>
        <v>295.9</v>
      </c>
      <c r="I419" s="152" t="n">
        <f aca="false">+'POST Results'!I421*'POST Results'!$U421</f>
        <v>-384.8</v>
      </c>
      <c r="J419" s="150" t="n">
        <f aca="false">+'POST Results'!J421*'POST Results'!$U421</f>
        <v>208.5</v>
      </c>
      <c r="K419" s="150" t="n">
        <f aca="false">+'POST Results'!K421*'POST Results'!$U421</f>
        <v>-8.5</v>
      </c>
      <c r="L419" s="150" t="n">
        <f aca="false">+'POST Results'!L421*'POST Results'!$U421</f>
        <v>381.9</v>
      </c>
      <c r="M419" s="150" t="n">
        <f aca="false">+'POST Results'!M421*'POST Results'!$U421</f>
        <v>-581.9</v>
      </c>
      <c r="N419" s="151" t="n">
        <f aca="false">+'POST Results'!N421*'POST Results'!$U421</f>
        <v>85.8</v>
      </c>
      <c r="O419" s="150" t="n">
        <f aca="false">+'POST Results'!O421*'POST Results'!$U421</f>
        <v>-5.1</v>
      </c>
      <c r="P419" s="150" t="n">
        <f aca="false">+'POST Results'!P421*'POST Results'!$U421</f>
        <v>267.6</v>
      </c>
      <c r="Q419" s="152" t="n">
        <f aca="false">+'POST Results'!Q421*'POST Results'!$U421</f>
        <v>-348.3</v>
      </c>
      <c r="V419" s="67" t="n">
        <f aca="false">+B419+D419+C419+E419</f>
        <v>-0.0999999999999943</v>
      </c>
      <c r="W419" s="68" t="n">
        <f aca="false">+F419+G419+H419+I419</f>
        <v>-0.100000000000023</v>
      </c>
      <c r="X419" s="68" t="n">
        <f aca="false">SUM(J419:M419)</f>
        <v>0</v>
      </c>
    </row>
    <row r="420" customFormat="false" ht="12.75" hidden="false" customHeight="false" outlineLevel="0" collapsed="false">
      <c r="A420" s="133" t="n">
        <f aca="false">+'POST Results'!A422</f>
        <v>100203</v>
      </c>
      <c r="B420" s="151" t="n">
        <f aca="false">+'POST Results'!B422*'POST Results'!$U422</f>
        <v>41.9</v>
      </c>
      <c r="C420" s="150" t="n">
        <f aca="false">+'POST Results'!C422*'POST Results'!$U422</f>
        <v>-1.2</v>
      </c>
      <c r="D420" s="150" t="n">
        <f aca="false">+'POST Results'!D422*'POST Results'!$U422</f>
        <v>43.8</v>
      </c>
      <c r="E420" s="152" t="n">
        <f aca="false">+'POST Results'!E422*'POST Results'!$U422</f>
        <v>-84.5</v>
      </c>
      <c r="F420" s="151" t="n">
        <f aca="false">+'POST Results'!F422*'POST Results'!$U422</f>
        <v>0</v>
      </c>
      <c r="G420" s="150" t="n">
        <f aca="false">+'POST Results'!G422*'POST Results'!$U422</f>
        <v>0</v>
      </c>
      <c r="H420" s="150" t="n">
        <f aca="false">+'POST Results'!H422*'POST Results'!$U422</f>
        <v>0</v>
      </c>
      <c r="I420" s="152" t="n">
        <f aca="false">+'POST Results'!I422*'POST Results'!$U422</f>
        <v>0</v>
      </c>
      <c r="J420" s="150" t="n">
        <f aca="false">+'POST Results'!J422*'POST Results'!$U422</f>
        <v>41.9</v>
      </c>
      <c r="K420" s="150" t="n">
        <f aca="false">+'POST Results'!K422*'POST Results'!$U422</f>
        <v>-1.2</v>
      </c>
      <c r="L420" s="150" t="n">
        <f aca="false">+'POST Results'!L422*'POST Results'!$U422</f>
        <v>43.8</v>
      </c>
      <c r="M420" s="150" t="n">
        <f aca="false">+'POST Results'!M422*'POST Results'!$U422</f>
        <v>-84.5</v>
      </c>
      <c r="N420" s="151" t="n">
        <f aca="false">+'POST Results'!N422*'POST Results'!$U422</f>
        <v>0</v>
      </c>
      <c r="O420" s="150" t="n">
        <f aca="false">+'POST Results'!O422*'POST Results'!$U422</f>
        <v>0</v>
      </c>
      <c r="P420" s="150" t="n">
        <f aca="false">+'POST Results'!P422*'POST Results'!$U422</f>
        <v>0</v>
      </c>
      <c r="Q420" s="152" t="n">
        <f aca="false">+'POST Results'!Q422*'POST Results'!$U422</f>
        <v>0</v>
      </c>
      <c r="V420" s="67" t="n">
        <f aca="false">+B420+D420+C420+E420</f>
        <v>0</v>
      </c>
      <c r="W420" s="68" t="n">
        <f aca="false">+F420+G420+H420+I420</f>
        <v>0</v>
      </c>
      <c r="X420" s="68" t="n">
        <f aca="false">SUM(J420:M420)</f>
        <v>0</v>
      </c>
    </row>
    <row r="421" customFormat="false" ht="12.75" hidden="false" customHeight="false" outlineLevel="0" collapsed="false">
      <c r="A421" s="133" t="n">
        <f aca="false">+'POST Results'!A423</f>
        <v>100204</v>
      </c>
      <c r="B421" s="151" t="n">
        <f aca="false">+'POST Results'!B423*'POST Results'!$U423</f>
        <v>93.5</v>
      </c>
      <c r="C421" s="150" t="n">
        <f aca="false">+'POST Results'!C423*'POST Results'!$U423</f>
        <v>-4.4</v>
      </c>
      <c r="D421" s="150" t="n">
        <f aca="false">+'POST Results'!D423*'POST Results'!$U423</f>
        <v>123.2</v>
      </c>
      <c r="E421" s="152" t="n">
        <f aca="false">+'POST Results'!E423*'POST Results'!$U423</f>
        <v>-212.3</v>
      </c>
      <c r="F421" s="151" t="n">
        <f aca="false">+'POST Results'!F423*'POST Results'!$U423</f>
        <v>69.1</v>
      </c>
      <c r="G421" s="150" t="n">
        <f aca="false">+'POST Results'!G423*'POST Results'!$U423</f>
        <v>-5.9</v>
      </c>
      <c r="H421" s="150" t="n">
        <f aca="false">+'POST Results'!H423*'POST Results'!$U423</f>
        <v>225.1</v>
      </c>
      <c r="I421" s="152" t="n">
        <f aca="false">+'POST Results'!I423*'POST Results'!$U423</f>
        <v>-288.3</v>
      </c>
      <c r="J421" s="150" t="n">
        <f aca="false">+'POST Results'!J423*'POST Results'!$U423</f>
        <v>156.7</v>
      </c>
      <c r="K421" s="150" t="n">
        <f aca="false">+'POST Results'!K423*'POST Results'!$U423</f>
        <v>-9.7</v>
      </c>
      <c r="L421" s="150" t="n">
        <f aca="false">+'POST Results'!L423*'POST Results'!$U423</f>
        <v>324.3</v>
      </c>
      <c r="M421" s="150" t="n">
        <f aca="false">+'POST Results'!M423*'POST Results'!$U423</f>
        <v>-471.3</v>
      </c>
      <c r="N421" s="151" t="n">
        <f aca="false">+'POST Results'!N423*'POST Results'!$U423</f>
        <v>63.2</v>
      </c>
      <c r="O421" s="150" t="n">
        <f aca="false">+'POST Results'!O423*'POST Results'!$U423</f>
        <v>-5.3</v>
      </c>
      <c r="P421" s="150" t="n">
        <f aca="false">+'POST Results'!P423*'POST Results'!$U423</f>
        <v>201.1</v>
      </c>
      <c r="Q421" s="152" t="n">
        <f aca="false">+'POST Results'!Q423*'POST Results'!$U423</f>
        <v>-259</v>
      </c>
      <c r="V421" s="67" t="n">
        <f aca="false">+B421+D421+C421+E421</f>
        <v>0</v>
      </c>
      <c r="W421" s="68" t="n">
        <f aca="false">+F421+G421+H421+I421</f>
        <v>0</v>
      </c>
      <c r="X421" s="68" t="n">
        <f aca="false">SUM(J421:M421)</f>
        <v>0</v>
      </c>
    </row>
    <row r="422" customFormat="false" ht="12.75" hidden="false" customHeight="false" outlineLevel="0" collapsed="false">
      <c r="A422" s="133" t="n">
        <f aca="false">+'POST Results'!A424</f>
        <v>100205</v>
      </c>
      <c r="B422" s="151" t="n">
        <f aca="false">+'POST Results'!B424*'POST Results'!$U424</f>
        <v>105.3</v>
      </c>
      <c r="C422" s="150" t="n">
        <f aca="false">+'POST Results'!C424*'POST Results'!$U424</f>
        <v>-4.4</v>
      </c>
      <c r="D422" s="150" t="n">
        <f aca="false">+'POST Results'!D424*'POST Results'!$U424</f>
        <v>112.2</v>
      </c>
      <c r="E422" s="152" t="n">
        <f aca="false">+'POST Results'!E424*'POST Results'!$U424</f>
        <v>-213.1</v>
      </c>
      <c r="F422" s="151" t="n">
        <f aca="false">+'POST Results'!F424*'POST Results'!$U424</f>
        <v>239.9</v>
      </c>
      <c r="G422" s="150" t="n">
        <f aca="false">+'POST Results'!G424*'POST Results'!$U424</f>
        <v>-20.7</v>
      </c>
      <c r="H422" s="150" t="n">
        <f aca="false">+'POST Results'!H424*'POST Results'!$U424</f>
        <v>781.3</v>
      </c>
      <c r="I422" s="152" t="n">
        <f aca="false">+'POST Results'!I424*'POST Results'!$U424</f>
        <v>-1000.5</v>
      </c>
      <c r="J422" s="150" t="n">
        <f aca="false">+'POST Results'!J424*'POST Results'!$U424</f>
        <v>324.7</v>
      </c>
      <c r="K422" s="150" t="n">
        <f aca="false">+'POST Results'!K424*'POST Results'!$U424</f>
        <v>-23</v>
      </c>
      <c r="L422" s="150" t="n">
        <f aca="false">+'POST Results'!L424*'POST Results'!$U424</f>
        <v>810.1</v>
      </c>
      <c r="M422" s="150" t="n">
        <f aca="false">+'POST Results'!M424*'POST Results'!$U424</f>
        <v>-1111.9</v>
      </c>
      <c r="N422" s="151" t="n">
        <f aca="false">+'POST Results'!N424*'POST Results'!$U424</f>
        <v>219.4</v>
      </c>
      <c r="O422" s="150" t="n">
        <f aca="false">+'POST Results'!O424*'POST Results'!$U424</f>
        <v>-18.6</v>
      </c>
      <c r="P422" s="150" t="n">
        <f aca="false">+'POST Results'!P424*'POST Results'!$U424</f>
        <v>697.9</v>
      </c>
      <c r="Q422" s="152" t="n">
        <f aca="false">+'POST Results'!Q424*'POST Results'!$U424</f>
        <v>-898.8</v>
      </c>
      <c r="V422" s="67" t="n">
        <f aca="false">+B422+D422+C422+E422</f>
        <v>0</v>
      </c>
      <c r="W422" s="68" t="n">
        <f aca="false">+F422+G422+H422+I422</f>
        <v>0</v>
      </c>
      <c r="X422" s="68" t="n">
        <f aca="false">SUM(J422:M422)</f>
        <v>-0.10000000000008</v>
      </c>
    </row>
    <row r="423" customFormat="false" ht="12.75" hidden="false" customHeight="false" outlineLevel="0" collapsed="false">
      <c r="A423" s="133" t="n">
        <f aca="false">+'POST Results'!A425</f>
        <v>100301</v>
      </c>
      <c r="B423" s="151" t="n">
        <f aca="false">+'POST Results'!B425*'POST Results'!$U425</f>
        <v>86.6</v>
      </c>
      <c r="C423" s="150" t="n">
        <f aca="false">+'POST Results'!C425*'POST Results'!$U425</f>
        <v>-5.3</v>
      </c>
      <c r="D423" s="150" t="n">
        <f aca="false">+'POST Results'!D425*'POST Results'!$U425</f>
        <v>117.2</v>
      </c>
      <c r="E423" s="152" t="n">
        <f aca="false">+'POST Results'!E425*'POST Results'!$U425</f>
        <v>-198.5</v>
      </c>
      <c r="F423" s="151" t="n">
        <f aca="false">+'POST Results'!F425*'POST Results'!$U425</f>
        <v>0</v>
      </c>
      <c r="G423" s="150" t="n">
        <f aca="false">+'POST Results'!G425*'POST Results'!$U425</f>
        <v>0</v>
      </c>
      <c r="H423" s="150" t="n">
        <f aca="false">+'POST Results'!H425*'POST Results'!$U425</f>
        <v>0</v>
      </c>
      <c r="I423" s="152" t="n">
        <f aca="false">+'POST Results'!I425*'POST Results'!$U425</f>
        <v>0</v>
      </c>
      <c r="J423" s="150" t="n">
        <f aca="false">+'POST Results'!J425*'POST Results'!$U425</f>
        <v>86.6</v>
      </c>
      <c r="K423" s="150" t="n">
        <f aca="false">+'POST Results'!K425*'POST Results'!$U425</f>
        <v>-5.3</v>
      </c>
      <c r="L423" s="150" t="n">
        <f aca="false">+'POST Results'!L425*'POST Results'!$U425</f>
        <v>117.2</v>
      </c>
      <c r="M423" s="150" t="n">
        <f aca="false">+'POST Results'!M425*'POST Results'!$U425</f>
        <v>-198.5</v>
      </c>
      <c r="N423" s="151" t="n">
        <f aca="false">+'POST Results'!N425*'POST Results'!$U425</f>
        <v>0</v>
      </c>
      <c r="O423" s="150" t="n">
        <f aca="false">+'POST Results'!O425*'POST Results'!$U425</f>
        <v>0</v>
      </c>
      <c r="P423" s="150" t="n">
        <f aca="false">+'POST Results'!P425*'POST Results'!$U425</f>
        <v>0</v>
      </c>
      <c r="Q423" s="152" t="n">
        <f aca="false">+'POST Results'!Q425*'POST Results'!$U425</f>
        <v>0</v>
      </c>
      <c r="V423" s="67" t="n">
        <f aca="false">+B423+D423+C423+E423</f>
        <v>0</v>
      </c>
      <c r="W423" s="68" t="n">
        <f aca="false">+F423+G423+H423+I423</f>
        <v>0</v>
      </c>
      <c r="X423" s="68" t="n">
        <f aca="false">SUM(J423:M423)</f>
        <v>0</v>
      </c>
    </row>
    <row r="424" customFormat="false" ht="12.75" hidden="false" customHeight="false" outlineLevel="0" collapsed="false">
      <c r="A424" s="133" t="n">
        <f aca="false">+'POST Results'!A426</f>
        <v>100302</v>
      </c>
      <c r="B424" s="151" t="n">
        <f aca="false">+'POST Results'!B426*'POST Results'!$U426</f>
        <v>79.6</v>
      </c>
      <c r="C424" s="150" t="n">
        <f aca="false">+'POST Results'!C426*'POST Results'!$U426</f>
        <v>-8.2</v>
      </c>
      <c r="D424" s="150" t="n">
        <f aca="false">+'POST Results'!D426*'POST Results'!$U426</f>
        <v>163.8</v>
      </c>
      <c r="E424" s="152" t="n">
        <f aca="false">+'POST Results'!E426*'POST Results'!$U426</f>
        <v>-235.3</v>
      </c>
      <c r="F424" s="151" t="n">
        <f aca="false">+'POST Results'!F426*'POST Results'!$U426</f>
        <v>0</v>
      </c>
      <c r="G424" s="150" t="n">
        <f aca="false">+'POST Results'!G426*'POST Results'!$U426</f>
        <v>0</v>
      </c>
      <c r="H424" s="150" t="n">
        <f aca="false">+'POST Results'!H426*'POST Results'!$U426</f>
        <v>0</v>
      </c>
      <c r="I424" s="152" t="n">
        <f aca="false">+'POST Results'!I426*'POST Results'!$U426</f>
        <v>0</v>
      </c>
      <c r="J424" s="150" t="n">
        <f aca="false">+'POST Results'!J426*'POST Results'!$U426</f>
        <v>79.6</v>
      </c>
      <c r="K424" s="150" t="n">
        <f aca="false">+'POST Results'!K426*'POST Results'!$U426</f>
        <v>-8.2</v>
      </c>
      <c r="L424" s="150" t="n">
        <f aca="false">+'POST Results'!L426*'POST Results'!$U426</f>
        <v>163.8</v>
      </c>
      <c r="M424" s="150" t="n">
        <f aca="false">+'POST Results'!M426*'POST Results'!$U426</f>
        <v>-235.3</v>
      </c>
      <c r="N424" s="151" t="n">
        <f aca="false">+'POST Results'!N426*'POST Results'!$U426</f>
        <v>0</v>
      </c>
      <c r="O424" s="150" t="n">
        <f aca="false">+'POST Results'!O426*'POST Results'!$U426</f>
        <v>0</v>
      </c>
      <c r="P424" s="150" t="n">
        <f aca="false">+'POST Results'!P426*'POST Results'!$U426</f>
        <v>0</v>
      </c>
      <c r="Q424" s="152" t="n">
        <f aca="false">+'POST Results'!Q426*'POST Results'!$U426</f>
        <v>0</v>
      </c>
      <c r="V424" s="67" t="n">
        <f aca="false">+B424+D424+C424+E424</f>
        <v>-0.0999999999999943</v>
      </c>
      <c r="W424" s="68" t="n">
        <f aca="false">+F424+G424+H424+I424</f>
        <v>0</v>
      </c>
      <c r="X424" s="68" t="n">
        <f aca="false">SUM(J424:M424)</f>
        <v>-0.100000000000005</v>
      </c>
    </row>
    <row r="425" customFormat="false" ht="12.75" hidden="false" customHeight="false" outlineLevel="0" collapsed="false">
      <c r="A425" s="133" t="n">
        <f aca="false">+'POST Results'!A427</f>
        <v>100303</v>
      </c>
      <c r="B425" s="151" t="n">
        <f aca="false">+'POST Results'!B427*'POST Results'!$U427</f>
        <v>122.4</v>
      </c>
      <c r="C425" s="150" t="n">
        <f aca="false">+'POST Results'!C427*'POST Results'!$U427</f>
        <v>-14.1</v>
      </c>
      <c r="D425" s="150" t="n">
        <f aca="false">+'POST Results'!D427*'POST Results'!$U427</f>
        <v>167.2</v>
      </c>
      <c r="E425" s="152" t="n">
        <f aca="false">+'POST Results'!E427*'POST Results'!$U427</f>
        <v>-275.5</v>
      </c>
      <c r="F425" s="151" t="n">
        <f aca="false">+'POST Results'!F427*'POST Results'!$U427</f>
        <v>44.2</v>
      </c>
      <c r="G425" s="150" t="n">
        <f aca="false">+'POST Results'!G427*'POST Results'!$U427</f>
        <v>-9.7</v>
      </c>
      <c r="H425" s="150" t="n">
        <f aca="false">+'POST Results'!H427*'POST Results'!$U427</f>
        <v>155.7</v>
      </c>
      <c r="I425" s="152" t="n">
        <f aca="false">+'POST Results'!I427*'POST Results'!$U427</f>
        <v>-190.2</v>
      </c>
      <c r="J425" s="150" t="n">
        <f aca="false">+'POST Results'!J427*'POST Results'!$U427</f>
        <v>163.5</v>
      </c>
      <c r="K425" s="150" t="n">
        <f aca="false">+'POST Results'!K427*'POST Results'!$U427</f>
        <v>-23</v>
      </c>
      <c r="L425" s="150" t="n">
        <f aca="false">+'POST Results'!L427*'POST Results'!$U427</f>
        <v>309.4</v>
      </c>
      <c r="M425" s="150" t="n">
        <f aca="false">+'POST Results'!M427*'POST Results'!$U427</f>
        <v>-449.9</v>
      </c>
      <c r="N425" s="151" t="n">
        <f aca="false">+'POST Results'!N427*'POST Results'!$U427</f>
        <v>41.1</v>
      </c>
      <c r="O425" s="150" t="n">
        <f aca="false">+'POST Results'!O427*'POST Results'!$U427</f>
        <v>-8.9</v>
      </c>
      <c r="P425" s="150" t="n">
        <f aca="false">+'POST Results'!P427*'POST Results'!$U427</f>
        <v>142.2</v>
      </c>
      <c r="Q425" s="152" t="n">
        <f aca="false">+'POST Results'!Q427*'POST Results'!$U427</f>
        <v>-174.4</v>
      </c>
      <c r="V425" s="67" t="n">
        <f aca="false">+B425+D425+C425+E425</f>
        <v>0</v>
      </c>
      <c r="W425" s="68" t="n">
        <f aca="false">+F425+G425+H425+I425</f>
        <v>0</v>
      </c>
      <c r="X425" s="68" t="n">
        <f aca="false">SUM(J425:M425)</f>
        <v>0</v>
      </c>
    </row>
    <row r="426" customFormat="false" ht="12.75" hidden="false" customHeight="false" outlineLevel="0" collapsed="false">
      <c r="A426" s="133" t="n">
        <f aca="false">+'POST Results'!A428</f>
        <v>100304</v>
      </c>
      <c r="B426" s="151" t="n">
        <f aca="false">+'POST Results'!B428*'POST Results'!$U428</f>
        <v>109.1</v>
      </c>
      <c r="C426" s="150" t="n">
        <f aca="false">+'POST Results'!C428*'POST Results'!$U428</f>
        <v>-14.2</v>
      </c>
      <c r="D426" s="150" t="n">
        <f aca="false">+'POST Results'!D428*'POST Results'!$U428</f>
        <v>106</v>
      </c>
      <c r="E426" s="152" t="n">
        <f aca="false">+'POST Results'!E428*'POST Results'!$U428</f>
        <v>-200.9</v>
      </c>
      <c r="F426" s="151" t="n">
        <f aca="false">+'POST Results'!F428*'POST Results'!$U428</f>
        <v>16.2</v>
      </c>
      <c r="G426" s="150" t="n">
        <f aca="false">+'POST Results'!G428*'POST Results'!$U428</f>
        <v>-4.4</v>
      </c>
      <c r="H426" s="150" t="n">
        <f aca="false">+'POST Results'!H428*'POST Results'!$U428</f>
        <v>50.8</v>
      </c>
      <c r="I426" s="152" t="n">
        <f aca="false">+'POST Results'!I428*'POST Results'!$U428</f>
        <v>-62.6</v>
      </c>
      <c r="J426" s="150" t="n">
        <f aca="false">+'POST Results'!J428*'POST Results'!$U428</f>
        <v>123.8</v>
      </c>
      <c r="K426" s="150" t="n">
        <f aca="false">+'POST Results'!K428*'POST Results'!$U428</f>
        <v>-18.2</v>
      </c>
      <c r="L426" s="150" t="n">
        <f aca="false">+'POST Results'!L428*'POST Results'!$U428</f>
        <v>151.9</v>
      </c>
      <c r="M426" s="150" t="n">
        <f aca="false">+'POST Results'!M428*'POST Results'!$U428</f>
        <v>-257.6</v>
      </c>
      <c r="N426" s="151" t="n">
        <f aca="false">+'POST Results'!N428*'POST Results'!$U428</f>
        <v>14.7</v>
      </c>
      <c r="O426" s="150" t="n">
        <f aca="false">+'POST Results'!O428*'POST Results'!$U428</f>
        <v>-4</v>
      </c>
      <c r="P426" s="150" t="n">
        <f aca="false">+'POST Results'!P428*'POST Results'!$U428</f>
        <v>45.9</v>
      </c>
      <c r="Q426" s="152" t="n">
        <f aca="false">+'POST Results'!Q428*'POST Results'!$U428</f>
        <v>-56.7</v>
      </c>
      <c r="V426" s="67" t="n">
        <f aca="false">+B426+D426+C426+E426</f>
        <v>0</v>
      </c>
      <c r="W426" s="68" t="n">
        <f aca="false">+F426+G426+H426+I426</f>
        <v>0</v>
      </c>
      <c r="X426" s="68" t="n">
        <f aca="false">SUM(J426:M426)</f>
        <v>-0.100000000000019</v>
      </c>
    </row>
    <row r="427" customFormat="false" ht="12.75" hidden="false" customHeight="false" outlineLevel="0" collapsed="false">
      <c r="A427" s="133" t="n">
        <f aca="false">+'POST Results'!A429</f>
        <v>100305</v>
      </c>
      <c r="B427" s="151" t="n">
        <f aca="false">+'POST Results'!B429*'POST Results'!$U429</f>
        <v>120.6</v>
      </c>
      <c r="C427" s="150" t="n">
        <f aca="false">+'POST Results'!C429*'POST Results'!$U429</f>
        <v>-26.2</v>
      </c>
      <c r="D427" s="150" t="n">
        <f aca="false">+'POST Results'!D429*'POST Results'!$U429</f>
        <v>179.3</v>
      </c>
      <c r="E427" s="152" t="n">
        <f aca="false">+'POST Results'!E429*'POST Results'!$U429</f>
        <v>-273.8</v>
      </c>
      <c r="F427" s="151" t="n">
        <f aca="false">+'POST Results'!F429*'POST Results'!$U429</f>
        <v>56.3</v>
      </c>
      <c r="G427" s="150" t="n">
        <f aca="false">+'POST Results'!G429*'POST Results'!$U429</f>
        <v>-22.2</v>
      </c>
      <c r="H427" s="150" t="n">
        <f aca="false">+'POST Results'!H429*'POST Results'!$U429</f>
        <v>197.8</v>
      </c>
      <c r="I427" s="152" t="n">
        <f aca="false">+'POST Results'!I429*'POST Results'!$U429</f>
        <v>-231.9</v>
      </c>
      <c r="J427" s="150" t="n">
        <f aca="false">+'POST Results'!J429*'POST Results'!$U429</f>
        <v>172.9</v>
      </c>
      <c r="K427" s="150" t="n">
        <f aca="false">+'POST Results'!K429*'POST Results'!$U429</f>
        <v>-46.5</v>
      </c>
      <c r="L427" s="150" t="n">
        <f aca="false">+'POST Results'!L429*'POST Results'!$U429</f>
        <v>359.8</v>
      </c>
      <c r="M427" s="150" t="n">
        <f aca="false">+'POST Results'!M429*'POST Results'!$U429</f>
        <v>-486.1</v>
      </c>
      <c r="N427" s="151" t="n">
        <f aca="false">+'POST Results'!N429*'POST Results'!$U429</f>
        <v>52.3</v>
      </c>
      <c r="O427" s="150" t="n">
        <f aca="false">+'POST Results'!O429*'POST Results'!$U429</f>
        <v>-20.3</v>
      </c>
      <c r="P427" s="150" t="n">
        <f aca="false">+'POST Results'!P429*'POST Results'!$U429</f>
        <v>180.4</v>
      </c>
      <c r="Q427" s="152" t="n">
        <f aca="false">+'POST Results'!Q429*'POST Results'!$U429</f>
        <v>-212.4</v>
      </c>
      <c r="V427" s="67" t="n">
        <f aca="false">+B427+D427+C427+E427</f>
        <v>-0.100000000000023</v>
      </c>
      <c r="W427" s="68" t="n">
        <f aca="false">+F427+G427+H427+I427</f>
        <v>0</v>
      </c>
      <c r="X427" s="68" t="n">
        <f aca="false">SUM(J427:M427)</f>
        <v>0.0999999999999943</v>
      </c>
    </row>
    <row r="428" customFormat="false" ht="12.75" hidden="false" customHeight="false" outlineLevel="0" collapsed="false">
      <c r="A428" s="133" t="n">
        <f aca="false">+'POST Results'!A430</f>
        <v>100401</v>
      </c>
      <c r="B428" s="151" t="n">
        <f aca="false">+'POST Results'!B430*'POST Results'!$U430</f>
        <v>77.4</v>
      </c>
      <c r="C428" s="150" t="n">
        <f aca="false">+'POST Results'!C430*'POST Results'!$U430</f>
        <v>-5.4</v>
      </c>
      <c r="D428" s="150" t="n">
        <f aca="false">+'POST Results'!D430*'POST Results'!$U430</f>
        <v>115.3</v>
      </c>
      <c r="E428" s="152" t="n">
        <f aca="false">+'POST Results'!E430*'POST Results'!$U430</f>
        <v>-187.4</v>
      </c>
      <c r="F428" s="151" t="n">
        <f aca="false">+'POST Results'!F430*'POST Results'!$U430</f>
        <v>0</v>
      </c>
      <c r="G428" s="150" t="n">
        <f aca="false">+'POST Results'!G430*'POST Results'!$U430</f>
        <v>0</v>
      </c>
      <c r="H428" s="150" t="n">
        <f aca="false">+'POST Results'!H430*'POST Results'!$U430</f>
        <v>0</v>
      </c>
      <c r="I428" s="152" t="n">
        <f aca="false">+'POST Results'!I430*'POST Results'!$U430</f>
        <v>0</v>
      </c>
      <c r="J428" s="150" t="n">
        <f aca="false">+'POST Results'!J430*'POST Results'!$U430</f>
        <v>77.4</v>
      </c>
      <c r="K428" s="150" t="n">
        <f aca="false">+'POST Results'!K430*'POST Results'!$U430</f>
        <v>-5.4</v>
      </c>
      <c r="L428" s="150" t="n">
        <f aca="false">+'POST Results'!L430*'POST Results'!$U430</f>
        <v>115.3</v>
      </c>
      <c r="M428" s="150" t="n">
        <f aca="false">+'POST Results'!M430*'POST Results'!$U430</f>
        <v>-187.4</v>
      </c>
      <c r="N428" s="151" t="n">
        <f aca="false">+'POST Results'!N430*'POST Results'!$U430</f>
        <v>0</v>
      </c>
      <c r="O428" s="150" t="n">
        <f aca="false">+'POST Results'!O430*'POST Results'!$U430</f>
        <v>0</v>
      </c>
      <c r="P428" s="150" t="n">
        <f aca="false">+'POST Results'!P430*'POST Results'!$U430</f>
        <v>0</v>
      </c>
      <c r="Q428" s="152" t="n">
        <f aca="false">+'POST Results'!Q430*'POST Results'!$U430</f>
        <v>0</v>
      </c>
      <c r="V428" s="67" t="n">
        <f aca="false">+B428+D428+C428+E428</f>
        <v>-0.100000000000023</v>
      </c>
      <c r="W428" s="68" t="n">
        <f aca="false">+F428+G428+H428+I428</f>
        <v>0</v>
      </c>
      <c r="X428" s="68" t="n">
        <f aca="false">SUM(J428:M428)</f>
        <v>-0.100000000000003</v>
      </c>
    </row>
    <row r="429" customFormat="false" ht="12.75" hidden="false" customHeight="false" outlineLevel="0" collapsed="false">
      <c r="A429" s="133" t="n">
        <f aca="false">+'POST Results'!A431</f>
        <v>100402</v>
      </c>
      <c r="B429" s="151" t="n">
        <f aca="false">+'POST Results'!B431*'POST Results'!$U431</f>
        <v>159.8</v>
      </c>
      <c r="C429" s="150" t="n">
        <f aca="false">+'POST Results'!C431*'POST Results'!$U431</f>
        <v>-16.9</v>
      </c>
      <c r="D429" s="150" t="n">
        <f aca="false">+'POST Results'!D431*'POST Results'!$U431</f>
        <v>271.8</v>
      </c>
      <c r="E429" s="152" t="n">
        <f aca="false">+'POST Results'!E431*'POST Results'!$U431</f>
        <v>-414.8</v>
      </c>
      <c r="F429" s="151" t="n">
        <f aca="false">+'POST Results'!F431*'POST Results'!$U431</f>
        <v>0</v>
      </c>
      <c r="G429" s="150" t="n">
        <f aca="false">+'POST Results'!G431*'POST Results'!$U431</f>
        <v>0</v>
      </c>
      <c r="H429" s="150" t="n">
        <f aca="false">+'POST Results'!H431*'POST Results'!$U431</f>
        <v>0</v>
      </c>
      <c r="I429" s="152" t="n">
        <f aca="false">+'POST Results'!I431*'POST Results'!$U431</f>
        <v>0</v>
      </c>
      <c r="J429" s="150" t="n">
        <f aca="false">+'POST Results'!J431*'POST Results'!$U431</f>
        <v>159.8</v>
      </c>
      <c r="K429" s="150" t="n">
        <f aca="false">+'POST Results'!K431*'POST Results'!$U431</f>
        <v>-16.9</v>
      </c>
      <c r="L429" s="150" t="n">
        <f aca="false">+'POST Results'!L431*'POST Results'!$U431</f>
        <v>271.8</v>
      </c>
      <c r="M429" s="150" t="n">
        <f aca="false">+'POST Results'!M431*'POST Results'!$U431</f>
        <v>-414.8</v>
      </c>
      <c r="N429" s="151" t="n">
        <f aca="false">+'POST Results'!N431*'POST Results'!$U431</f>
        <v>0</v>
      </c>
      <c r="O429" s="150" t="n">
        <f aca="false">+'POST Results'!O431*'POST Results'!$U431</f>
        <v>0</v>
      </c>
      <c r="P429" s="150" t="n">
        <f aca="false">+'POST Results'!P431*'POST Results'!$U431</f>
        <v>0</v>
      </c>
      <c r="Q429" s="152" t="n">
        <f aca="false">+'POST Results'!Q431*'POST Results'!$U431</f>
        <v>0</v>
      </c>
      <c r="V429" s="67" t="n">
        <f aca="false">+B429+D429+C429+E429</f>
        <v>-0.0999999999999659</v>
      </c>
      <c r="W429" s="68" t="n">
        <f aca="false">+F429+G429+H429+I429</f>
        <v>0</v>
      </c>
      <c r="X429" s="68" t="n">
        <f aca="false">SUM(J429:M429)</f>
        <v>-0.0999999999999872</v>
      </c>
    </row>
    <row r="430" customFormat="false" ht="12.75" hidden="false" customHeight="false" outlineLevel="0" collapsed="false">
      <c r="A430" s="133" t="n">
        <f aca="false">+'POST Results'!A432</f>
        <v>100403</v>
      </c>
      <c r="B430" s="151" t="n">
        <f aca="false">+'POST Results'!B432*'POST Results'!$U432</f>
        <v>231.7</v>
      </c>
      <c r="C430" s="150" t="n">
        <f aca="false">+'POST Results'!C432*'POST Results'!$U432</f>
        <v>-28.9</v>
      </c>
      <c r="D430" s="150" t="n">
        <f aca="false">+'POST Results'!D432*'POST Results'!$U432</f>
        <v>322</v>
      </c>
      <c r="E430" s="152" t="n">
        <f aca="false">+'POST Results'!E432*'POST Results'!$U432</f>
        <v>-524.7</v>
      </c>
      <c r="F430" s="151" t="n">
        <f aca="false">+'POST Results'!F432*'POST Results'!$U432</f>
        <v>14.3</v>
      </c>
      <c r="G430" s="150" t="n">
        <f aca="false">+'POST Results'!G432*'POST Results'!$U432</f>
        <v>-3.4</v>
      </c>
      <c r="H430" s="150" t="n">
        <f aca="false">+'POST Results'!H432*'POST Results'!$U432</f>
        <v>50.3</v>
      </c>
      <c r="I430" s="152" t="n">
        <f aca="false">+'POST Results'!I432*'POST Results'!$U432</f>
        <v>-61.2</v>
      </c>
      <c r="J430" s="150" t="n">
        <f aca="false">+'POST Results'!J432*'POST Results'!$U432</f>
        <v>245</v>
      </c>
      <c r="K430" s="150" t="n">
        <f aca="false">+'POST Results'!K432*'POST Results'!$U432</f>
        <v>-32</v>
      </c>
      <c r="L430" s="150" t="n">
        <f aca="false">+'POST Results'!L432*'POST Results'!$U432</f>
        <v>368</v>
      </c>
      <c r="M430" s="150" t="n">
        <f aca="false">+'POST Results'!M432*'POST Results'!$U432</f>
        <v>-580.9</v>
      </c>
      <c r="N430" s="151" t="n">
        <f aca="false">+'POST Results'!N432*'POST Results'!$U432</f>
        <v>13.3</v>
      </c>
      <c r="O430" s="150" t="n">
        <f aca="false">+'POST Results'!O432*'POST Results'!$U432</f>
        <v>-3.1</v>
      </c>
      <c r="P430" s="150" t="n">
        <f aca="false">+'POST Results'!P432*'POST Results'!$U432</f>
        <v>46</v>
      </c>
      <c r="Q430" s="152" t="n">
        <f aca="false">+'POST Results'!Q432*'POST Results'!$U432</f>
        <v>-56.2</v>
      </c>
      <c r="V430" s="67" t="n">
        <f aca="false">+B430+D430+C430+E430</f>
        <v>0.100000000000023</v>
      </c>
      <c r="W430" s="68" t="n">
        <f aca="false">+F430+G430+H430+I430</f>
        <v>0</v>
      </c>
      <c r="X430" s="68" t="n">
        <f aca="false">SUM(J430:M430)</f>
        <v>0.100000000000023</v>
      </c>
    </row>
    <row r="431" customFormat="false" ht="12.75" hidden="false" customHeight="false" outlineLevel="0" collapsed="false">
      <c r="A431" s="133" t="n">
        <f aca="false">+'POST Results'!A433</f>
        <v>100404</v>
      </c>
      <c r="B431" s="151" t="n">
        <f aca="false">+'POST Results'!B433*'POST Results'!$U433</f>
        <v>237</v>
      </c>
      <c r="C431" s="150" t="n">
        <f aca="false">+'POST Results'!C433*'POST Results'!$U433</f>
        <v>-39.4</v>
      </c>
      <c r="D431" s="150" t="n">
        <f aca="false">+'POST Results'!D433*'POST Results'!$U433</f>
        <v>338.8</v>
      </c>
      <c r="E431" s="152" t="n">
        <f aca="false">+'POST Results'!E433*'POST Results'!$U433</f>
        <v>-536.4</v>
      </c>
      <c r="F431" s="151" t="n">
        <f aca="false">+'POST Results'!F433*'POST Results'!$U433</f>
        <v>7.6</v>
      </c>
      <c r="G431" s="150" t="n">
        <f aca="false">+'POST Results'!G433*'POST Results'!$U433</f>
        <v>-2.3</v>
      </c>
      <c r="H431" s="150" t="n">
        <f aca="false">+'POST Results'!H433*'POST Results'!$U433</f>
        <v>26.7</v>
      </c>
      <c r="I431" s="152" t="n">
        <f aca="false">+'POST Results'!I433*'POST Results'!$U433</f>
        <v>-32</v>
      </c>
      <c r="J431" s="150" t="n">
        <f aca="false">+'POST Results'!J433*'POST Results'!$U433</f>
        <v>244.1</v>
      </c>
      <c r="K431" s="150" t="n">
        <f aca="false">+'POST Results'!K433*'POST Results'!$U433</f>
        <v>-41.6</v>
      </c>
      <c r="L431" s="150" t="n">
        <f aca="false">+'POST Results'!L433*'POST Results'!$U433</f>
        <v>363.2</v>
      </c>
      <c r="M431" s="150" t="n">
        <f aca="false">+'POST Results'!M433*'POST Results'!$U433</f>
        <v>-565.7</v>
      </c>
      <c r="N431" s="151" t="n">
        <f aca="false">+'POST Results'!N433*'POST Results'!$U433</f>
        <v>7.1</v>
      </c>
      <c r="O431" s="150" t="n">
        <f aca="false">+'POST Results'!O433*'POST Results'!$U433</f>
        <v>-2.2</v>
      </c>
      <c r="P431" s="150" t="n">
        <f aca="false">+'POST Results'!P433*'POST Results'!$U433</f>
        <v>24.4</v>
      </c>
      <c r="Q431" s="152" t="n">
        <f aca="false">+'POST Results'!Q433*'POST Results'!$U433</f>
        <v>-29.3</v>
      </c>
      <c r="V431" s="67" t="n">
        <f aca="false">+B431+D431+C431+E431</f>
        <v>0</v>
      </c>
      <c r="W431" s="68" t="n">
        <f aca="false">+F431+G431+H431+I431</f>
        <v>0</v>
      </c>
      <c r="X431" s="68" t="n">
        <f aca="false">SUM(J431:M431)</f>
        <v>0</v>
      </c>
    </row>
    <row r="432" customFormat="false" ht="12.75" hidden="false" customHeight="false" outlineLevel="0" collapsed="false">
      <c r="A432" s="133" t="n">
        <f aca="false">+'POST Results'!A434</f>
        <v>100405</v>
      </c>
      <c r="B432" s="151" t="n">
        <f aca="false">+'POST Results'!B434*'POST Results'!$U434</f>
        <v>307.9</v>
      </c>
      <c r="C432" s="150" t="n">
        <f aca="false">+'POST Results'!C434*'POST Results'!$U434</f>
        <v>-59.7</v>
      </c>
      <c r="D432" s="150" t="n">
        <f aca="false">+'POST Results'!D434*'POST Results'!$U434</f>
        <v>395.7</v>
      </c>
      <c r="E432" s="152" t="n">
        <f aca="false">+'POST Results'!E434*'POST Results'!$U434</f>
        <v>-644</v>
      </c>
      <c r="F432" s="151" t="n">
        <f aca="false">+'POST Results'!F434*'POST Results'!$U434</f>
        <v>29.4</v>
      </c>
      <c r="G432" s="150" t="n">
        <f aca="false">+'POST Results'!G434*'POST Results'!$U434</f>
        <v>-11.3</v>
      </c>
      <c r="H432" s="150" t="n">
        <f aca="false">+'POST Results'!H434*'POST Results'!$U434</f>
        <v>103.6</v>
      </c>
      <c r="I432" s="152" t="n">
        <f aca="false">+'POST Results'!I434*'POST Results'!$U434</f>
        <v>-121.7</v>
      </c>
      <c r="J432" s="150" t="n">
        <f aca="false">+'POST Results'!J434*'POST Results'!$U434</f>
        <v>335.3</v>
      </c>
      <c r="K432" s="150" t="n">
        <f aca="false">+'POST Results'!K434*'POST Results'!$U434</f>
        <v>-70</v>
      </c>
      <c r="L432" s="150" t="n">
        <f aca="false">+'POST Results'!L434*'POST Results'!$U434</f>
        <v>490.4</v>
      </c>
      <c r="M432" s="150" t="n">
        <f aca="false">+'POST Results'!M434*'POST Results'!$U434</f>
        <v>-755.6</v>
      </c>
      <c r="N432" s="151" t="n">
        <f aca="false">+'POST Results'!N434*'POST Results'!$U434</f>
        <v>27.4</v>
      </c>
      <c r="O432" s="150" t="n">
        <f aca="false">+'POST Results'!O434*'POST Results'!$U434</f>
        <v>-10.3</v>
      </c>
      <c r="P432" s="150" t="n">
        <f aca="false">+'POST Results'!P434*'POST Results'!$U434</f>
        <v>94.6</v>
      </c>
      <c r="Q432" s="152" t="n">
        <f aca="false">+'POST Results'!Q434*'POST Results'!$U434</f>
        <v>-111.6</v>
      </c>
      <c r="V432" s="67" t="n">
        <f aca="false">+B432+D432+C432+E432</f>
        <v>-0.100000000000136</v>
      </c>
      <c r="W432" s="68" t="n">
        <f aca="false">+F432+G432+H432+I432</f>
        <v>0</v>
      </c>
      <c r="X432" s="68" t="n">
        <f aca="false">SUM(J432:M432)</f>
        <v>0.0999999999999659</v>
      </c>
    </row>
    <row r="433" customFormat="false" ht="12.75" hidden="false" customHeight="false" outlineLevel="0" collapsed="false">
      <c r="A433" s="133" t="n">
        <f aca="false">+'POST Results'!A435</f>
        <v>110101</v>
      </c>
      <c r="B433" s="151" t="n">
        <f aca="false">+'POST Results'!B435*'POST Results'!$U435</f>
        <v>160.4</v>
      </c>
      <c r="C433" s="150" t="n">
        <f aca="false">+'POST Results'!C435*'POST Results'!$U435</f>
        <v>-38.9</v>
      </c>
      <c r="D433" s="150" t="n">
        <f aca="false">+'POST Results'!D435*'POST Results'!$U435</f>
        <v>216.2</v>
      </c>
      <c r="E433" s="152" t="n">
        <f aca="false">+'POST Results'!E435*'POST Results'!$U435</f>
        <v>-337.7</v>
      </c>
      <c r="F433" s="151" t="n">
        <f aca="false">+'POST Results'!F435*'POST Results'!$U435</f>
        <v>0</v>
      </c>
      <c r="G433" s="150" t="n">
        <f aca="false">+'POST Results'!G435*'POST Results'!$U435</f>
        <v>0</v>
      </c>
      <c r="H433" s="150" t="n">
        <f aca="false">+'POST Results'!H435*'POST Results'!$U435</f>
        <v>0</v>
      </c>
      <c r="I433" s="152" t="n">
        <f aca="false">+'POST Results'!I435*'POST Results'!$U435</f>
        <v>0</v>
      </c>
      <c r="J433" s="150" t="n">
        <f aca="false">+'POST Results'!J435*'POST Results'!$U435</f>
        <v>160.4</v>
      </c>
      <c r="K433" s="150" t="n">
        <f aca="false">+'POST Results'!K435*'POST Results'!$U435</f>
        <v>-38.9</v>
      </c>
      <c r="L433" s="150" t="n">
        <f aca="false">+'POST Results'!L435*'POST Results'!$U435</f>
        <v>216.2</v>
      </c>
      <c r="M433" s="150" t="n">
        <f aca="false">+'POST Results'!M435*'POST Results'!$U435</f>
        <v>-337.7</v>
      </c>
      <c r="N433" s="151" t="n">
        <f aca="false">+'POST Results'!N435*'POST Results'!$U435</f>
        <v>0</v>
      </c>
      <c r="O433" s="150" t="n">
        <f aca="false">+'POST Results'!O435*'POST Results'!$U435</f>
        <v>0</v>
      </c>
      <c r="P433" s="150" t="n">
        <f aca="false">+'POST Results'!P435*'POST Results'!$U435</f>
        <v>0</v>
      </c>
      <c r="Q433" s="152" t="n">
        <f aca="false">+'POST Results'!Q435*'POST Results'!$U435</f>
        <v>0</v>
      </c>
      <c r="V433" s="67" t="n">
        <f aca="false">+B433+D433+C433+E433</f>
        <v>0</v>
      </c>
      <c r="W433" s="68" t="n">
        <f aca="false">+F433+G433+H433+I433</f>
        <v>0</v>
      </c>
      <c r="X433" s="68" t="n">
        <f aca="false">SUM(J433:M433)</f>
        <v>0</v>
      </c>
    </row>
    <row r="434" customFormat="false" ht="12.75" hidden="false" customHeight="false" outlineLevel="0" collapsed="false">
      <c r="A434" s="133" t="n">
        <f aca="false">+'POST Results'!A436</f>
        <v>110102</v>
      </c>
      <c r="B434" s="151" t="n">
        <f aca="false">+'POST Results'!B436*'POST Results'!$U436</f>
        <v>192.9</v>
      </c>
      <c r="C434" s="150" t="n">
        <f aca="false">+'POST Results'!C436*'POST Results'!$U436</f>
        <v>-47.5</v>
      </c>
      <c r="D434" s="150" t="n">
        <f aca="false">+'POST Results'!D436*'POST Results'!$U436</f>
        <v>241</v>
      </c>
      <c r="E434" s="152" t="n">
        <f aca="false">+'POST Results'!E436*'POST Results'!$U436</f>
        <v>-386.5</v>
      </c>
      <c r="F434" s="151" t="n">
        <f aca="false">+'POST Results'!F436*'POST Results'!$U436</f>
        <v>0</v>
      </c>
      <c r="G434" s="150" t="n">
        <f aca="false">+'POST Results'!G436*'POST Results'!$U436</f>
        <v>0</v>
      </c>
      <c r="H434" s="150" t="n">
        <f aca="false">+'POST Results'!H436*'POST Results'!$U436</f>
        <v>0</v>
      </c>
      <c r="I434" s="152" t="n">
        <f aca="false">+'POST Results'!I436*'POST Results'!$U436</f>
        <v>0</v>
      </c>
      <c r="J434" s="150" t="n">
        <f aca="false">+'POST Results'!J436*'POST Results'!$U436</f>
        <v>192.9</v>
      </c>
      <c r="K434" s="150" t="n">
        <f aca="false">+'POST Results'!K436*'POST Results'!$U436</f>
        <v>-47.5</v>
      </c>
      <c r="L434" s="150" t="n">
        <f aca="false">+'POST Results'!L436*'POST Results'!$U436</f>
        <v>241</v>
      </c>
      <c r="M434" s="150" t="n">
        <f aca="false">+'POST Results'!M436*'POST Results'!$U436</f>
        <v>-386.5</v>
      </c>
      <c r="N434" s="151" t="n">
        <f aca="false">+'POST Results'!N436*'POST Results'!$U436</f>
        <v>0</v>
      </c>
      <c r="O434" s="150" t="n">
        <f aca="false">+'POST Results'!O436*'POST Results'!$U436</f>
        <v>0</v>
      </c>
      <c r="P434" s="150" t="n">
        <f aca="false">+'POST Results'!P436*'POST Results'!$U436</f>
        <v>0</v>
      </c>
      <c r="Q434" s="152" t="n">
        <f aca="false">+'POST Results'!Q436*'POST Results'!$U436</f>
        <v>0</v>
      </c>
      <c r="V434" s="67" t="n">
        <f aca="false">+B434+D434+C434+E434</f>
        <v>-0.100000000000023</v>
      </c>
      <c r="W434" s="68" t="n">
        <f aca="false">+F434+G434+H434+I434</f>
        <v>0</v>
      </c>
      <c r="X434" s="68" t="n">
        <f aca="false">SUM(J434:M434)</f>
        <v>-0.0999999999999943</v>
      </c>
    </row>
    <row r="435" customFormat="false" ht="12.75" hidden="false" customHeight="false" outlineLevel="0" collapsed="false">
      <c r="A435" s="133" t="n">
        <f aca="false">+'POST Results'!A437</f>
        <v>110103</v>
      </c>
      <c r="B435" s="151" t="n">
        <f aca="false">+'POST Results'!B437*'POST Results'!$U437</f>
        <v>254.5</v>
      </c>
      <c r="C435" s="150" t="n">
        <f aca="false">+'POST Results'!C437*'POST Results'!$U437</f>
        <v>-74.9</v>
      </c>
      <c r="D435" s="150" t="n">
        <f aca="false">+'POST Results'!D437*'POST Results'!$U437</f>
        <v>319</v>
      </c>
      <c r="E435" s="152" t="n">
        <f aca="false">+'POST Results'!E437*'POST Results'!$U437</f>
        <v>-498.7</v>
      </c>
      <c r="F435" s="151" t="n">
        <f aca="false">+'POST Results'!F437*'POST Results'!$U437</f>
        <v>32.9</v>
      </c>
      <c r="G435" s="150" t="n">
        <f aca="false">+'POST Results'!G437*'POST Results'!$U437</f>
        <v>-19.4</v>
      </c>
      <c r="H435" s="150" t="n">
        <f aca="false">+'POST Results'!H437*'POST Results'!$U437</f>
        <v>115.9</v>
      </c>
      <c r="I435" s="152" t="n">
        <f aca="false">+'POST Results'!I437*'POST Results'!$U437</f>
        <v>-129.4</v>
      </c>
      <c r="J435" s="150" t="n">
        <f aca="false">+'POST Results'!J437*'POST Results'!$U437</f>
        <v>285.1</v>
      </c>
      <c r="K435" s="150" t="n">
        <f aca="false">+'POST Results'!K437*'POST Results'!$U437</f>
        <v>-92.7</v>
      </c>
      <c r="L435" s="150" t="n">
        <f aca="false">+'POST Results'!L437*'POST Results'!$U437</f>
        <v>424.9</v>
      </c>
      <c r="M435" s="150" t="n">
        <f aca="false">+'POST Results'!M437*'POST Results'!$U437</f>
        <v>-617.4</v>
      </c>
      <c r="N435" s="151" t="n">
        <f aca="false">+'POST Results'!N437*'POST Results'!$U437</f>
        <v>30.6</v>
      </c>
      <c r="O435" s="150" t="n">
        <f aca="false">+'POST Results'!O437*'POST Results'!$U437</f>
        <v>-17.8</v>
      </c>
      <c r="P435" s="150" t="n">
        <f aca="false">+'POST Results'!P437*'POST Results'!$U437</f>
        <v>105.9</v>
      </c>
      <c r="Q435" s="152" t="n">
        <f aca="false">+'POST Results'!Q437*'POST Results'!$U437</f>
        <v>-118.7</v>
      </c>
      <c r="V435" s="67" t="n">
        <f aca="false">+B435+D435+C435+E435</f>
        <v>-0.0999999999999659</v>
      </c>
      <c r="W435" s="68" t="n">
        <f aca="false">+F435+G435+H435+I435</f>
        <v>0</v>
      </c>
      <c r="X435" s="68" t="n">
        <f aca="false">SUM(J435:M435)</f>
        <v>-0.0999999999999801</v>
      </c>
    </row>
    <row r="436" customFormat="false" ht="12.75" hidden="false" customHeight="false" outlineLevel="0" collapsed="false">
      <c r="A436" s="133" t="n">
        <f aca="false">+'POST Results'!A438</f>
        <v>110104</v>
      </c>
      <c r="B436" s="151" t="n">
        <f aca="false">+'POST Results'!B438*'POST Results'!$U438</f>
        <v>77.15</v>
      </c>
      <c r="C436" s="150" t="n">
        <f aca="false">+'POST Results'!C438*'POST Results'!$U438</f>
        <v>-42.4</v>
      </c>
      <c r="D436" s="150" t="n">
        <f aca="false">+'POST Results'!D438*'POST Results'!$U438</f>
        <v>210.4</v>
      </c>
      <c r="E436" s="152" t="n">
        <f aca="false">+'POST Results'!E438*'POST Results'!$U438</f>
        <v>-245.15</v>
      </c>
      <c r="F436" s="151" t="n">
        <f aca="false">+'POST Results'!F438*'POST Results'!$U438</f>
        <v>8.3</v>
      </c>
      <c r="G436" s="150" t="n">
        <f aca="false">+'POST Results'!G438*'POST Results'!$U438</f>
        <v>-6.4</v>
      </c>
      <c r="H436" s="150" t="n">
        <f aca="false">+'POST Results'!H438*'POST Results'!$U438</f>
        <v>35</v>
      </c>
      <c r="I436" s="152" t="n">
        <f aca="false">+'POST Results'!I438*'POST Results'!$U438</f>
        <v>-36.95</v>
      </c>
      <c r="J436" s="150" t="n">
        <f aca="false">+'POST Results'!J438*'POST Results'!$U438</f>
        <v>85.05</v>
      </c>
      <c r="K436" s="150" t="n">
        <f aca="false">+'POST Results'!K438*'POST Results'!$U438</f>
        <v>-48.4</v>
      </c>
      <c r="L436" s="150" t="n">
        <f aca="false">+'POST Results'!L438*'POST Results'!$U438</f>
        <v>243.4</v>
      </c>
      <c r="M436" s="150" t="n">
        <f aca="false">+'POST Results'!M438*'POST Results'!$U438</f>
        <v>-280.05</v>
      </c>
      <c r="N436" s="151" t="n">
        <f aca="false">+'POST Results'!N438*'POST Results'!$U438</f>
        <v>7.9</v>
      </c>
      <c r="O436" s="150" t="n">
        <f aca="false">+'POST Results'!O438*'POST Results'!$U438</f>
        <v>-6.05</v>
      </c>
      <c r="P436" s="150" t="n">
        <f aca="false">+'POST Results'!P438*'POST Results'!$U438</f>
        <v>33.05</v>
      </c>
      <c r="Q436" s="152" t="n">
        <f aca="false">+'POST Results'!Q438*'POST Results'!$U438</f>
        <v>-34.9</v>
      </c>
      <c r="V436" s="67" t="n">
        <f aca="false">+B436+D436+C436+E436</f>
        <v>0</v>
      </c>
      <c r="W436" s="68" t="n">
        <f aca="false">+F436+G436+H436+I436</f>
        <v>-0.0500000000000043</v>
      </c>
      <c r="X436" s="68" t="n">
        <f aca="false">SUM(J436:M436)</f>
        <v>0</v>
      </c>
    </row>
    <row r="437" customFormat="false" ht="12.75" hidden="false" customHeight="false" outlineLevel="0" collapsed="false">
      <c r="A437" s="133" t="n">
        <f aca="false">+'POST Results'!A439</f>
        <v>110105</v>
      </c>
      <c r="B437" s="151" t="n">
        <f aca="false">+'POST Results'!B439*'POST Results'!$U439</f>
        <v>128.9</v>
      </c>
      <c r="C437" s="150" t="n">
        <f aca="false">+'POST Results'!C439*'POST Results'!$U439</f>
        <v>-83.5</v>
      </c>
      <c r="D437" s="150" t="n">
        <f aca="false">+'POST Results'!D439*'POST Results'!$U439</f>
        <v>369</v>
      </c>
      <c r="E437" s="152" t="n">
        <f aca="false">+'POST Results'!E439*'POST Results'!$U439</f>
        <v>-414.4</v>
      </c>
      <c r="F437" s="151" t="n">
        <f aca="false">+'POST Results'!F439*'POST Results'!$U439</f>
        <v>68.5</v>
      </c>
      <c r="G437" s="150" t="n">
        <f aca="false">+'POST Results'!G439*'POST Results'!$U439</f>
        <v>-59.9</v>
      </c>
      <c r="H437" s="150" t="n">
        <f aca="false">+'POST Results'!H439*'POST Results'!$U439</f>
        <v>288.9</v>
      </c>
      <c r="I437" s="152" t="n">
        <f aca="false">+'POST Results'!I439*'POST Results'!$U439</f>
        <v>-297.4</v>
      </c>
      <c r="J437" s="150" t="n">
        <f aca="false">+'POST Results'!J439*'POST Results'!$U439</f>
        <v>194.1</v>
      </c>
      <c r="K437" s="150" t="n">
        <f aca="false">+'POST Results'!K439*'POST Results'!$U439</f>
        <v>-140.1</v>
      </c>
      <c r="L437" s="150" t="n">
        <f aca="false">+'POST Results'!L439*'POST Results'!$U439</f>
        <v>641.5</v>
      </c>
      <c r="M437" s="150" t="n">
        <f aca="false">+'POST Results'!M439*'POST Results'!$U439</f>
        <v>-695.4</v>
      </c>
      <c r="N437" s="151" t="n">
        <f aca="false">+'POST Results'!N439*'POST Results'!$U439</f>
        <v>65.2</v>
      </c>
      <c r="O437" s="150" t="n">
        <f aca="false">+'POST Results'!O439*'POST Results'!$U439</f>
        <v>-56.6</v>
      </c>
      <c r="P437" s="150" t="n">
        <f aca="false">+'POST Results'!P439*'POST Results'!$U439</f>
        <v>272.5</v>
      </c>
      <c r="Q437" s="152" t="n">
        <f aca="false">+'POST Results'!Q439*'POST Results'!$U439</f>
        <v>-281.1</v>
      </c>
      <c r="V437" s="67" t="n">
        <f aca="false">+B437+D437+C437+E437</f>
        <v>0</v>
      </c>
      <c r="W437" s="68" t="n">
        <f aca="false">+F437+G437+H437+I437</f>
        <v>0.100000000000023</v>
      </c>
      <c r="X437" s="68" t="n">
        <f aca="false">SUM(J437:M437)</f>
        <v>0.100000000000023</v>
      </c>
    </row>
    <row r="438" customFormat="false" ht="12.75" hidden="false" customHeight="false" outlineLevel="0" collapsed="false">
      <c r="A438" s="133" t="n">
        <f aca="false">+'POST Results'!A440</f>
        <v>110201</v>
      </c>
      <c r="B438" s="151" t="n">
        <f aca="false">+'POST Results'!B440*'POST Results'!$U440</f>
        <v>126.1</v>
      </c>
      <c r="C438" s="150" t="n">
        <f aca="false">+'POST Results'!C440*'POST Results'!$U440</f>
        <v>-98.1</v>
      </c>
      <c r="D438" s="150" t="n">
        <f aca="false">+'POST Results'!D440*'POST Results'!$U440</f>
        <v>363.65</v>
      </c>
      <c r="E438" s="152" t="n">
        <f aca="false">+'POST Results'!E440*'POST Results'!$U440</f>
        <v>-391.7</v>
      </c>
      <c r="F438" s="151" t="n">
        <f aca="false">+'POST Results'!F440*'POST Results'!$U440</f>
        <v>7.75</v>
      </c>
      <c r="G438" s="150" t="n">
        <f aca="false">+'POST Results'!G440*'POST Results'!$U440</f>
        <v>-8.1</v>
      </c>
      <c r="H438" s="150" t="n">
        <f aca="false">+'POST Results'!H440*'POST Results'!$U440</f>
        <v>32.75</v>
      </c>
      <c r="I438" s="152" t="n">
        <f aca="false">+'POST Results'!I440*'POST Results'!$U440</f>
        <v>-32.4</v>
      </c>
      <c r="J438" s="150" t="n">
        <f aca="false">+'POST Results'!J440*'POST Results'!$U440</f>
        <v>133.5</v>
      </c>
      <c r="K438" s="150" t="n">
        <f aca="false">+'POST Results'!K440*'POST Results'!$U440</f>
        <v>-105.75</v>
      </c>
      <c r="L438" s="150" t="n">
        <f aca="false">+'POST Results'!L440*'POST Results'!$U440</f>
        <v>394.55</v>
      </c>
      <c r="M438" s="150" t="n">
        <f aca="false">+'POST Results'!M440*'POST Results'!$U440</f>
        <v>-422.3</v>
      </c>
      <c r="N438" s="151" t="n">
        <f aca="false">+'POST Results'!N440*'POST Results'!$U440</f>
        <v>7.4</v>
      </c>
      <c r="O438" s="150" t="n">
        <f aca="false">+'POST Results'!O440*'POST Results'!$U440</f>
        <v>-7.65</v>
      </c>
      <c r="P438" s="150" t="n">
        <f aca="false">+'POST Results'!P440*'POST Results'!$U440</f>
        <v>30.9</v>
      </c>
      <c r="Q438" s="152" t="n">
        <f aca="false">+'POST Results'!Q440*'POST Results'!$U440</f>
        <v>-30.6</v>
      </c>
      <c r="V438" s="67" t="n">
        <f aca="false">+B438+D438+C438+E438</f>
        <v>-0.0500000000000114</v>
      </c>
      <c r="W438" s="68" t="n">
        <f aca="false">+F438+G438+H438+I438</f>
        <v>0</v>
      </c>
      <c r="X438" s="68" t="n">
        <f aca="false">SUM(J438:M438)</f>
        <v>0</v>
      </c>
    </row>
    <row r="439" customFormat="false" ht="12.75" hidden="false" customHeight="false" outlineLevel="0" collapsed="false">
      <c r="A439" s="133" t="n">
        <f aca="false">+'POST Results'!A441</f>
        <v>110202</v>
      </c>
      <c r="B439" s="151" t="n">
        <f aca="false">+'POST Results'!B441*'POST Results'!$U441</f>
        <v>138.05</v>
      </c>
      <c r="C439" s="150" t="n">
        <f aca="false">+'POST Results'!C441*'POST Results'!$U441</f>
        <v>-81.05</v>
      </c>
      <c r="D439" s="150" t="n">
        <f aca="false">+'POST Results'!D441*'POST Results'!$U441</f>
        <v>245.8</v>
      </c>
      <c r="E439" s="152" t="n">
        <f aca="false">+'POST Results'!E441*'POST Results'!$U441</f>
        <v>-302.8</v>
      </c>
      <c r="F439" s="151" t="n">
        <f aca="false">+'POST Results'!F441*'POST Results'!$U441</f>
        <v>50.1</v>
      </c>
      <c r="G439" s="150" t="n">
        <f aca="false">+'POST Results'!G441*'POST Results'!$U441</f>
        <v>-48.5</v>
      </c>
      <c r="H439" s="150" t="n">
        <f aca="false">+'POST Results'!H441*'POST Results'!$U441</f>
        <v>179.4</v>
      </c>
      <c r="I439" s="152" t="n">
        <f aca="false">+'POST Results'!I441*'POST Results'!$U441</f>
        <v>-181.05</v>
      </c>
      <c r="J439" s="150" t="n">
        <f aca="false">+'POST Results'!J441*'POST Results'!$U441</f>
        <v>185.55</v>
      </c>
      <c r="K439" s="150" t="n">
        <f aca="false">+'POST Results'!K441*'POST Results'!$U441</f>
        <v>-126.8</v>
      </c>
      <c r="L439" s="150" t="n">
        <f aca="false">+'POST Results'!L441*'POST Results'!$U441</f>
        <v>414.9</v>
      </c>
      <c r="M439" s="150" t="n">
        <f aca="false">+'POST Results'!M441*'POST Results'!$U441</f>
        <v>-473.65</v>
      </c>
      <c r="N439" s="151" t="n">
        <f aca="false">+'POST Results'!N441*'POST Results'!$U441</f>
        <v>47.5</v>
      </c>
      <c r="O439" s="150" t="n">
        <f aca="false">+'POST Results'!O441*'POST Results'!$U441</f>
        <v>-45.75</v>
      </c>
      <c r="P439" s="150" t="n">
        <f aca="false">+'POST Results'!P441*'POST Results'!$U441</f>
        <v>169.1</v>
      </c>
      <c r="Q439" s="152" t="n">
        <f aca="false">+'POST Results'!Q441*'POST Results'!$U441</f>
        <v>-170.85</v>
      </c>
      <c r="V439" s="67" t="n">
        <f aca="false">+B439+D439+C439+E439</f>
        <v>0</v>
      </c>
      <c r="W439" s="68" t="n">
        <f aca="false">+F439+G439+H439+I439</f>
        <v>-0.0500000000000114</v>
      </c>
      <c r="X439" s="68" t="n">
        <f aca="false">SUM(J439:M439)</f>
        <v>0</v>
      </c>
    </row>
    <row r="440" customFormat="false" ht="12.75" hidden="false" customHeight="false" outlineLevel="0" collapsed="false">
      <c r="A440" s="133" t="n">
        <f aca="false">+'POST Results'!A442</f>
        <v>110203</v>
      </c>
      <c r="B440" s="151" t="n">
        <f aca="false">+'POST Results'!B442*'POST Results'!$U442</f>
        <v>99.65</v>
      </c>
      <c r="C440" s="150" t="n">
        <f aca="false">+'POST Results'!C442*'POST Results'!$U442</f>
        <v>-74.55</v>
      </c>
      <c r="D440" s="150" t="n">
        <f aca="false">+'POST Results'!D442*'POST Results'!$U442</f>
        <v>183.35</v>
      </c>
      <c r="E440" s="152" t="n">
        <f aca="false">+'POST Results'!E442*'POST Results'!$U442</f>
        <v>-208.5</v>
      </c>
      <c r="F440" s="151" t="n">
        <f aca="false">+'POST Results'!F442*'POST Results'!$U442</f>
        <v>0</v>
      </c>
      <c r="G440" s="150" t="n">
        <f aca="false">+'POST Results'!G442*'POST Results'!$U442</f>
        <v>0</v>
      </c>
      <c r="H440" s="150" t="n">
        <f aca="false">+'POST Results'!H442*'POST Results'!$U442</f>
        <v>0</v>
      </c>
      <c r="I440" s="152" t="n">
        <f aca="false">+'POST Results'!I442*'POST Results'!$U442</f>
        <v>0</v>
      </c>
      <c r="J440" s="150" t="n">
        <f aca="false">+'POST Results'!J442*'POST Results'!$U442</f>
        <v>99.65</v>
      </c>
      <c r="K440" s="150" t="n">
        <f aca="false">+'POST Results'!K442*'POST Results'!$U442</f>
        <v>-74.55</v>
      </c>
      <c r="L440" s="150" t="n">
        <f aca="false">+'POST Results'!L442*'POST Results'!$U442</f>
        <v>183.35</v>
      </c>
      <c r="M440" s="150" t="n">
        <f aca="false">+'POST Results'!M442*'POST Results'!$U442</f>
        <v>-208.5</v>
      </c>
      <c r="N440" s="151" t="n">
        <f aca="false">+'POST Results'!N442*'POST Results'!$U442</f>
        <v>0</v>
      </c>
      <c r="O440" s="150" t="n">
        <f aca="false">+'POST Results'!O442*'POST Results'!$U442</f>
        <v>0</v>
      </c>
      <c r="P440" s="150" t="n">
        <f aca="false">+'POST Results'!P442*'POST Results'!$U442</f>
        <v>0</v>
      </c>
      <c r="Q440" s="152" t="n">
        <f aca="false">+'POST Results'!Q442*'POST Results'!$U442</f>
        <v>0</v>
      </c>
      <c r="V440" s="67" t="n">
        <f aca="false">+B440+D440+C440+E440</f>
        <v>-0.0500000000000114</v>
      </c>
      <c r="W440" s="68" t="n">
        <f aca="false">+F440+G440+H440+I440</f>
        <v>0</v>
      </c>
      <c r="X440" s="68" t="n">
        <f aca="false">SUM(J440:M440)</f>
        <v>-0.0499999999999972</v>
      </c>
    </row>
    <row r="441" customFormat="false" ht="12.75" hidden="false" customHeight="false" outlineLevel="0" collapsed="false">
      <c r="A441" s="133" t="n">
        <f aca="false">+'POST Results'!A443</f>
        <v>110204</v>
      </c>
      <c r="B441" s="151" t="n">
        <f aca="false">+'POST Results'!B443*'POST Results'!$U443</f>
        <v>107.75</v>
      </c>
      <c r="C441" s="150" t="n">
        <f aca="false">+'POST Results'!C443*'POST Results'!$U443</f>
        <v>-94.25</v>
      </c>
      <c r="D441" s="150" t="n">
        <f aca="false">+'POST Results'!D443*'POST Results'!$U443</f>
        <v>194.55</v>
      </c>
      <c r="E441" s="152" t="n">
        <f aca="false">+'POST Results'!E443*'POST Results'!$U443</f>
        <v>-208</v>
      </c>
      <c r="F441" s="151" t="n">
        <f aca="false">+'POST Results'!F443*'POST Results'!$U443</f>
        <v>36.35</v>
      </c>
      <c r="G441" s="150" t="n">
        <f aca="false">+'POST Results'!G443*'POST Results'!$U443</f>
        <v>-51.95</v>
      </c>
      <c r="H441" s="150" t="n">
        <f aca="false">+'POST Results'!H443*'POST Results'!$U443</f>
        <v>130.2</v>
      </c>
      <c r="I441" s="152" t="n">
        <f aca="false">+'POST Results'!I443*'POST Results'!$U443</f>
        <v>-114.65</v>
      </c>
      <c r="J441" s="150" t="n">
        <f aca="false">+'POST Results'!J443*'POST Results'!$U443</f>
        <v>142.2</v>
      </c>
      <c r="K441" s="150" t="n">
        <f aca="false">+'POST Results'!K443*'POST Results'!$U443</f>
        <v>-143.3</v>
      </c>
      <c r="L441" s="150" t="n">
        <f aca="false">+'POST Results'!L443*'POST Results'!$U443</f>
        <v>317.25</v>
      </c>
      <c r="M441" s="150" t="n">
        <f aca="false">+'POST Results'!M443*'POST Results'!$U443</f>
        <v>-316.2</v>
      </c>
      <c r="N441" s="151" t="n">
        <f aca="false">+'POST Results'!N443*'POST Results'!$U443</f>
        <v>34.5</v>
      </c>
      <c r="O441" s="150" t="n">
        <f aca="false">+'POST Results'!O443*'POST Results'!$U443</f>
        <v>-49.05</v>
      </c>
      <c r="P441" s="150" t="n">
        <f aca="false">+'POST Results'!P443*'POST Results'!$U443</f>
        <v>122.75</v>
      </c>
      <c r="Q441" s="152" t="n">
        <f aca="false">+'POST Results'!Q443*'POST Results'!$U443</f>
        <v>-108.2</v>
      </c>
      <c r="V441" s="67" t="n">
        <f aca="false">+B441+D441+C441+E441</f>
        <v>0.0500000000000114</v>
      </c>
      <c r="W441" s="68" t="n">
        <f aca="false">+F441+G441+H441+I441</f>
        <v>-0.0500000000000114</v>
      </c>
      <c r="X441" s="68" t="n">
        <f aca="false">SUM(J441:M441)</f>
        <v>-0.0500000000000114</v>
      </c>
    </row>
    <row r="442" customFormat="false" ht="12.75" hidden="false" customHeight="false" outlineLevel="0" collapsed="false">
      <c r="A442" s="133" t="n">
        <f aca="false">+'POST Results'!A444</f>
        <v>110301</v>
      </c>
      <c r="B442" s="151" t="n">
        <f aca="false">+'POST Results'!B444*'POST Results'!$U444</f>
        <v>72.25</v>
      </c>
      <c r="C442" s="150" t="n">
        <f aca="false">+'POST Results'!C444*'POST Results'!$U444</f>
        <v>-70.6</v>
      </c>
      <c r="D442" s="150" t="n">
        <f aca="false">+'POST Results'!D444*'POST Results'!$U444</f>
        <v>120.2</v>
      </c>
      <c r="E442" s="152" t="n">
        <f aca="false">+'POST Results'!E444*'POST Results'!$U444</f>
        <v>-121.85</v>
      </c>
      <c r="F442" s="151" t="n">
        <f aca="false">+'POST Results'!F444*'POST Results'!$U444</f>
        <v>15.85</v>
      </c>
      <c r="G442" s="150" t="n">
        <f aca="false">+'POST Results'!G444*'POST Results'!$U444</f>
        <v>-26.65</v>
      </c>
      <c r="H442" s="150" t="n">
        <f aca="false">+'POST Results'!H444*'POST Results'!$U444</f>
        <v>56.8</v>
      </c>
      <c r="I442" s="152" t="n">
        <f aca="false">+'POST Results'!I444*'POST Results'!$U444</f>
        <v>-46.05</v>
      </c>
      <c r="J442" s="150" t="n">
        <f aca="false">+'POST Results'!J444*'POST Results'!$U444</f>
        <v>87.3</v>
      </c>
      <c r="K442" s="150" t="n">
        <f aca="false">+'POST Results'!K444*'POST Results'!$U444</f>
        <v>-95.75</v>
      </c>
      <c r="L442" s="150" t="n">
        <f aca="false">+'POST Results'!L444*'POST Results'!$U444</f>
        <v>173.75</v>
      </c>
      <c r="M442" s="150" t="n">
        <f aca="false">+'POST Results'!M444*'POST Results'!$U444</f>
        <v>-165.3</v>
      </c>
      <c r="N442" s="151" t="n">
        <f aca="false">+'POST Results'!N444*'POST Results'!$U444</f>
        <v>15.05</v>
      </c>
      <c r="O442" s="150" t="n">
        <f aca="false">+'POST Results'!O444*'POST Results'!$U444</f>
        <v>-25.15</v>
      </c>
      <c r="P442" s="150" t="n">
        <f aca="false">+'POST Results'!P444*'POST Results'!$U444</f>
        <v>53.55</v>
      </c>
      <c r="Q442" s="152" t="n">
        <f aca="false">+'POST Results'!Q444*'POST Results'!$U444</f>
        <v>-43.45</v>
      </c>
      <c r="V442" s="67" t="n">
        <f aca="false">+B442+D442+C442+E442</f>
        <v>0</v>
      </c>
      <c r="W442" s="68" t="n">
        <f aca="false">+F442+G442+H442+I442</f>
        <v>-0.0499999999999972</v>
      </c>
      <c r="X442" s="68" t="n">
        <f aca="false">SUM(J442:M442)</f>
        <v>0</v>
      </c>
    </row>
    <row r="443" customFormat="false" ht="12.75" hidden="false" customHeight="false" outlineLevel="0" collapsed="false">
      <c r="A443" s="133" t="n">
        <f aca="false">+'POST Results'!A445</f>
        <v>110302</v>
      </c>
      <c r="B443" s="151" t="n">
        <f aca="false">+'POST Results'!B445*'POST Results'!$U445</f>
        <v>70.65</v>
      </c>
      <c r="C443" s="150" t="n">
        <f aca="false">+'POST Results'!C445*'POST Results'!$U445</f>
        <v>-83.05</v>
      </c>
      <c r="D443" s="150" t="n">
        <f aca="false">+'POST Results'!D445*'POST Results'!$U445</f>
        <v>122.35</v>
      </c>
      <c r="E443" s="152" t="n">
        <f aca="false">+'POST Results'!E445*'POST Results'!$U445</f>
        <v>-109.95</v>
      </c>
      <c r="F443" s="151" t="n">
        <f aca="false">+'POST Results'!F445*'POST Results'!$U445</f>
        <v>2.15</v>
      </c>
      <c r="G443" s="150" t="n">
        <f aca="false">+'POST Results'!G445*'POST Results'!$U445</f>
        <v>-4.25</v>
      </c>
      <c r="H443" s="150" t="n">
        <f aca="false">+'POST Results'!H445*'POST Results'!$U445</f>
        <v>7.7</v>
      </c>
      <c r="I443" s="152" t="n">
        <f aca="false">+'POST Results'!I445*'POST Results'!$U445</f>
        <v>-5.6</v>
      </c>
      <c r="J443" s="150" t="n">
        <f aca="false">+'POST Results'!J445*'POST Results'!$U445</f>
        <v>72.65</v>
      </c>
      <c r="K443" s="150" t="n">
        <f aca="false">+'POST Results'!K445*'POST Results'!$U445</f>
        <v>-87.05</v>
      </c>
      <c r="L443" s="150" t="n">
        <f aca="false">+'POST Results'!L445*'POST Results'!$U445</f>
        <v>129.6</v>
      </c>
      <c r="M443" s="150" t="n">
        <f aca="false">+'POST Results'!M445*'POST Results'!$U445</f>
        <v>-115.25</v>
      </c>
      <c r="N443" s="151" t="n">
        <f aca="false">+'POST Results'!N445*'POST Results'!$U445</f>
        <v>2.05</v>
      </c>
      <c r="O443" s="150" t="n">
        <f aca="false">+'POST Results'!O445*'POST Results'!$U445</f>
        <v>-4</v>
      </c>
      <c r="P443" s="150" t="n">
        <f aca="false">+'POST Results'!P445*'POST Results'!$U445</f>
        <v>7.25</v>
      </c>
      <c r="Q443" s="152" t="n">
        <f aca="false">+'POST Results'!Q445*'POST Results'!$U445</f>
        <v>-5.3</v>
      </c>
      <c r="V443" s="67" t="n">
        <f aca="false">+B443+D443+C443+E443</f>
        <v>0</v>
      </c>
      <c r="W443" s="68" t="n">
        <f aca="false">+F443+G443+H443+I443</f>
        <v>0</v>
      </c>
      <c r="X443" s="68" t="n">
        <f aca="false">SUM(J443:M443)</f>
        <v>-0.0499999999999972</v>
      </c>
    </row>
    <row r="444" customFormat="false" ht="12.75" hidden="false" customHeight="false" outlineLevel="0" collapsed="false">
      <c r="A444" s="133" t="n">
        <f aca="false">+'POST Results'!A446</f>
        <v>110303</v>
      </c>
      <c r="B444" s="151" t="n">
        <f aca="false">+'POST Results'!B446*'POST Results'!$U446</f>
        <v>66.15</v>
      </c>
      <c r="C444" s="150" t="n">
        <f aca="false">+'POST Results'!C446*'POST Results'!$U446</f>
        <v>-80.9</v>
      </c>
      <c r="D444" s="150" t="n">
        <f aca="false">+'POST Results'!D446*'POST Results'!$U446</f>
        <v>110.55</v>
      </c>
      <c r="E444" s="152" t="n">
        <f aca="false">+'POST Results'!E446*'POST Results'!$U446</f>
        <v>-95.8</v>
      </c>
      <c r="F444" s="151" t="n">
        <f aca="false">+'POST Results'!F446*'POST Results'!$U446</f>
        <v>26.2</v>
      </c>
      <c r="G444" s="150" t="n">
        <f aca="false">+'POST Results'!G446*'POST Results'!$U446</f>
        <v>-55</v>
      </c>
      <c r="H444" s="150" t="n">
        <f aca="false">+'POST Results'!H446*'POST Results'!$U446</f>
        <v>93.85</v>
      </c>
      <c r="I444" s="152" t="n">
        <f aca="false">+'POST Results'!I446*'POST Results'!$U446</f>
        <v>-65.1</v>
      </c>
      <c r="J444" s="150" t="n">
        <f aca="false">+'POST Results'!J446*'POST Results'!$U446</f>
        <v>91</v>
      </c>
      <c r="K444" s="150" t="n">
        <f aca="false">+'POST Results'!K446*'POST Results'!$U446</f>
        <v>-132.75</v>
      </c>
      <c r="L444" s="150" t="n">
        <f aca="false">+'POST Results'!L446*'POST Results'!$U446</f>
        <v>199</v>
      </c>
      <c r="M444" s="150" t="n">
        <f aca="false">+'POST Results'!M446*'POST Results'!$U446</f>
        <v>-157.25</v>
      </c>
      <c r="N444" s="151" t="n">
        <f aca="false">+'POST Results'!N446*'POST Results'!$U446</f>
        <v>24.85</v>
      </c>
      <c r="O444" s="150" t="n">
        <f aca="false">+'POST Results'!O446*'POST Results'!$U446</f>
        <v>-51.9</v>
      </c>
      <c r="P444" s="150" t="n">
        <f aca="false">+'POST Results'!P446*'POST Results'!$U446</f>
        <v>88.5</v>
      </c>
      <c r="Q444" s="152" t="n">
        <f aca="false">+'POST Results'!Q446*'POST Results'!$U446</f>
        <v>-61.45</v>
      </c>
      <c r="V444" s="67" t="n">
        <f aca="false">+B444+D444+C444+E444</f>
        <v>0</v>
      </c>
      <c r="W444" s="68" t="n">
        <f aca="false">+F444+G444+H444+I444</f>
        <v>-0.0499999999999972</v>
      </c>
      <c r="X444" s="68" t="n">
        <f aca="false">SUM(J444:M444)</f>
        <v>0</v>
      </c>
    </row>
    <row r="445" customFormat="false" ht="12.75" hidden="false" customHeight="false" outlineLevel="0" collapsed="false">
      <c r="A445" s="133" t="n">
        <f aca="false">+'POST Results'!A447</f>
        <v>110304</v>
      </c>
      <c r="B445" s="151" t="n">
        <f aca="false">+'POST Results'!B447*'POST Results'!$U447</f>
        <v>0</v>
      </c>
      <c r="C445" s="150" t="n">
        <f aca="false">+'POST Results'!C447*'POST Results'!$U447</f>
        <v>-0</v>
      </c>
      <c r="D445" s="150" t="n">
        <f aca="false">+'POST Results'!D447*'POST Results'!$U447</f>
        <v>0</v>
      </c>
      <c r="E445" s="152" t="n">
        <f aca="false">+'POST Results'!E447*'POST Results'!$U447</f>
        <v>-0</v>
      </c>
      <c r="F445" s="151" t="n">
        <f aca="false">+'POST Results'!F447*'POST Results'!$U447</f>
        <v>0</v>
      </c>
      <c r="G445" s="150" t="n">
        <f aca="false">+'POST Results'!G447*'POST Results'!$U447</f>
        <v>0</v>
      </c>
      <c r="H445" s="150" t="n">
        <f aca="false">+'POST Results'!H447*'POST Results'!$U447</f>
        <v>0</v>
      </c>
      <c r="I445" s="152" t="n">
        <f aca="false">+'POST Results'!I447*'POST Results'!$U447</f>
        <v>0</v>
      </c>
      <c r="J445" s="150" t="n">
        <f aca="false">+'POST Results'!J447*'POST Results'!$U447</f>
        <v>0</v>
      </c>
      <c r="K445" s="150" t="n">
        <f aca="false">+'POST Results'!K447*'POST Results'!$U447</f>
        <v>-0</v>
      </c>
      <c r="L445" s="150" t="n">
        <f aca="false">+'POST Results'!L447*'POST Results'!$U447</f>
        <v>0</v>
      </c>
      <c r="M445" s="150" t="n">
        <f aca="false">+'POST Results'!M447*'POST Results'!$U447</f>
        <v>-0</v>
      </c>
      <c r="N445" s="151" t="n">
        <f aca="false">+'POST Results'!N447*'POST Results'!$U447</f>
        <v>0</v>
      </c>
      <c r="O445" s="150" t="n">
        <f aca="false">+'POST Results'!O447*'POST Results'!$U447</f>
        <v>0</v>
      </c>
      <c r="P445" s="150" t="n">
        <f aca="false">+'POST Results'!P447*'POST Results'!$U447</f>
        <v>0</v>
      </c>
      <c r="Q445" s="152" t="n">
        <f aca="false">+'POST Results'!Q447*'POST Results'!$U447</f>
        <v>0</v>
      </c>
      <c r="V445" s="67" t="n">
        <f aca="false">+B445+D445+C445+E445</f>
        <v>0</v>
      </c>
      <c r="W445" s="68" t="n">
        <f aca="false">+F445+G445+H445+I445</f>
        <v>0</v>
      </c>
      <c r="X445" s="68" t="n">
        <f aca="false">SUM(J445:M445)</f>
        <v>0</v>
      </c>
    </row>
    <row r="446" customFormat="false" ht="12.75" hidden="false" customHeight="false" outlineLevel="0" collapsed="false">
      <c r="A446" s="133" t="n">
        <f aca="false">+'POST Results'!A448</f>
        <v>110305</v>
      </c>
      <c r="B446" s="151" t="n">
        <f aca="false">+'POST Results'!B448*'POST Results'!$U448</f>
        <v>0</v>
      </c>
      <c r="C446" s="150" t="n">
        <f aca="false">+'POST Results'!C448*'POST Results'!$U448</f>
        <v>-0</v>
      </c>
      <c r="D446" s="150" t="n">
        <f aca="false">+'POST Results'!D448*'POST Results'!$U448</f>
        <v>0</v>
      </c>
      <c r="E446" s="152" t="n">
        <f aca="false">+'POST Results'!E448*'POST Results'!$U448</f>
        <v>-0</v>
      </c>
      <c r="F446" s="151" t="n">
        <f aca="false">+'POST Results'!F448*'POST Results'!$U448</f>
        <v>0</v>
      </c>
      <c r="G446" s="150" t="n">
        <f aca="false">+'POST Results'!G448*'POST Results'!$U448</f>
        <v>-0</v>
      </c>
      <c r="H446" s="150" t="n">
        <f aca="false">+'POST Results'!H448*'POST Results'!$U448</f>
        <v>0</v>
      </c>
      <c r="I446" s="152" t="n">
        <f aca="false">+'POST Results'!I448*'POST Results'!$U448</f>
        <v>-0</v>
      </c>
      <c r="J446" s="150" t="n">
        <f aca="false">+'POST Results'!J448*'POST Results'!$U448</f>
        <v>0</v>
      </c>
      <c r="K446" s="150" t="n">
        <f aca="false">+'POST Results'!K448*'POST Results'!$U448</f>
        <v>-0</v>
      </c>
      <c r="L446" s="150" t="n">
        <f aca="false">+'POST Results'!L448*'POST Results'!$U448</f>
        <v>0</v>
      </c>
      <c r="M446" s="150" t="n">
        <f aca="false">+'POST Results'!M448*'POST Results'!$U448</f>
        <v>-0</v>
      </c>
      <c r="N446" s="151" t="n">
        <f aca="false">+'POST Results'!N448*'POST Results'!$U448</f>
        <v>0</v>
      </c>
      <c r="O446" s="150" t="n">
        <f aca="false">+'POST Results'!O448*'POST Results'!$U448</f>
        <v>-0</v>
      </c>
      <c r="P446" s="150" t="n">
        <f aca="false">+'POST Results'!P448*'POST Results'!$U448</f>
        <v>0</v>
      </c>
      <c r="Q446" s="152" t="n">
        <f aca="false">+'POST Results'!Q448*'POST Results'!$U448</f>
        <v>-0</v>
      </c>
      <c r="V446" s="67" t="n">
        <f aca="false">+B446+D446+C446+E446</f>
        <v>0</v>
      </c>
      <c r="W446" s="68" t="n">
        <f aca="false">+F446+G446+H446+I446</f>
        <v>0</v>
      </c>
      <c r="X446" s="68" t="n">
        <f aca="false">SUM(J446:M446)</f>
        <v>0</v>
      </c>
    </row>
    <row r="447" customFormat="false" ht="12.75" hidden="false" customHeight="false" outlineLevel="0" collapsed="false">
      <c r="A447" s="133" t="n">
        <f aca="false">+'POST Results'!A449</f>
        <v>110306</v>
      </c>
      <c r="B447" s="151" t="n">
        <f aca="false">+'POST Results'!B449*'POST Results'!$U449</f>
        <v>0</v>
      </c>
      <c r="C447" s="150" t="n">
        <f aca="false">+'POST Results'!C449*'POST Results'!$U449</f>
        <v>-0</v>
      </c>
      <c r="D447" s="150" t="n">
        <f aca="false">+'POST Results'!D449*'POST Results'!$U449</f>
        <v>0</v>
      </c>
      <c r="E447" s="152" t="n">
        <f aca="false">+'POST Results'!E449*'POST Results'!$U449</f>
        <v>-0</v>
      </c>
      <c r="F447" s="151" t="n">
        <f aca="false">+'POST Results'!F449*'POST Results'!$U449</f>
        <v>0</v>
      </c>
      <c r="G447" s="150" t="n">
        <f aca="false">+'POST Results'!G449*'POST Results'!$U449</f>
        <v>-0</v>
      </c>
      <c r="H447" s="150" t="n">
        <f aca="false">+'POST Results'!H449*'POST Results'!$U449</f>
        <v>0</v>
      </c>
      <c r="I447" s="152" t="n">
        <f aca="false">+'POST Results'!I449*'POST Results'!$U449</f>
        <v>-0</v>
      </c>
      <c r="J447" s="150" t="n">
        <f aca="false">+'POST Results'!J449*'POST Results'!$U449</f>
        <v>0</v>
      </c>
      <c r="K447" s="150" t="n">
        <f aca="false">+'POST Results'!K449*'POST Results'!$U449</f>
        <v>-0</v>
      </c>
      <c r="L447" s="150" t="n">
        <f aca="false">+'POST Results'!L449*'POST Results'!$U449</f>
        <v>0</v>
      </c>
      <c r="M447" s="150" t="n">
        <f aca="false">+'POST Results'!M449*'POST Results'!$U449</f>
        <v>-0</v>
      </c>
      <c r="N447" s="151" t="n">
        <f aca="false">+'POST Results'!N449*'POST Results'!$U449</f>
        <v>0</v>
      </c>
      <c r="O447" s="150" t="n">
        <f aca="false">+'POST Results'!O449*'POST Results'!$U449</f>
        <v>-0</v>
      </c>
      <c r="P447" s="150" t="n">
        <f aca="false">+'POST Results'!P449*'POST Results'!$U449</f>
        <v>0</v>
      </c>
      <c r="Q447" s="152" t="n">
        <f aca="false">+'POST Results'!Q449*'POST Results'!$U449</f>
        <v>-0</v>
      </c>
      <c r="V447" s="67" t="n">
        <f aca="false">+B447+D447+C447+E447</f>
        <v>0</v>
      </c>
      <c r="W447" s="68" t="n">
        <f aca="false">+F447+G447+H447+I447</f>
        <v>0</v>
      </c>
      <c r="X447" s="68" t="n">
        <f aca="false">SUM(J447:M447)</f>
        <v>0</v>
      </c>
    </row>
    <row r="448" customFormat="false" ht="12.75" hidden="false" customHeight="false" outlineLevel="0" collapsed="false">
      <c r="A448" s="133" t="n">
        <f aca="false">+'POST Results'!A450</f>
        <v>120101</v>
      </c>
      <c r="B448" s="151" t="n">
        <f aca="false">+'POST Results'!B450*'POST Results'!$U450</f>
        <v>0</v>
      </c>
      <c r="C448" s="150" t="n">
        <f aca="false">+'POST Results'!C450*'POST Results'!$U450</f>
        <v>-0</v>
      </c>
      <c r="D448" s="150" t="n">
        <f aca="false">+'POST Results'!D450*'POST Results'!$U450</f>
        <v>0</v>
      </c>
      <c r="E448" s="152" t="n">
        <f aca="false">+'POST Results'!E450*'POST Results'!$U450</f>
        <v>-0</v>
      </c>
      <c r="F448" s="151" t="n">
        <f aca="false">+'POST Results'!F450*'POST Results'!$U450</f>
        <v>0</v>
      </c>
      <c r="G448" s="150" t="n">
        <f aca="false">+'POST Results'!G450*'POST Results'!$U450</f>
        <v>0</v>
      </c>
      <c r="H448" s="150" t="n">
        <f aca="false">+'POST Results'!H450*'POST Results'!$U450</f>
        <v>0</v>
      </c>
      <c r="I448" s="152" t="n">
        <f aca="false">+'POST Results'!I450*'POST Results'!$U450</f>
        <v>0</v>
      </c>
      <c r="J448" s="150" t="n">
        <f aca="false">+'POST Results'!J450*'POST Results'!$U450</f>
        <v>0</v>
      </c>
      <c r="K448" s="150" t="n">
        <f aca="false">+'POST Results'!K450*'POST Results'!$U450</f>
        <v>-0</v>
      </c>
      <c r="L448" s="150" t="n">
        <f aca="false">+'POST Results'!L450*'POST Results'!$U450</f>
        <v>0</v>
      </c>
      <c r="M448" s="150" t="n">
        <f aca="false">+'POST Results'!M450*'POST Results'!$U450</f>
        <v>-0</v>
      </c>
      <c r="N448" s="151" t="n">
        <f aca="false">+'POST Results'!N450*'POST Results'!$U450</f>
        <v>0</v>
      </c>
      <c r="O448" s="150" t="n">
        <f aca="false">+'POST Results'!O450*'POST Results'!$U450</f>
        <v>0</v>
      </c>
      <c r="P448" s="150" t="n">
        <f aca="false">+'POST Results'!P450*'POST Results'!$U450</f>
        <v>0</v>
      </c>
      <c r="Q448" s="152" t="n">
        <f aca="false">+'POST Results'!Q450*'POST Results'!$U450</f>
        <v>0</v>
      </c>
      <c r="V448" s="67" t="n">
        <f aca="false">+B448+D448+C448+E448</f>
        <v>0</v>
      </c>
      <c r="W448" s="68" t="n">
        <f aca="false">+F448+G448+H448+I448</f>
        <v>0</v>
      </c>
      <c r="X448" s="68" t="n">
        <f aca="false">SUM(J448:M448)</f>
        <v>0</v>
      </c>
    </row>
    <row r="449" customFormat="false" ht="12.75" hidden="false" customHeight="false" outlineLevel="0" collapsed="false">
      <c r="A449" s="133" t="n">
        <f aca="false">+'POST Results'!A451</f>
        <v>120102</v>
      </c>
      <c r="B449" s="151" t="n">
        <f aca="false">+'POST Results'!B451*'POST Results'!$U451</f>
        <v>5.1</v>
      </c>
      <c r="C449" s="150" t="n">
        <f aca="false">+'POST Results'!C451*'POST Results'!$U451</f>
        <v>-0.05</v>
      </c>
      <c r="D449" s="150" t="n">
        <f aca="false">+'POST Results'!D451*'POST Results'!$U451</f>
        <v>3.35</v>
      </c>
      <c r="E449" s="152" t="n">
        <f aca="false">+'POST Results'!E451*'POST Results'!$U451</f>
        <v>-8.4</v>
      </c>
      <c r="F449" s="151" t="n">
        <f aca="false">+'POST Results'!F451*'POST Results'!$U451</f>
        <v>0</v>
      </c>
      <c r="G449" s="150" t="n">
        <f aca="false">+'POST Results'!G451*'POST Results'!$U451</f>
        <v>0</v>
      </c>
      <c r="H449" s="150" t="n">
        <f aca="false">+'POST Results'!H451*'POST Results'!$U451</f>
        <v>0</v>
      </c>
      <c r="I449" s="152" t="n">
        <f aca="false">+'POST Results'!I451*'POST Results'!$U451</f>
        <v>0</v>
      </c>
      <c r="J449" s="150" t="n">
        <f aca="false">+'POST Results'!J451*'POST Results'!$U451</f>
        <v>5.1</v>
      </c>
      <c r="K449" s="150" t="n">
        <f aca="false">+'POST Results'!K451*'POST Results'!$U451</f>
        <v>-0.05</v>
      </c>
      <c r="L449" s="150" t="n">
        <f aca="false">+'POST Results'!L451*'POST Results'!$U451</f>
        <v>3.35</v>
      </c>
      <c r="M449" s="150" t="n">
        <f aca="false">+'POST Results'!M451*'POST Results'!$U451</f>
        <v>-8.4</v>
      </c>
      <c r="N449" s="151" t="n">
        <f aca="false">+'POST Results'!N451*'POST Results'!$U451</f>
        <v>0</v>
      </c>
      <c r="O449" s="150" t="n">
        <f aca="false">+'POST Results'!O451*'POST Results'!$U451</f>
        <v>0</v>
      </c>
      <c r="P449" s="150" t="n">
        <f aca="false">+'POST Results'!P451*'POST Results'!$U451</f>
        <v>0</v>
      </c>
      <c r="Q449" s="152" t="n">
        <f aca="false">+'POST Results'!Q451*'POST Results'!$U451</f>
        <v>0</v>
      </c>
      <c r="V449" s="67" t="n">
        <f aca="false">+B449+D449+C449+E449</f>
        <v>0</v>
      </c>
      <c r="W449" s="68" t="n">
        <f aca="false">+F449+G449+H449+I449</f>
        <v>0</v>
      </c>
      <c r="X449" s="68" t="n">
        <f aca="false">SUM(J449:M449)</f>
        <v>0</v>
      </c>
    </row>
    <row r="450" customFormat="false" ht="12.75" hidden="false" customHeight="false" outlineLevel="0" collapsed="false">
      <c r="A450" s="133" t="n">
        <f aca="false">+'POST Results'!A452</f>
        <v>120103</v>
      </c>
      <c r="B450" s="151" t="n">
        <f aca="false">+'POST Results'!B452*'POST Results'!$U452</f>
        <v>5.75</v>
      </c>
      <c r="C450" s="150" t="n">
        <f aca="false">+'POST Results'!C452*'POST Results'!$U452</f>
        <v>-0.05</v>
      </c>
      <c r="D450" s="150" t="n">
        <f aca="false">+'POST Results'!D452*'POST Results'!$U452</f>
        <v>3.65</v>
      </c>
      <c r="E450" s="152" t="n">
        <f aca="false">+'POST Results'!E452*'POST Results'!$U452</f>
        <v>-9.35</v>
      </c>
      <c r="F450" s="151" t="n">
        <f aca="false">+'POST Results'!F452*'POST Results'!$U452</f>
        <v>0</v>
      </c>
      <c r="G450" s="150" t="n">
        <f aca="false">+'POST Results'!G452*'POST Results'!$U452</f>
        <v>0</v>
      </c>
      <c r="H450" s="150" t="n">
        <f aca="false">+'POST Results'!H452*'POST Results'!$U452</f>
        <v>0</v>
      </c>
      <c r="I450" s="152" t="n">
        <f aca="false">+'POST Results'!I452*'POST Results'!$U452</f>
        <v>0</v>
      </c>
      <c r="J450" s="150" t="n">
        <f aca="false">+'POST Results'!J452*'POST Results'!$U452</f>
        <v>5.75</v>
      </c>
      <c r="K450" s="150" t="n">
        <f aca="false">+'POST Results'!K452*'POST Results'!$U452</f>
        <v>-0.05</v>
      </c>
      <c r="L450" s="150" t="n">
        <f aca="false">+'POST Results'!L452*'POST Results'!$U452</f>
        <v>3.65</v>
      </c>
      <c r="M450" s="150" t="n">
        <f aca="false">+'POST Results'!M452*'POST Results'!$U452</f>
        <v>-9.35</v>
      </c>
      <c r="N450" s="151" t="n">
        <f aca="false">+'POST Results'!N452*'POST Results'!$U452</f>
        <v>0</v>
      </c>
      <c r="O450" s="150" t="n">
        <f aca="false">+'POST Results'!O452*'POST Results'!$U452</f>
        <v>0</v>
      </c>
      <c r="P450" s="150" t="n">
        <f aca="false">+'POST Results'!P452*'POST Results'!$U452</f>
        <v>0</v>
      </c>
      <c r="Q450" s="152" t="n">
        <f aca="false">+'POST Results'!Q452*'POST Results'!$U452</f>
        <v>0</v>
      </c>
      <c r="V450" s="67" t="n">
        <f aca="false">+B450+D450+C450+E450</f>
        <v>0</v>
      </c>
      <c r="W450" s="68" t="n">
        <f aca="false">+F450+G450+H450+I450</f>
        <v>0</v>
      </c>
      <c r="X450" s="68" t="n">
        <f aca="false">SUM(J450:M450)</f>
        <v>0</v>
      </c>
    </row>
    <row r="451" customFormat="false" ht="12.75" hidden="false" customHeight="false" outlineLevel="0" collapsed="false">
      <c r="A451" s="133" t="n">
        <f aca="false">+'POST Results'!A453</f>
        <v>120104</v>
      </c>
      <c r="B451" s="151" t="n">
        <f aca="false">+'POST Results'!B453*'POST Results'!$U453</f>
        <v>11.5</v>
      </c>
      <c r="C451" s="150" t="n">
        <f aca="false">+'POST Results'!C453*'POST Results'!$U453</f>
        <v>-0.2</v>
      </c>
      <c r="D451" s="150" t="n">
        <f aca="false">+'POST Results'!D453*'POST Results'!$U453</f>
        <v>13.25</v>
      </c>
      <c r="E451" s="152" t="n">
        <f aca="false">+'POST Results'!E453*'POST Results'!$U453</f>
        <v>-24.6</v>
      </c>
      <c r="F451" s="151" t="n">
        <f aca="false">+'POST Results'!F453*'POST Results'!$U453</f>
        <v>0</v>
      </c>
      <c r="G451" s="150" t="n">
        <f aca="false">+'POST Results'!G453*'POST Results'!$U453</f>
        <v>0</v>
      </c>
      <c r="H451" s="150" t="n">
        <f aca="false">+'POST Results'!H453*'POST Results'!$U453</f>
        <v>0</v>
      </c>
      <c r="I451" s="152" t="n">
        <f aca="false">+'POST Results'!I453*'POST Results'!$U453</f>
        <v>0</v>
      </c>
      <c r="J451" s="150" t="n">
        <f aca="false">+'POST Results'!J453*'POST Results'!$U453</f>
        <v>11.5</v>
      </c>
      <c r="K451" s="150" t="n">
        <f aca="false">+'POST Results'!K453*'POST Results'!$U453</f>
        <v>-0.2</v>
      </c>
      <c r="L451" s="150" t="n">
        <f aca="false">+'POST Results'!L453*'POST Results'!$U453</f>
        <v>13.25</v>
      </c>
      <c r="M451" s="150" t="n">
        <f aca="false">+'POST Results'!M453*'POST Results'!$U453</f>
        <v>-24.6</v>
      </c>
      <c r="N451" s="151" t="n">
        <f aca="false">+'POST Results'!N453*'POST Results'!$U453</f>
        <v>0</v>
      </c>
      <c r="O451" s="150" t="n">
        <f aca="false">+'POST Results'!O453*'POST Results'!$U453</f>
        <v>0</v>
      </c>
      <c r="P451" s="150" t="n">
        <f aca="false">+'POST Results'!P453*'POST Results'!$U453</f>
        <v>0</v>
      </c>
      <c r="Q451" s="152" t="n">
        <f aca="false">+'POST Results'!Q453*'POST Results'!$U453</f>
        <v>0</v>
      </c>
      <c r="V451" s="67" t="n">
        <f aca="false">+B451+D451+C451+E451</f>
        <v>-0.0500000000000007</v>
      </c>
      <c r="W451" s="68" t="n">
        <f aca="false">+F451+G451+H451+I451</f>
        <v>0</v>
      </c>
      <c r="X451" s="68" t="n">
        <f aca="false">SUM(J451:M451)</f>
        <v>-0.0500000000000014</v>
      </c>
    </row>
    <row r="452" customFormat="false" ht="12.75" hidden="false" customHeight="false" outlineLevel="0" collapsed="false">
      <c r="A452" s="133" t="n">
        <f aca="false">+'POST Results'!A454</f>
        <v>120201</v>
      </c>
      <c r="B452" s="151" t="n">
        <f aca="false">+'POST Results'!B454*'POST Results'!$U454</f>
        <v>10.75</v>
      </c>
      <c r="C452" s="150" t="n">
        <f aca="false">+'POST Results'!C454*'POST Results'!$U454</f>
        <v>-0.25</v>
      </c>
      <c r="D452" s="150" t="n">
        <f aca="false">+'POST Results'!D454*'POST Results'!$U454</f>
        <v>14.1</v>
      </c>
      <c r="E452" s="152" t="n">
        <f aca="false">+'POST Results'!E454*'POST Results'!$U454</f>
        <v>-24.6</v>
      </c>
      <c r="F452" s="151" t="n">
        <f aca="false">+'POST Results'!F454*'POST Results'!$U454</f>
        <v>0.4</v>
      </c>
      <c r="G452" s="150" t="n">
        <f aca="false">+'POST Results'!G454*'POST Results'!$U454</f>
        <v>0</v>
      </c>
      <c r="H452" s="150" t="n">
        <f aca="false">+'POST Results'!H454*'POST Results'!$U454</f>
        <v>1.45</v>
      </c>
      <c r="I452" s="152" t="n">
        <f aca="false">+'POST Results'!I454*'POST Results'!$U454</f>
        <v>-1.85</v>
      </c>
      <c r="J452" s="150" t="n">
        <f aca="false">+'POST Results'!J454*'POST Results'!$U454</f>
        <v>11.1</v>
      </c>
      <c r="K452" s="150" t="n">
        <f aca="false">+'POST Results'!K454*'POST Results'!$U454</f>
        <v>-0.25</v>
      </c>
      <c r="L452" s="150" t="n">
        <f aca="false">+'POST Results'!L454*'POST Results'!$U454</f>
        <v>15.4</v>
      </c>
      <c r="M452" s="150" t="n">
        <f aca="false">+'POST Results'!M454*'POST Results'!$U454</f>
        <v>-26.25</v>
      </c>
      <c r="N452" s="151" t="n">
        <f aca="false">+'POST Results'!N454*'POST Results'!$U454</f>
        <v>0.35</v>
      </c>
      <c r="O452" s="150" t="n">
        <f aca="false">+'POST Results'!O454*'POST Results'!$U454</f>
        <v>0</v>
      </c>
      <c r="P452" s="150" t="n">
        <f aca="false">+'POST Results'!P454*'POST Results'!$U454</f>
        <v>1.3</v>
      </c>
      <c r="Q452" s="152" t="n">
        <f aca="false">+'POST Results'!Q454*'POST Results'!$U454</f>
        <v>-1.65</v>
      </c>
      <c r="V452" s="67" t="n">
        <f aca="false">+B452+D452+C452+E452</f>
        <v>0</v>
      </c>
      <c r="W452" s="68" t="n">
        <f aca="false">+F452+G452+H452+I452</f>
        <v>0</v>
      </c>
      <c r="X452" s="68" t="n">
        <f aca="false">SUM(J452:M452)</f>
        <v>0</v>
      </c>
    </row>
    <row r="453" customFormat="false" ht="12.75" hidden="false" customHeight="false" outlineLevel="0" collapsed="false">
      <c r="A453" s="133" t="n">
        <f aca="false">+'POST Results'!A455</f>
        <v>120202</v>
      </c>
      <c r="B453" s="151" t="n">
        <f aca="false">+'POST Results'!B455*'POST Results'!$U455</f>
        <v>25.3</v>
      </c>
      <c r="C453" s="150" t="n">
        <f aca="false">+'POST Results'!C455*'POST Results'!$U455</f>
        <v>-0.6</v>
      </c>
      <c r="D453" s="150" t="n">
        <f aca="false">+'POST Results'!D455*'POST Results'!$U455</f>
        <v>27.4</v>
      </c>
      <c r="E453" s="152" t="n">
        <f aca="false">+'POST Results'!E455*'POST Results'!$U455</f>
        <v>-52.2</v>
      </c>
      <c r="F453" s="151" t="n">
        <f aca="false">+'POST Results'!F455*'POST Results'!$U455</f>
        <v>0</v>
      </c>
      <c r="G453" s="150" t="n">
        <f aca="false">+'POST Results'!G455*'POST Results'!$U455</f>
        <v>0</v>
      </c>
      <c r="H453" s="150" t="n">
        <f aca="false">+'POST Results'!H455*'POST Results'!$U455</f>
        <v>0</v>
      </c>
      <c r="I453" s="152" t="n">
        <f aca="false">+'POST Results'!I455*'POST Results'!$U455</f>
        <v>0</v>
      </c>
      <c r="J453" s="150" t="n">
        <f aca="false">+'POST Results'!J455*'POST Results'!$U455</f>
        <v>25.3</v>
      </c>
      <c r="K453" s="150" t="n">
        <f aca="false">+'POST Results'!K455*'POST Results'!$U455</f>
        <v>-0.6</v>
      </c>
      <c r="L453" s="150" t="n">
        <f aca="false">+'POST Results'!L455*'POST Results'!$U455</f>
        <v>27.4</v>
      </c>
      <c r="M453" s="150" t="n">
        <f aca="false">+'POST Results'!M455*'POST Results'!$U455</f>
        <v>-52.2</v>
      </c>
      <c r="N453" s="151" t="n">
        <f aca="false">+'POST Results'!N455*'POST Results'!$U455</f>
        <v>0</v>
      </c>
      <c r="O453" s="150" t="n">
        <f aca="false">+'POST Results'!O455*'POST Results'!$U455</f>
        <v>0</v>
      </c>
      <c r="P453" s="150" t="n">
        <f aca="false">+'POST Results'!P455*'POST Results'!$U455</f>
        <v>0</v>
      </c>
      <c r="Q453" s="152" t="n">
        <f aca="false">+'POST Results'!Q455*'POST Results'!$U455</f>
        <v>0</v>
      </c>
      <c r="V453" s="67" t="n">
        <f aca="false">+B453+D453+C453+E453</f>
        <v>-0.100000000000001</v>
      </c>
      <c r="W453" s="68" t="n">
        <f aca="false">+F453+G453+H453+I453</f>
        <v>0</v>
      </c>
      <c r="X453" s="68" t="n">
        <f aca="false">SUM(J453:M453)</f>
        <v>-0.100000000000004</v>
      </c>
    </row>
    <row r="454" customFormat="false" ht="12.75" hidden="false" customHeight="false" outlineLevel="0" collapsed="false">
      <c r="A454" s="133" t="n">
        <f aca="false">+'POST Results'!A456</f>
        <v>120203</v>
      </c>
      <c r="B454" s="151" t="n">
        <f aca="false">+'POST Results'!B456*'POST Results'!$U456</f>
        <v>20.95</v>
      </c>
      <c r="C454" s="150" t="n">
        <f aca="false">+'POST Results'!C456*'POST Results'!$U456</f>
        <v>-1</v>
      </c>
      <c r="D454" s="150" t="n">
        <f aca="false">+'POST Results'!D456*'POST Results'!$U456</f>
        <v>43</v>
      </c>
      <c r="E454" s="152" t="n">
        <f aca="false">+'POST Results'!E456*'POST Results'!$U456</f>
        <v>-62.95</v>
      </c>
      <c r="F454" s="151" t="n">
        <f aca="false">+'POST Results'!F456*'POST Results'!$U456</f>
        <v>0</v>
      </c>
      <c r="G454" s="150" t="n">
        <f aca="false">+'POST Results'!G456*'POST Results'!$U456</f>
        <v>0</v>
      </c>
      <c r="H454" s="150" t="n">
        <f aca="false">+'POST Results'!H456*'POST Results'!$U456</f>
        <v>0</v>
      </c>
      <c r="I454" s="152" t="n">
        <f aca="false">+'POST Results'!I456*'POST Results'!$U456</f>
        <v>0</v>
      </c>
      <c r="J454" s="150" t="n">
        <f aca="false">+'POST Results'!J456*'POST Results'!$U456</f>
        <v>20.95</v>
      </c>
      <c r="K454" s="150" t="n">
        <f aca="false">+'POST Results'!K456*'POST Results'!$U456</f>
        <v>-1</v>
      </c>
      <c r="L454" s="150" t="n">
        <f aca="false">+'POST Results'!L456*'POST Results'!$U456</f>
        <v>43</v>
      </c>
      <c r="M454" s="150" t="n">
        <f aca="false">+'POST Results'!M456*'POST Results'!$U456</f>
        <v>-62.95</v>
      </c>
      <c r="N454" s="151" t="n">
        <f aca="false">+'POST Results'!N456*'POST Results'!$U456</f>
        <v>0</v>
      </c>
      <c r="O454" s="150" t="n">
        <f aca="false">+'POST Results'!O456*'POST Results'!$U456</f>
        <v>0</v>
      </c>
      <c r="P454" s="150" t="n">
        <f aca="false">+'POST Results'!P456*'POST Results'!$U456</f>
        <v>0</v>
      </c>
      <c r="Q454" s="152" t="n">
        <f aca="false">+'POST Results'!Q456*'POST Results'!$U456</f>
        <v>0</v>
      </c>
      <c r="V454" s="67" t="n">
        <f aca="false">+B454+D454+C454+E454</f>
        <v>0</v>
      </c>
      <c r="W454" s="68" t="n">
        <f aca="false">+F454+G454+H454+I454</f>
        <v>0</v>
      </c>
      <c r="X454" s="68" t="n">
        <f aca="false">SUM(J454:M454)</f>
        <v>0</v>
      </c>
    </row>
    <row r="455" customFormat="false" ht="12.75" hidden="false" customHeight="false" outlineLevel="0" collapsed="false">
      <c r="A455" s="133" t="n">
        <f aca="false">+'POST Results'!A457</f>
        <v>120204</v>
      </c>
      <c r="B455" s="151" t="n">
        <f aca="false">+'POST Results'!B457*'POST Results'!$U457</f>
        <v>19.3</v>
      </c>
      <c r="C455" s="150" t="n">
        <f aca="false">+'POST Results'!C457*'POST Results'!$U457</f>
        <v>-0.6</v>
      </c>
      <c r="D455" s="150" t="n">
        <f aca="false">+'POST Results'!D457*'POST Results'!$U457</f>
        <v>37.3</v>
      </c>
      <c r="E455" s="152" t="n">
        <f aca="false">+'POST Results'!E457*'POST Results'!$U457</f>
        <v>-56</v>
      </c>
      <c r="F455" s="151" t="n">
        <f aca="false">+'POST Results'!F457*'POST Results'!$U457</f>
        <v>0</v>
      </c>
      <c r="G455" s="150" t="n">
        <f aca="false">+'POST Results'!G457*'POST Results'!$U457</f>
        <v>0</v>
      </c>
      <c r="H455" s="150" t="n">
        <f aca="false">+'POST Results'!H457*'POST Results'!$U457</f>
        <v>0</v>
      </c>
      <c r="I455" s="152" t="n">
        <f aca="false">+'POST Results'!I457*'POST Results'!$U457</f>
        <v>0</v>
      </c>
      <c r="J455" s="150" t="n">
        <f aca="false">+'POST Results'!J457*'POST Results'!$U457</f>
        <v>19.3</v>
      </c>
      <c r="K455" s="150" t="n">
        <f aca="false">+'POST Results'!K457*'POST Results'!$U457</f>
        <v>-0.6</v>
      </c>
      <c r="L455" s="150" t="n">
        <f aca="false">+'POST Results'!L457*'POST Results'!$U457</f>
        <v>37.3</v>
      </c>
      <c r="M455" s="150" t="n">
        <f aca="false">+'POST Results'!M457*'POST Results'!$U457</f>
        <v>-56</v>
      </c>
      <c r="N455" s="151" t="n">
        <f aca="false">+'POST Results'!N457*'POST Results'!$U457</f>
        <v>0</v>
      </c>
      <c r="O455" s="150" t="n">
        <f aca="false">+'POST Results'!O457*'POST Results'!$U457</f>
        <v>0</v>
      </c>
      <c r="P455" s="150" t="n">
        <f aca="false">+'POST Results'!P457*'POST Results'!$U457</f>
        <v>0</v>
      </c>
      <c r="Q455" s="152" t="n">
        <f aca="false">+'POST Results'!Q457*'POST Results'!$U457</f>
        <v>0</v>
      </c>
      <c r="V455" s="67" t="n">
        <f aca="false">+B455+D455+C455+E455</f>
        <v>0</v>
      </c>
      <c r="W455" s="68" t="n">
        <f aca="false">+F455+G455+H455+I455</f>
        <v>0</v>
      </c>
      <c r="X455" s="68" t="n">
        <f aca="false">SUM(J455:M455)</f>
        <v>0</v>
      </c>
    </row>
    <row r="456" customFormat="false" ht="12.75" hidden="false" customHeight="false" outlineLevel="0" collapsed="false">
      <c r="A456" s="133" t="n">
        <f aca="false">+'POST Results'!A458</f>
        <v>120205</v>
      </c>
      <c r="B456" s="151" t="n">
        <f aca="false">+'POST Results'!B458*'POST Results'!$U458</f>
        <v>36.9</v>
      </c>
      <c r="C456" s="150" t="n">
        <f aca="false">+'POST Results'!C458*'POST Results'!$U458</f>
        <v>-1</v>
      </c>
      <c r="D456" s="150" t="n">
        <f aca="false">+'POST Results'!D458*'POST Results'!$U458</f>
        <v>52.3</v>
      </c>
      <c r="E456" s="152" t="n">
        <f aca="false">+'POST Results'!E458*'POST Results'!$U458</f>
        <v>-88.2</v>
      </c>
      <c r="F456" s="151" t="n">
        <f aca="false">+'POST Results'!F458*'POST Results'!$U458</f>
        <v>0</v>
      </c>
      <c r="G456" s="150" t="n">
        <f aca="false">+'POST Results'!G458*'POST Results'!$U458</f>
        <v>0</v>
      </c>
      <c r="H456" s="150" t="n">
        <f aca="false">+'POST Results'!H458*'POST Results'!$U458</f>
        <v>0</v>
      </c>
      <c r="I456" s="152" t="n">
        <f aca="false">+'POST Results'!I458*'POST Results'!$U458</f>
        <v>0</v>
      </c>
      <c r="J456" s="150" t="n">
        <f aca="false">+'POST Results'!J458*'POST Results'!$U458</f>
        <v>36.9</v>
      </c>
      <c r="K456" s="150" t="n">
        <f aca="false">+'POST Results'!K458*'POST Results'!$U458</f>
        <v>-1</v>
      </c>
      <c r="L456" s="150" t="n">
        <f aca="false">+'POST Results'!L458*'POST Results'!$U458</f>
        <v>52.3</v>
      </c>
      <c r="M456" s="150" t="n">
        <f aca="false">+'POST Results'!M458*'POST Results'!$U458</f>
        <v>-88.2</v>
      </c>
      <c r="N456" s="151" t="n">
        <f aca="false">+'POST Results'!N458*'POST Results'!$U458</f>
        <v>0</v>
      </c>
      <c r="O456" s="150" t="n">
        <f aca="false">+'POST Results'!O458*'POST Results'!$U458</f>
        <v>0</v>
      </c>
      <c r="P456" s="150" t="n">
        <f aca="false">+'POST Results'!P458*'POST Results'!$U458</f>
        <v>0</v>
      </c>
      <c r="Q456" s="152" t="n">
        <f aca="false">+'POST Results'!Q458*'POST Results'!$U458</f>
        <v>0</v>
      </c>
      <c r="V456" s="67" t="n">
        <f aca="false">+B456+D456+C456+E456</f>
        <v>0</v>
      </c>
      <c r="W456" s="68" t="n">
        <f aca="false">+F456+G456+H456+I456</f>
        <v>0</v>
      </c>
      <c r="X456" s="68" t="n">
        <f aca="false">SUM(J456:M456)</f>
        <v>0</v>
      </c>
    </row>
    <row r="457" customFormat="false" ht="12.75" hidden="false" customHeight="false" outlineLevel="0" collapsed="false">
      <c r="A457" s="133" t="n">
        <f aca="false">+'POST Results'!A459</f>
        <v>120206</v>
      </c>
      <c r="B457" s="151" t="n">
        <f aca="false">+'POST Results'!B459*'POST Results'!$U459</f>
        <v>72</v>
      </c>
      <c r="C457" s="150" t="n">
        <f aca="false">+'POST Results'!C459*'POST Results'!$U459</f>
        <v>-3.1</v>
      </c>
      <c r="D457" s="150" t="n">
        <f aca="false">+'POST Results'!D459*'POST Results'!$U459</f>
        <v>123.9</v>
      </c>
      <c r="E457" s="152" t="n">
        <f aca="false">+'POST Results'!E459*'POST Results'!$U459</f>
        <v>-192.9</v>
      </c>
      <c r="F457" s="151" t="n">
        <f aca="false">+'POST Results'!F459*'POST Results'!$U459</f>
        <v>0</v>
      </c>
      <c r="G457" s="150" t="n">
        <f aca="false">+'POST Results'!G459*'POST Results'!$U459</f>
        <v>0</v>
      </c>
      <c r="H457" s="150" t="n">
        <f aca="false">+'POST Results'!H459*'POST Results'!$U459</f>
        <v>0</v>
      </c>
      <c r="I457" s="152" t="n">
        <f aca="false">+'POST Results'!I459*'POST Results'!$U459</f>
        <v>0</v>
      </c>
      <c r="J457" s="150" t="n">
        <f aca="false">+'POST Results'!J459*'POST Results'!$U459</f>
        <v>72</v>
      </c>
      <c r="K457" s="150" t="n">
        <f aca="false">+'POST Results'!K459*'POST Results'!$U459</f>
        <v>-3.1</v>
      </c>
      <c r="L457" s="150" t="n">
        <f aca="false">+'POST Results'!L459*'POST Results'!$U459</f>
        <v>123.9</v>
      </c>
      <c r="M457" s="150" t="n">
        <f aca="false">+'POST Results'!M459*'POST Results'!$U459</f>
        <v>-192.9</v>
      </c>
      <c r="N457" s="151" t="n">
        <f aca="false">+'POST Results'!N459*'POST Results'!$U459</f>
        <v>0</v>
      </c>
      <c r="O457" s="150" t="n">
        <f aca="false">+'POST Results'!O459*'POST Results'!$U459</f>
        <v>0</v>
      </c>
      <c r="P457" s="150" t="n">
        <f aca="false">+'POST Results'!P459*'POST Results'!$U459</f>
        <v>0</v>
      </c>
      <c r="Q457" s="152" t="n">
        <f aca="false">+'POST Results'!Q459*'POST Results'!$U459</f>
        <v>0</v>
      </c>
      <c r="V457" s="67" t="n">
        <f aca="false">+B457+D457+C457+E457</f>
        <v>-0.0999999999999943</v>
      </c>
      <c r="W457" s="68" t="n">
        <f aca="false">+F457+G457+H457+I457</f>
        <v>0</v>
      </c>
      <c r="X457" s="68" t="n">
        <f aca="false">SUM(J457:M457)</f>
        <v>-0.1</v>
      </c>
    </row>
    <row r="458" customFormat="false" ht="12.75" hidden="false" customHeight="false" outlineLevel="0" collapsed="false">
      <c r="A458" s="133" t="n">
        <f aca="false">+'POST Results'!A460</f>
        <v>120301</v>
      </c>
      <c r="B458" s="151" t="n">
        <f aca="false">+'POST Results'!B460*'POST Results'!$U460</f>
        <v>54.5</v>
      </c>
      <c r="C458" s="150" t="n">
        <f aca="false">+'POST Results'!C460*'POST Results'!$U460</f>
        <v>-2.7</v>
      </c>
      <c r="D458" s="150" t="n">
        <f aca="false">+'POST Results'!D460*'POST Results'!$U460</f>
        <v>73.2</v>
      </c>
      <c r="E458" s="152" t="n">
        <f aca="false">+'POST Results'!E460*'POST Results'!$U460</f>
        <v>-125</v>
      </c>
      <c r="F458" s="151" t="n">
        <f aca="false">+'POST Results'!F460*'POST Results'!$U460</f>
        <v>0</v>
      </c>
      <c r="G458" s="150" t="n">
        <f aca="false">+'POST Results'!G460*'POST Results'!$U460</f>
        <v>0</v>
      </c>
      <c r="H458" s="150" t="n">
        <f aca="false">+'POST Results'!H460*'POST Results'!$U460</f>
        <v>0</v>
      </c>
      <c r="I458" s="152" t="n">
        <f aca="false">+'POST Results'!I460*'POST Results'!$U460</f>
        <v>0</v>
      </c>
      <c r="J458" s="150" t="n">
        <f aca="false">+'POST Results'!J460*'POST Results'!$U460</f>
        <v>54.5</v>
      </c>
      <c r="K458" s="150" t="n">
        <f aca="false">+'POST Results'!K460*'POST Results'!$U460</f>
        <v>-2.7</v>
      </c>
      <c r="L458" s="150" t="n">
        <f aca="false">+'POST Results'!L460*'POST Results'!$U460</f>
        <v>73.2</v>
      </c>
      <c r="M458" s="150" t="n">
        <f aca="false">+'POST Results'!M460*'POST Results'!$U460</f>
        <v>-125</v>
      </c>
      <c r="N458" s="151" t="n">
        <f aca="false">+'POST Results'!N460*'POST Results'!$U460</f>
        <v>0</v>
      </c>
      <c r="O458" s="150" t="n">
        <f aca="false">+'POST Results'!O460*'POST Results'!$U460</f>
        <v>0</v>
      </c>
      <c r="P458" s="150" t="n">
        <f aca="false">+'POST Results'!P460*'POST Results'!$U460</f>
        <v>0</v>
      </c>
      <c r="Q458" s="152" t="n">
        <f aca="false">+'POST Results'!Q460*'POST Results'!$U460</f>
        <v>0</v>
      </c>
      <c r="V458" s="67" t="n">
        <f aca="false">+B458+D458+C458+E458</f>
        <v>0</v>
      </c>
      <c r="W458" s="68" t="n">
        <f aca="false">+F458+G458+H458+I458</f>
        <v>0</v>
      </c>
      <c r="X458" s="68" t="n">
        <f aca="false">SUM(J458:M458)</f>
        <v>0</v>
      </c>
    </row>
    <row r="459" customFormat="false" ht="12.75" hidden="false" customHeight="false" outlineLevel="0" collapsed="false">
      <c r="A459" s="133" t="n">
        <f aca="false">+'POST Results'!A461</f>
        <v>120302</v>
      </c>
      <c r="B459" s="151" t="n">
        <f aca="false">+'POST Results'!B461*'POST Results'!$U461</f>
        <v>14.5</v>
      </c>
      <c r="C459" s="150" t="n">
        <f aca="false">+'POST Results'!C461*'POST Results'!$U461</f>
        <v>-0.8</v>
      </c>
      <c r="D459" s="150" t="n">
        <f aca="false">+'POST Results'!D461*'POST Results'!$U461</f>
        <v>24.6</v>
      </c>
      <c r="E459" s="152" t="n">
        <f aca="false">+'POST Results'!E461*'POST Results'!$U461</f>
        <v>-38.2</v>
      </c>
      <c r="F459" s="151" t="n">
        <f aca="false">+'POST Results'!F461*'POST Results'!$U461</f>
        <v>0</v>
      </c>
      <c r="G459" s="150" t="n">
        <f aca="false">+'POST Results'!G461*'POST Results'!$U461</f>
        <v>0</v>
      </c>
      <c r="H459" s="150" t="n">
        <f aca="false">+'POST Results'!H461*'POST Results'!$U461</f>
        <v>0</v>
      </c>
      <c r="I459" s="152" t="n">
        <f aca="false">+'POST Results'!I461*'POST Results'!$U461</f>
        <v>0</v>
      </c>
      <c r="J459" s="150" t="n">
        <f aca="false">+'POST Results'!J461*'POST Results'!$U461</f>
        <v>14.5</v>
      </c>
      <c r="K459" s="150" t="n">
        <f aca="false">+'POST Results'!K461*'POST Results'!$U461</f>
        <v>-0.8</v>
      </c>
      <c r="L459" s="150" t="n">
        <f aca="false">+'POST Results'!L461*'POST Results'!$U461</f>
        <v>24.6</v>
      </c>
      <c r="M459" s="150" t="n">
        <f aca="false">+'POST Results'!M461*'POST Results'!$U461</f>
        <v>-38.2</v>
      </c>
      <c r="N459" s="151" t="n">
        <f aca="false">+'POST Results'!N461*'POST Results'!$U461</f>
        <v>0</v>
      </c>
      <c r="O459" s="150" t="n">
        <f aca="false">+'POST Results'!O461*'POST Results'!$U461</f>
        <v>0</v>
      </c>
      <c r="P459" s="150" t="n">
        <f aca="false">+'POST Results'!P461*'POST Results'!$U461</f>
        <v>0</v>
      </c>
      <c r="Q459" s="152" t="n">
        <f aca="false">+'POST Results'!Q461*'POST Results'!$U461</f>
        <v>0</v>
      </c>
      <c r="V459" s="67" t="n">
        <f aca="false">+B459+D459+C459+E459</f>
        <v>0.100000000000001</v>
      </c>
      <c r="W459" s="68" t="n">
        <f aca="false">+F459+G459+H459+I459</f>
        <v>0</v>
      </c>
      <c r="X459" s="68" t="n">
        <f aca="false">SUM(J459:M459)</f>
        <v>0.0999999999999985</v>
      </c>
    </row>
    <row r="460" customFormat="false" ht="12.75" hidden="false" customHeight="false" outlineLevel="0" collapsed="false">
      <c r="A460" s="133" t="n">
        <f aca="false">+'POST Results'!A462</f>
        <v>120303</v>
      </c>
      <c r="B460" s="151" t="n">
        <f aca="false">+'POST Results'!B462*'POST Results'!$U462</f>
        <v>44.5</v>
      </c>
      <c r="C460" s="150" t="n">
        <f aca="false">+'POST Results'!C462*'POST Results'!$U462</f>
        <v>-2.1</v>
      </c>
      <c r="D460" s="150" t="n">
        <f aca="false">+'POST Results'!D462*'POST Results'!$U462</f>
        <v>33.9</v>
      </c>
      <c r="E460" s="152" t="n">
        <f aca="false">+'POST Results'!E462*'POST Results'!$U462</f>
        <v>-76.3</v>
      </c>
      <c r="F460" s="151" t="n">
        <f aca="false">+'POST Results'!F462*'POST Results'!$U462</f>
        <v>0</v>
      </c>
      <c r="G460" s="150" t="n">
        <f aca="false">+'POST Results'!G462*'POST Results'!$U462</f>
        <v>0</v>
      </c>
      <c r="H460" s="150" t="n">
        <f aca="false">+'POST Results'!H462*'POST Results'!$U462</f>
        <v>0</v>
      </c>
      <c r="I460" s="152" t="n">
        <f aca="false">+'POST Results'!I462*'POST Results'!$U462</f>
        <v>0</v>
      </c>
      <c r="J460" s="150" t="n">
        <f aca="false">+'POST Results'!J462*'POST Results'!$U462</f>
        <v>44.5</v>
      </c>
      <c r="K460" s="150" t="n">
        <f aca="false">+'POST Results'!K462*'POST Results'!$U462</f>
        <v>-2.1</v>
      </c>
      <c r="L460" s="150" t="n">
        <f aca="false">+'POST Results'!L462*'POST Results'!$U462</f>
        <v>33.9</v>
      </c>
      <c r="M460" s="150" t="n">
        <f aca="false">+'POST Results'!M462*'POST Results'!$U462</f>
        <v>-76.3</v>
      </c>
      <c r="N460" s="151" t="n">
        <f aca="false">+'POST Results'!N462*'POST Results'!$U462</f>
        <v>0</v>
      </c>
      <c r="O460" s="150" t="n">
        <f aca="false">+'POST Results'!O462*'POST Results'!$U462</f>
        <v>0</v>
      </c>
      <c r="P460" s="150" t="n">
        <f aca="false">+'POST Results'!P462*'POST Results'!$U462</f>
        <v>0</v>
      </c>
      <c r="Q460" s="152" t="n">
        <f aca="false">+'POST Results'!Q462*'POST Results'!$U462</f>
        <v>0</v>
      </c>
      <c r="V460" s="67" t="n">
        <f aca="false">+B460+D460+C460+E460</f>
        <v>0</v>
      </c>
      <c r="W460" s="68" t="n">
        <f aca="false">+F460+G460+H460+I460</f>
        <v>0</v>
      </c>
      <c r="X460" s="68" t="n">
        <f aca="false">SUM(J460:M460)</f>
        <v>0</v>
      </c>
    </row>
    <row r="461" customFormat="false" ht="12.75" hidden="false" customHeight="false" outlineLevel="0" collapsed="false">
      <c r="A461" s="133" t="n">
        <f aca="false">+'POST Results'!A463</f>
        <v>120304</v>
      </c>
      <c r="B461" s="151" t="n">
        <f aca="false">+'POST Results'!B463*'POST Results'!$U463</f>
        <v>63.3</v>
      </c>
      <c r="C461" s="150" t="n">
        <f aca="false">+'POST Results'!C463*'POST Results'!$U463</f>
        <v>-6.1</v>
      </c>
      <c r="D461" s="150" t="n">
        <f aca="false">+'POST Results'!D463*'POST Results'!$U463</f>
        <v>131</v>
      </c>
      <c r="E461" s="152" t="n">
        <f aca="false">+'POST Results'!E463*'POST Results'!$U463</f>
        <v>-188.2</v>
      </c>
      <c r="F461" s="151" t="n">
        <f aca="false">+'POST Results'!F463*'POST Results'!$U463</f>
        <v>5.3</v>
      </c>
      <c r="G461" s="150" t="n">
        <f aca="false">+'POST Results'!G463*'POST Results'!$U463</f>
        <v>-0.8</v>
      </c>
      <c r="H461" s="150" t="n">
        <f aca="false">+'POST Results'!H463*'POST Results'!$U463</f>
        <v>18.8</v>
      </c>
      <c r="I461" s="152" t="n">
        <f aca="false">+'POST Results'!I463*'POST Results'!$U463</f>
        <v>-23.4</v>
      </c>
      <c r="J461" s="150" t="n">
        <f aca="false">+'POST Results'!J463*'POST Results'!$U463</f>
        <v>68.3</v>
      </c>
      <c r="K461" s="150" t="n">
        <f aca="false">+'POST Results'!K463*'POST Results'!$U463</f>
        <v>-6.8</v>
      </c>
      <c r="L461" s="150" t="n">
        <f aca="false">+'POST Results'!L463*'POST Results'!$U463</f>
        <v>148.2</v>
      </c>
      <c r="M461" s="150" t="n">
        <f aca="false">+'POST Results'!M463*'POST Results'!$U463</f>
        <v>-209.6</v>
      </c>
      <c r="N461" s="151" t="n">
        <f aca="false">+'POST Results'!N463*'POST Results'!$U463</f>
        <v>5</v>
      </c>
      <c r="O461" s="150" t="n">
        <f aca="false">+'POST Results'!O463*'POST Results'!$U463</f>
        <v>-0.7</v>
      </c>
      <c r="P461" s="150" t="n">
        <f aca="false">+'POST Results'!P463*'POST Results'!$U463</f>
        <v>17.1</v>
      </c>
      <c r="Q461" s="152" t="n">
        <f aca="false">+'POST Results'!Q463*'POST Results'!$U463</f>
        <v>-21.4</v>
      </c>
      <c r="V461" s="67" t="n">
        <f aca="false">+B461+D461+C461+E461</f>
        <v>0</v>
      </c>
      <c r="W461" s="68" t="n">
        <f aca="false">+F461+G461+H461+I461</f>
        <v>-0.0999999999999979</v>
      </c>
      <c r="X461" s="68" t="n">
        <f aca="false">SUM(J461:M461)</f>
        <v>0.0999999999999917</v>
      </c>
    </row>
    <row r="462" customFormat="false" ht="12.75" hidden="false" customHeight="false" outlineLevel="0" collapsed="false">
      <c r="A462" s="133" t="n">
        <f aca="false">+'POST Results'!A464</f>
        <v>120305</v>
      </c>
      <c r="B462" s="151" t="n">
        <f aca="false">+'POST Results'!B464*'POST Results'!$U464</f>
        <v>34.7</v>
      </c>
      <c r="C462" s="150" t="n">
        <f aca="false">+'POST Results'!C464*'POST Results'!$U464</f>
        <v>-4.4</v>
      </c>
      <c r="D462" s="150" t="n">
        <f aca="false">+'POST Results'!D464*'POST Results'!$U464</f>
        <v>72.6</v>
      </c>
      <c r="E462" s="152" t="n">
        <f aca="false">+'POST Results'!E464*'POST Results'!$U464</f>
        <v>-102.9</v>
      </c>
      <c r="F462" s="151" t="n">
        <f aca="false">+'POST Results'!F464*'POST Results'!$U464</f>
        <v>0</v>
      </c>
      <c r="G462" s="150" t="n">
        <f aca="false">+'POST Results'!G464*'POST Results'!$U464</f>
        <v>0</v>
      </c>
      <c r="H462" s="150" t="n">
        <f aca="false">+'POST Results'!H464*'POST Results'!$U464</f>
        <v>0</v>
      </c>
      <c r="I462" s="152" t="n">
        <f aca="false">+'POST Results'!I464*'POST Results'!$U464</f>
        <v>0</v>
      </c>
      <c r="J462" s="150" t="n">
        <f aca="false">+'POST Results'!J464*'POST Results'!$U464</f>
        <v>34.7</v>
      </c>
      <c r="K462" s="150" t="n">
        <f aca="false">+'POST Results'!K464*'POST Results'!$U464</f>
        <v>-4.4</v>
      </c>
      <c r="L462" s="150" t="n">
        <f aca="false">+'POST Results'!L464*'POST Results'!$U464</f>
        <v>72.6</v>
      </c>
      <c r="M462" s="150" t="n">
        <f aca="false">+'POST Results'!M464*'POST Results'!$U464</f>
        <v>-102.9</v>
      </c>
      <c r="N462" s="151" t="n">
        <f aca="false">+'POST Results'!N464*'POST Results'!$U464</f>
        <v>0</v>
      </c>
      <c r="O462" s="150" t="n">
        <f aca="false">+'POST Results'!O464*'POST Results'!$U464</f>
        <v>0</v>
      </c>
      <c r="P462" s="150" t="n">
        <f aca="false">+'POST Results'!P464*'POST Results'!$U464</f>
        <v>0</v>
      </c>
      <c r="Q462" s="152" t="n">
        <f aca="false">+'POST Results'!Q464*'POST Results'!$U464</f>
        <v>0</v>
      </c>
      <c r="V462" s="67" t="n">
        <f aca="false">+B462+D462+C462+E462</f>
        <v>0</v>
      </c>
      <c r="W462" s="68" t="n">
        <f aca="false">+F462+G462+H462+I462</f>
        <v>0</v>
      </c>
      <c r="X462" s="68" t="n">
        <f aca="false">SUM(J462:M462)</f>
        <v>0</v>
      </c>
    </row>
    <row r="463" customFormat="false" ht="12.75" hidden="false" customHeight="false" outlineLevel="0" collapsed="false">
      <c r="A463" s="133" t="n">
        <f aca="false">+'POST Results'!A465</f>
        <v>120306</v>
      </c>
      <c r="B463" s="151" t="n">
        <f aca="false">+'POST Results'!B465*'POST Results'!$U465</f>
        <v>79.6</v>
      </c>
      <c r="C463" s="150" t="n">
        <f aca="false">+'POST Results'!C465*'POST Results'!$U465</f>
        <v>-8.1</v>
      </c>
      <c r="D463" s="150" t="n">
        <f aca="false">+'POST Results'!D465*'POST Results'!$U465</f>
        <v>73.3</v>
      </c>
      <c r="E463" s="152" t="n">
        <f aca="false">+'POST Results'!E465*'POST Results'!$U465</f>
        <v>-144.8</v>
      </c>
      <c r="F463" s="151" t="n">
        <f aca="false">+'POST Results'!F465*'POST Results'!$U465</f>
        <v>0</v>
      </c>
      <c r="G463" s="150" t="n">
        <f aca="false">+'POST Results'!G465*'POST Results'!$U465</f>
        <v>0</v>
      </c>
      <c r="H463" s="150" t="n">
        <f aca="false">+'POST Results'!H465*'POST Results'!$U465</f>
        <v>0</v>
      </c>
      <c r="I463" s="152" t="n">
        <f aca="false">+'POST Results'!I465*'POST Results'!$U465</f>
        <v>0</v>
      </c>
      <c r="J463" s="150" t="n">
        <f aca="false">+'POST Results'!J465*'POST Results'!$U465</f>
        <v>79.6</v>
      </c>
      <c r="K463" s="150" t="n">
        <f aca="false">+'POST Results'!K465*'POST Results'!$U465</f>
        <v>-8.1</v>
      </c>
      <c r="L463" s="150" t="n">
        <f aca="false">+'POST Results'!L465*'POST Results'!$U465</f>
        <v>73.3</v>
      </c>
      <c r="M463" s="150" t="n">
        <f aca="false">+'POST Results'!M465*'POST Results'!$U465</f>
        <v>-144.8</v>
      </c>
      <c r="N463" s="151" t="n">
        <f aca="false">+'POST Results'!N465*'POST Results'!$U465</f>
        <v>0</v>
      </c>
      <c r="O463" s="150" t="n">
        <f aca="false">+'POST Results'!O465*'POST Results'!$U465</f>
        <v>0</v>
      </c>
      <c r="P463" s="150" t="n">
        <f aca="false">+'POST Results'!P465*'POST Results'!$U465</f>
        <v>0</v>
      </c>
      <c r="Q463" s="152" t="n">
        <f aca="false">+'POST Results'!Q465*'POST Results'!$U465</f>
        <v>0</v>
      </c>
      <c r="V463" s="67" t="n">
        <f aca="false">+B463+D463+C463+E463</f>
        <v>0</v>
      </c>
      <c r="W463" s="68" t="n">
        <f aca="false">+F463+G463+H463+I463</f>
        <v>0</v>
      </c>
      <c r="X463" s="68" t="n">
        <f aca="false">SUM(J463:M463)</f>
        <v>0</v>
      </c>
    </row>
    <row r="464" customFormat="false" ht="12.75" hidden="false" customHeight="false" outlineLevel="0" collapsed="false">
      <c r="A464" s="133" t="n">
        <f aca="false">+'POST Results'!A466</f>
        <v>120307</v>
      </c>
      <c r="B464" s="151" t="n">
        <f aca="false">+'POST Results'!B466*'POST Results'!$U466</f>
        <v>46.25</v>
      </c>
      <c r="C464" s="150" t="n">
        <f aca="false">+'POST Results'!C466*'POST Results'!$U466</f>
        <v>-4.75</v>
      </c>
      <c r="D464" s="150" t="n">
        <f aca="false">+'POST Results'!D466*'POST Results'!$U466</f>
        <v>23.9</v>
      </c>
      <c r="E464" s="152" t="n">
        <f aca="false">+'POST Results'!E466*'POST Results'!$U466</f>
        <v>-65.4</v>
      </c>
      <c r="F464" s="151" t="n">
        <f aca="false">+'POST Results'!F466*'POST Results'!$U466</f>
        <v>56.4</v>
      </c>
      <c r="G464" s="150" t="n">
        <f aca="false">+'POST Results'!G466*'POST Results'!$U466</f>
        <v>-14.75</v>
      </c>
      <c r="H464" s="150" t="n">
        <f aca="false">+'POST Results'!H466*'POST Results'!$U466</f>
        <v>160.15</v>
      </c>
      <c r="I464" s="152" t="n">
        <f aca="false">+'POST Results'!I466*'POST Results'!$U466</f>
        <v>-201.8</v>
      </c>
      <c r="J464" s="150" t="n">
        <f aca="false">+'POST Results'!J466*'POST Results'!$U466</f>
        <v>99.75</v>
      </c>
      <c r="K464" s="150" t="n">
        <f aca="false">+'POST Results'!K466*'POST Results'!$U466</f>
        <v>-18.6</v>
      </c>
      <c r="L464" s="150" t="n">
        <f aca="false">+'POST Results'!L466*'POST Results'!$U466</f>
        <v>173.75</v>
      </c>
      <c r="M464" s="150" t="n">
        <f aca="false">+'POST Results'!M466*'POST Results'!$U466</f>
        <v>-254.95</v>
      </c>
      <c r="N464" s="151" t="n">
        <f aca="false">+'POST Results'!N466*'POST Results'!$U466</f>
        <v>53.5</v>
      </c>
      <c r="O464" s="150" t="n">
        <f aca="false">+'POST Results'!O466*'POST Results'!$U466</f>
        <v>-13.85</v>
      </c>
      <c r="P464" s="150" t="n">
        <f aca="false">+'POST Results'!P466*'POST Results'!$U466</f>
        <v>149.85</v>
      </c>
      <c r="Q464" s="152" t="n">
        <f aca="false">+'POST Results'!Q466*'POST Results'!$U466</f>
        <v>-189.55</v>
      </c>
      <c r="V464" s="67" t="n">
        <f aca="false">+B464+D464+C464+E464</f>
        <v>0</v>
      </c>
      <c r="W464" s="68" t="n">
        <f aca="false">+F464+G464+H464+I464</f>
        <v>0</v>
      </c>
      <c r="X464" s="68" t="n">
        <f aca="false">SUM(J464:M464)</f>
        <v>-0.0499999999999901</v>
      </c>
    </row>
    <row r="465" customFormat="false" ht="12.75" hidden="false" customHeight="false" outlineLevel="0" collapsed="false">
      <c r="A465" s="133" t="n">
        <f aca="false">+'POST Results'!A467</f>
        <v>130101</v>
      </c>
      <c r="B465" s="151" t="n">
        <f aca="false">+'POST Results'!B467*'POST Results'!$U467</f>
        <v>10.6</v>
      </c>
      <c r="C465" s="150" t="n">
        <f aca="false">+'POST Results'!C467*'POST Results'!$U467</f>
        <v>-0.2</v>
      </c>
      <c r="D465" s="150" t="n">
        <f aca="false">+'POST Results'!D467*'POST Results'!$U467</f>
        <v>7.9</v>
      </c>
      <c r="E465" s="152" t="n">
        <f aca="false">+'POST Results'!E467*'POST Results'!$U467</f>
        <v>-18.35</v>
      </c>
      <c r="F465" s="151" t="n">
        <f aca="false">+'POST Results'!F467*'POST Results'!$U467</f>
        <v>0</v>
      </c>
      <c r="G465" s="150" t="n">
        <f aca="false">+'POST Results'!G467*'POST Results'!$U467</f>
        <v>0</v>
      </c>
      <c r="H465" s="150" t="n">
        <f aca="false">+'POST Results'!H467*'POST Results'!$U467</f>
        <v>0</v>
      </c>
      <c r="I465" s="152" t="n">
        <f aca="false">+'POST Results'!I467*'POST Results'!$U467</f>
        <v>0</v>
      </c>
      <c r="J465" s="150" t="n">
        <f aca="false">+'POST Results'!J467*'POST Results'!$U467</f>
        <v>10.6</v>
      </c>
      <c r="K465" s="150" t="n">
        <f aca="false">+'POST Results'!K467*'POST Results'!$U467</f>
        <v>-0.2</v>
      </c>
      <c r="L465" s="150" t="n">
        <f aca="false">+'POST Results'!L467*'POST Results'!$U467</f>
        <v>7.9</v>
      </c>
      <c r="M465" s="150" t="n">
        <f aca="false">+'POST Results'!M467*'POST Results'!$U467</f>
        <v>-18.35</v>
      </c>
      <c r="N465" s="151" t="n">
        <f aca="false">+'POST Results'!N467*'POST Results'!$U467</f>
        <v>0</v>
      </c>
      <c r="O465" s="150" t="n">
        <f aca="false">+'POST Results'!O467*'POST Results'!$U467</f>
        <v>0</v>
      </c>
      <c r="P465" s="150" t="n">
        <f aca="false">+'POST Results'!P467*'POST Results'!$U467</f>
        <v>0</v>
      </c>
      <c r="Q465" s="152" t="n">
        <f aca="false">+'POST Results'!Q467*'POST Results'!$U467</f>
        <v>0</v>
      </c>
      <c r="V465" s="67" t="n">
        <f aca="false">+B465+D465+C465+E465</f>
        <v>-0.0500000000000007</v>
      </c>
      <c r="W465" s="68" t="n">
        <f aca="false">+F465+G465+H465+I465</f>
        <v>0</v>
      </c>
      <c r="X465" s="68" t="n">
        <f aca="false">SUM(J465:M465)</f>
        <v>-0.0500000000000014</v>
      </c>
    </row>
    <row r="466" customFormat="false" ht="12.75" hidden="false" customHeight="false" outlineLevel="0" collapsed="false">
      <c r="A466" s="133" t="n">
        <f aca="false">+'POST Results'!A468</f>
        <v>130102</v>
      </c>
      <c r="B466" s="151" t="n">
        <f aca="false">+'POST Results'!B468*'POST Results'!$U468</f>
        <v>13.65</v>
      </c>
      <c r="C466" s="150" t="n">
        <f aca="false">+'POST Results'!C468*'POST Results'!$U468</f>
        <v>-0.45</v>
      </c>
      <c r="D466" s="150" t="n">
        <f aca="false">+'POST Results'!D468*'POST Results'!$U468</f>
        <v>14.4</v>
      </c>
      <c r="E466" s="152" t="n">
        <f aca="false">+'POST Results'!E468*'POST Results'!$U468</f>
        <v>-27.65</v>
      </c>
      <c r="F466" s="151" t="n">
        <f aca="false">+'POST Results'!F468*'POST Results'!$U468</f>
        <v>0</v>
      </c>
      <c r="G466" s="150" t="n">
        <f aca="false">+'POST Results'!G468*'POST Results'!$U468</f>
        <v>0</v>
      </c>
      <c r="H466" s="150" t="n">
        <f aca="false">+'POST Results'!H468*'POST Results'!$U468</f>
        <v>0</v>
      </c>
      <c r="I466" s="152" t="n">
        <f aca="false">+'POST Results'!I468*'POST Results'!$U468</f>
        <v>0</v>
      </c>
      <c r="J466" s="150" t="n">
        <f aca="false">+'POST Results'!J468*'POST Results'!$U468</f>
        <v>13.65</v>
      </c>
      <c r="K466" s="150" t="n">
        <f aca="false">+'POST Results'!K468*'POST Results'!$U468</f>
        <v>-0.45</v>
      </c>
      <c r="L466" s="150" t="n">
        <f aca="false">+'POST Results'!L468*'POST Results'!$U468</f>
        <v>14.4</v>
      </c>
      <c r="M466" s="150" t="n">
        <f aca="false">+'POST Results'!M468*'POST Results'!$U468</f>
        <v>-27.65</v>
      </c>
      <c r="N466" s="151" t="n">
        <f aca="false">+'POST Results'!N468*'POST Results'!$U468</f>
        <v>0</v>
      </c>
      <c r="O466" s="150" t="n">
        <f aca="false">+'POST Results'!O468*'POST Results'!$U468</f>
        <v>0</v>
      </c>
      <c r="P466" s="150" t="n">
        <f aca="false">+'POST Results'!P468*'POST Results'!$U468</f>
        <v>0</v>
      </c>
      <c r="Q466" s="152" t="n">
        <f aca="false">+'POST Results'!Q468*'POST Results'!$U468</f>
        <v>0</v>
      </c>
      <c r="V466" s="67" t="n">
        <f aca="false">+B466+D466+C466+E466</f>
        <v>-0.0499999999999972</v>
      </c>
      <c r="W466" s="68" t="n">
        <f aca="false">+F466+G466+H466+I466</f>
        <v>0</v>
      </c>
      <c r="X466" s="68" t="n">
        <f aca="false">SUM(J466:M466)</f>
        <v>-0.0499999999999979</v>
      </c>
    </row>
    <row r="467" customFormat="false" ht="12.75" hidden="false" customHeight="false" outlineLevel="0" collapsed="false">
      <c r="A467" s="133" t="n">
        <f aca="false">+'POST Results'!A469</f>
        <v>130103</v>
      </c>
      <c r="B467" s="151" t="n">
        <f aca="false">+'POST Results'!B469*'POST Results'!$U469</f>
        <v>20.5</v>
      </c>
      <c r="C467" s="150" t="n">
        <f aca="false">+'POST Results'!C469*'POST Results'!$U469</f>
        <v>-0.35</v>
      </c>
      <c r="D467" s="150" t="n">
        <f aca="false">+'POST Results'!D469*'POST Results'!$U469</f>
        <v>14.75</v>
      </c>
      <c r="E467" s="152" t="n">
        <f aca="false">+'POST Results'!E469*'POST Results'!$U469</f>
        <v>-34.9</v>
      </c>
      <c r="F467" s="151" t="n">
        <f aca="false">+'POST Results'!F469*'POST Results'!$U469</f>
        <v>0</v>
      </c>
      <c r="G467" s="150" t="n">
        <f aca="false">+'POST Results'!G469*'POST Results'!$U469</f>
        <v>0</v>
      </c>
      <c r="H467" s="150" t="n">
        <f aca="false">+'POST Results'!H469*'POST Results'!$U469</f>
        <v>0</v>
      </c>
      <c r="I467" s="152" t="n">
        <f aca="false">+'POST Results'!I469*'POST Results'!$U469</f>
        <v>0</v>
      </c>
      <c r="J467" s="150" t="n">
        <f aca="false">+'POST Results'!J469*'POST Results'!$U469</f>
        <v>20.5</v>
      </c>
      <c r="K467" s="150" t="n">
        <f aca="false">+'POST Results'!K469*'POST Results'!$U469</f>
        <v>-0.35</v>
      </c>
      <c r="L467" s="150" t="n">
        <f aca="false">+'POST Results'!L469*'POST Results'!$U469</f>
        <v>14.75</v>
      </c>
      <c r="M467" s="150" t="n">
        <f aca="false">+'POST Results'!M469*'POST Results'!$U469</f>
        <v>-34.9</v>
      </c>
      <c r="N467" s="151" t="n">
        <f aca="false">+'POST Results'!N469*'POST Results'!$U469</f>
        <v>0</v>
      </c>
      <c r="O467" s="150" t="n">
        <f aca="false">+'POST Results'!O469*'POST Results'!$U469</f>
        <v>0</v>
      </c>
      <c r="P467" s="150" t="n">
        <f aca="false">+'POST Results'!P469*'POST Results'!$U469</f>
        <v>0</v>
      </c>
      <c r="Q467" s="152" t="n">
        <f aca="false">+'POST Results'!Q469*'POST Results'!$U469</f>
        <v>0</v>
      </c>
      <c r="V467" s="67" t="n">
        <f aca="false">+B467+D467+C467+E467</f>
        <v>0</v>
      </c>
      <c r="W467" s="68" t="n">
        <f aca="false">+F467+G467+H467+I467</f>
        <v>0</v>
      </c>
      <c r="X467" s="68" t="n">
        <f aca="false">SUM(J467:M467)</f>
        <v>0</v>
      </c>
    </row>
    <row r="468" customFormat="false" ht="12.75" hidden="false" customHeight="false" outlineLevel="0" collapsed="false">
      <c r="A468" s="133" t="n">
        <f aca="false">+'POST Results'!A470</f>
        <v>130104</v>
      </c>
      <c r="B468" s="151" t="n">
        <f aca="false">+'POST Results'!B470*'POST Results'!$U470</f>
        <v>33.8</v>
      </c>
      <c r="C468" s="150" t="n">
        <f aca="false">+'POST Results'!C470*'POST Results'!$U470</f>
        <v>-1</v>
      </c>
      <c r="D468" s="150" t="n">
        <f aca="false">+'POST Results'!D470*'POST Results'!$U470</f>
        <v>32.2</v>
      </c>
      <c r="E468" s="152" t="n">
        <f aca="false">+'POST Results'!E470*'POST Results'!$U470</f>
        <v>-65</v>
      </c>
      <c r="F468" s="151" t="n">
        <f aca="false">+'POST Results'!F470*'POST Results'!$U470</f>
        <v>0</v>
      </c>
      <c r="G468" s="150" t="n">
        <f aca="false">+'POST Results'!G470*'POST Results'!$U470</f>
        <v>0</v>
      </c>
      <c r="H468" s="150" t="n">
        <f aca="false">+'POST Results'!H470*'POST Results'!$U470</f>
        <v>0</v>
      </c>
      <c r="I468" s="152" t="n">
        <f aca="false">+'POST Results'!I470*'POST Results'!$U470</f>
        <v>0</v>
      </c>
      <c r="J468" s="150" t="n">
        <f aca="false">+'POST Results'!J470*'POST Results'!$U470</f>
        <v>33.8</v>
      </c>
      <c r="K468" s="150" t="n">
        <f aca="false">+'POST Results'!K470*'POST Results'!$U470</f>
        <v>-1</v>
      </c>
      <c r="L468" s="150" t="n">
        <f aca="false">+'POST Results'!L470*'POST Results'!$U470</f>
        <v>32.2</v>
      </c>
      <c r="M468" s="150" t="n">
        <f aca="false">+'POST Results'!M470*'POST Results'!$U470</f>
        <v>-65</v>
      </c>
      <c r="N468" s="151" t="n">
        <f aca="false">+'POST Results'!N470*'POST Results'!$U470</f>
        <v>0</v>
      </c>
      <c r="O468" s="150" t="n">
        <f aca="false">+'POST Results'!O470*'POST Results'!$U470</f>
        <v>0</v>
      </c>
      <c r="P468" s="150" t="n">
        <f aca="false">+'POST Results'!P470*'POST Results'!$U470</f>
        <v>0</v>
      </c>
      <c r="Q468" s="152" t="n">
        <f aca="false">+'POST Results'!Q470*'POST Results'!$U470</f>
        <v>0</v>
      </c>
      <c r="V468" s="67" t="n">
        <f aca="false">+B468+D468+C468+E468</f>
        <v>0</v>
      </c>
      <c r="W468" s="68" t="n">
        <f aca="false">+F468+G468+H468+I468</f>
        <v>0</v>
      </c>
      <c r="X468" s="68" t="n">
        <f aca="false">SUM(J468:M468)</f>
        <v>0</v>
      </c>
    </row>
    <row r="469" customFormat="false" ht="12.75" hidden="false" customHeight="false" outlineLevel="0" collapsed="false">
      <c r="A469" s="133" t="n">
        <f aca="false">+'POST Results'!A471</f>
        <v>130105</v>
      </c>
      <c r="B469" s="151" t="n">
        <f aca="false">+'POST Results'!B471*'POST Results'!$U471</f>
        <v>30.6</v>
      </c>
      <c r="C469" s="150" t="n">
        <f aca="false">+'POST Results'!C471*'POST Results'!$U471</f>
        <v>-1.5</v>
      </c>
      <c r="D469" s="150" t="n">
        <f aca="false">+'POST Results'!D471*'POST Results'!$U471</f>
        <v>44.9</v>
      </c>
      <c r="E469" s="152" t="n">
        <f aca="false">+'POST Results'!E471*'POST Results'!$U471</f>
        <v>-74</v>
      </c>
      <c r="F469" s="151" t="n">
        <f aca="false">+'POST Results'!F471*'POST Results'!$U471</f>
        <v>0</v>
      </c>
      <c r="G469" s="150" t="n">
        <f aca="false">+'POST Results'!G471*'POST Results'!$U471</f>
        <v>0</v>
      </c>
      <c r="H469" s="150" t="n">
        <f aca="false">+'POST Results'!H471*'POST Results'!$U471</f>
        <v>0</v>
      </c>
      <c r="I469" s="152" t="n">
        <f aca="false">+'POST Results'!I471*'POST Results'!$U471</f>
        <v>0</v>
      </c>
      <c r="J469" s="150" t="n">
        <f aca="false">+'POST Results'!J471*'POST Results'!$U471</f>
        <v>30.6</v>
      </c>
      <c r="K469" s="150" t="n">
        <f aca="false">+'POST Results'!K471*'POST Results'!$U471</f>
        <v>-1.5</v>
      </c>
      <c r="L469" s="150" t="n">
        <f aca="false">+'POST Results'!L471*'POST Results'!$U471</f>
        <v>44.9</v>
      </c>
      <c r="M469" s="150" t="n">
        <f aca="false">+'POST Results'!M471*'POST Results'!$U471</f>
        <v>-74</v>
      </c>
      <c r="N469" s="151" t="n">
        <f aca="false">+'POST Results'!N471*'POST Results'!$U471</f>
        <v>0</v>
      </c>
      <c r="O469" s="150" t="n">
        <f aca="false">+'POST Results'!O471*'POST Results'!$U471</f>
        <v>0</v>
      </c>
      <c r="P469" s="150" t="n">
        <f aca="false">+'POST Results'!P471*'POST Results'!$U471</f>
        <v>0</v>
      </c>
      <c r="Q469" s="152" t="n">
        <f aca="false">+'POST Results'!Q471*'POST Results'!$U471</f>
        <v>0</v>
      </c>
      <c r="V469" s="67" t="n">
        <f aca="false">+B469+D469+C469+E469</f>
        <v>0</v>
      </c>
      <c r="W469" s="68" t="n">
        <f aca="false">+F469+G469+H469+I469</f>
        <v>0</v>
      </c>
      <c r="X469" s="68" t="n">
        <f aca="false">SUM(J469:M469)</f>
        <v>0</v>
      </c>
    </row>
    <row r="470" customFormat="false" ht="12.75" hidden="false" customHeight="false" outlineLevel="0" collapsed="false">
      <c r="A470" s="133" t="n">
        <f aca="false">+'POST Results'!A472</f>
        <v>130106</v>
      </c>
      <c r="B470" s="151" t="n">
        <f aca="false">+'POST Results'!B472*'POST Results'!$U472</f>
        <v>25.7</v>
      </c>
      <c r="C470" s="150" t="n">
        <f aca="false">+'POST Results'!C472*'POST Results'!$U472</f>
        <v>-1.2</v>
      </c>
      <c r="D470" s="150" t="n">
        <f aca="false">+'POST Results'!D472*'POST Results'!$U472</f>
        <v>23.6</v>
      </c>
      <c r="E470" s="152" t="n">
        <f aca="false">+'POST Results'!E472*'POST Results'!$U472</f>
        <v>-48.1</v>
      </c>
      <c r="F470" s="151" t="n">
        <f aca="false">+'POST Results'!F472*'POST Results'!$U472</f>
        <v>0</v>
      </c>
      <c r="G470" s="150" t="n">
        <f aca="false">+'POST Results'!G472*'POST Results'!$U472</f>
        <v>0</v>
      </c>
      <c r="H470" s="150" t="n">
        <f aca="false">+'POST Results'!H472*'POST Results'!$U472</f>
        <v>0</v>
      </c>
      <c r="I470" s="152" t="n">
        <f aca="false">+'POST Results'!I472*'POST Results'!$U472</f>
        <v>0</v>
      </c>
      <c r="J470" s="150" t="n">
        <f aca="false">+'POST Results'!J472*'POST Results'!$U472</f>
        <v>25.7</v>
      </c>
      <c r="K470" s="150" t="n">
        <f aca="false">+'POST Results'!K472*'POST Results'!$U472</f>
        <v>-1.2</v>
      </c>
      <c r="L470" s="150" t="n">
        <f aca="false">+'POST Results'!L472*'POST Results'!$U472</f>
        <v>23.6</v>
      </c>
      <c r="M470" s="150" t="n">
        <f aca="false">+'POST Results'!M472*'POST Results'!$U472</f>
        <v>-48.1</v>
      </c>
      <c r="N470" s="151" t="n">
        <f aca="false">+'POST Results'!N472*'POST Results'!$U472</f>
        <v>0</v>
      </c>
      <c r="O470" s="150" t="n">
        <f aca="false">+'POST Results'!O472*'POST Results'!$U472</f>
        <v>0</v>
      </c>
      <c r="P470" s="150" t="n">
        <f aca="false">+'POST Results'!P472*'POST Results'!$U472</f>
        <v>0</v>
      </c>
      <c r="Q470" s="152" t="n">
        <f aca="false">+'POST Results'!Q472*'POST Results'!$U472</f>
        <v>0</v>
      </c>
      <c r="V470" s="67" t="n">
        <f aca="false">+B470+D470+C470+E470</f>
        <v>0</v>
      </c>
      <c r="W470" s="68" t="n">
        <f aca="false">+F470+G470+H470+I470</f>
        <v>0</v>
      </c>
      <c r="X470" s="68" t="n">
        <f aca="false">SUM(J470:M470)</f>
        <v>0</v>
      </c>
    </row>
    <row r="471" customFormat="false" ht="12.75" hidden="false" customHeight="false" outlineLevel="0" collapsed="false">
      <c r="A471" s="133" t="n">
        <f aca="false">+'POST Results'!A473</f>
        <v>130201</v>
      </c>
      <c r="B471" s="151" t="n">
        <f aca="false">+'POST Results'!B473*'POST Results'!$U473</f>
        <v>49.2</v>
      </c>
      <c r="C471" s="150" t="n">
        <f aca="false">+'POST Results'!C473*'POST Results'!$U473</f>
        <v>-3</v>
      </c>
      <c r="D471" s="150" t="n">
        <f aca="false">+'POST Results'!D473*'POST Results'!$U473</f>
        <v>57</v>
      </c>
      <c r="E471" s="152" t="n">
        <f aca="false">+'POST Results'!E473*'POST Results'!$U473</f>
        <v>-103.2</v>
      </c>
      <c r="F471" s="151" t="n">
        <f aca="false">+'POST Results'!F473*'POST Results'!$U473</f>
        <v>0</v>
      </c>
      <c r="G471" s="150" t="n">
        <f aca="false">+'POST Results'!G473*'POST Results'!$U473</f>
        <v>0</v>
      </c>
      <c r="H471" s="150" t="n">
        <f aca="false">+'POST Results'!H473*'POST Results'!$U473</f>
        <v>0</v>
      </c>
      <c r="I471" s="152" t="n">
        <f aca="false">+'POST Results'!I473*'POST Results'!$U473</f>
        <v>0</v>
      </c>
      <c r="J471" s="150" t="n">
        <f aca="false">+'POST Results'!J473*'POST Results'!$U473</f>
        <v>49.2</v>
      </c>
      <c r="K471" s="150" t="n">
        <f aca="false">+'POST Results'!K473*'POST Results'!$U473</f>
        <v>-3</v>
      </c>
      <c r="L471" s="150" t="n">
        <f aca="false">+'POST Results'!L473*'POST Results'!$U473</f>
        <v>57</v>
      </c>
      <c r="M471" s="150" t="n">
        <f aca="false">+'POST Results'!M473*'POST Results'!$U473</f>
        <v>-103.2</v>
      </c>
      <c r="N471" s="151" t="n">
        <f aca="false">+'POST Results'!N473*'POST Results'!$U473</f>
        <v>0</v>
      </c>
      <c r="O471" s="150" t="n">
        <f aca="false">+'POST Results'!O473*'POST Results'!$U473</f>
        <v>0</v>
      </c>
      <c r="P471" s="150" t="n">
        <f aca="false">+'POST Results'!P473*'POST Results'!$U473</f>
        <v>0</v>
      </c>
      <c r="Q471" s="152" t="n">
        <f aca="false">+'POST Results'!Q473*'POST Results'!$U473</f>
        <v>0</v>
      </c>
      <c r="V471" s="67" t="n">
        <f aca="false">+B471+D471+C471+E471</f>
        <v>0</v>
      </c>
      <c r="W471" s="68" t="n">
        <f aca="false">+F471+G471+H471+I471</f>
        <v>0</v>
      </c>
      <c r="X471" s="68" t="n">
        <f aca="false">SUM(J471:M471)</f>
        <v>0</v>
      </c>
    </row>
    <row r="472" customFormat="false" ht="12.75" hidden="false" customHeight="false" outlineLevel="0" collapsed="false">
      <c r="A472" s="133" t="n">
        <f aca="false">+'POST Results'!A474</f>
        <v>130202</v>
      </c>
      <c r="B472" s="151" t="n">
        <f aca="false">+'POST Results'!B474*'POST Results'!$U474</f>
        <v>33.6</v>
      </c>
      <c r="C472" s="150" t="n">
        <f aca="false">+'POST Results'!C474*'POST Results'!$U474</f>
        <v>-2.2</v>
      </c>
      <c r="D472" s="150" t="n">
        <f aca="false">+'POST Results'!D474*'POST Results'!$U474</f>
        <v>34.5</v>
      </c>
      <c r="E472" s="152" t="n">
        <f aca="false">+'POST Results'!E474*'POST Results'!$U474</f>
        <v>-65.9</v>
      </c>
      <c r="F472" s="151" t="n">
        <f aca="false">+'POST Results'!F474*'POST Results'!$U474</f>
        <v>0</v>
      </c>
      <c r="G472" s="150" t="n">
        <f aca="false">+'POST Results'!G474*'POST Results'!$U474</f>
        <v>0</v>
      </c>
      <c r="H472" s="150" t="n">
        <f aca="false">+'POST Results'!H474*'POST Results'!$U474</f>
        <v>0</v>
      </c>
      <c r="I472" s="152" t="n">
        <f aca="false">+'POST Results'!I474*'POST Results'!$U474</f>
        <v>0</v>
      </c>
      <c r="J472" s="150" t="n">
        <f aca="false">+'POST Results'!J474*'POST Results'!$U474</f>
        <v>33.6</v>
      </c>
      <c r="K472" s="150" t="n">
        <f aca="false">+'POST Results'!K474*'POST Results'!$U474</f>
        <v>-2.2</v>
      </c>
      <c r="L472" s="150" t="n">
        <f aca="false">+'POST Results'!L474*'POST Results'!$U474</f>
        <v>34.5</v>
      </c>
      <c r="M472" s="150" t="n">
        <f aca="false">+'POST Results'!M474*'POST Results'!$U474</f>
        <v>-65.9</v>
      </c>
      <c r="N472" s="151" t="n">
        <f aca="false">+'POST Results'!N474*'POST Results'!$U474</f>
        <v>0</v>
      </c>
      <c r="O472" s="150" t="n">
        <f aca="false">+'POST Results'!O474*'POST Results'!$U474</f>
        <v>0</v>
      </c>
      <c r="P472" s="150" t="n">
        <f aca="false">+'POST Results'!P474*'POST Results'!$U474</f>
        <v>0</v>
      </c>
      <c r="Q472" s="152" t="n">
        <f aca="false">+'POST Results'!Q474*'POST Results'!$U474</f>
        <v>0</v>
      </c>
      <c r="V472" s="67" t="n">
        <f aca="false">+B472+D472+C472+E472</f>
        <v>0</v>
      </c>
      <c r="W472" s="68" t="n">
        <f aca="false">+F472+G472+H472+I472</f>
        <v>0</v>
      </c>
      <c r="X472" s="68" t="n">
        <f aca="false">SUM(J472:M472)</f>
        <v>0</v>
      </c>
    </row>
    <row r="473" customFormat="false" ht="12.75" hidden="false" customHeight="false" outlineLevel="0" collapsed="false">
      <c r="A473" s="133" t="n">
        <f aca="false">+'POST Results'!A475</f>
        <v>130203</v>
      </c>
      <c r="B473" s="151" t="n">
        <f aca="false">+'POST Results'!B475*'POST Results'!$U475</f>
        <v>31.1</v>
      </c>
      <c r="C473" s="150" t="n">
        <f aca="false">+'POST Results'!C475*'POST Results'!$U475</f>
        <v>-3.8</v>
      </c>
      <c r="D473" s="150" t="n">
        <f aca="false">+'POST Results'!D475*'POST Results'!$U475</f>
        <v>61.9</v>
      </c>
      <c r="E473" s="152" t="n">
        <f aca="false">+'POST Results'!E475*'POST Results'!$U475</f>
        <v>-89.1</v>
      </c>
      <c r="F473" s="151" t="n">
        <f aca="false">+'POST Results'!F475*'POST Results'!$U475</f>
        <v>0</v>
      </c>
      <c r="G473" s="150" t="n">
        <f aca="false">+'POST Results'!G475*'POST Results'!$U475</f>
        <v>0</v>
      </c>
      <c r="H473" s="150" t="n">
        <f aca="false">+'POST Results'!H475*'POST Results'!$U475</f>
        <v>0</v>
      </c>
      <c r="I473" s="152" t="n">
        <f aca="false">+'POST Results'!I475*'POST Results'!$U475</f>
        <v>0</v>
      </c>
      <c r="J473" s="150" t="n">
        <f aca="false">+'POST Results'!J475*'POST Results'!$U475</f>
        <v>31.1</v>
      </c>
      <c r="K473" s="150" t="n">
        <f aca="false">+'POST Results'!K475*'POST Results'!$U475</f>
        <v>-3.8</v>
      </c>
      <c r="L473" s="150" t="n">
        <f aca="false">+'POST Results'!L475*'POST Results'!$U475</f>
        <v>61.9</v>
      </c>
      <c r="M473" s="150" t="n">
        <f aca="false">+'POST Results'!M475*'POST Results'!$U475</f>
        <v>-89.1</v>
      </c>
      <c r="N473" s="151" t="n">
        <f aca="false">+'POST Results'!N475*'POST Results'!$U475</f>
        <v>0</v>
      </c>
      <c r="O473" s="150" t="n">
        <f aca="false">+'POST Results'!O475*'POST Results'!$U475</f>
        <v>0</v>
      </c>
      <c r="P473" s="150" t="n">
        <f aca="false">+'POST Results'!P475*'POST Results'!$U475</f>
        <v>0</v>
      </c>
      <c r="Q473" s="152" t="n">
        <f aca="false">+'POST Results'!Q475*'POST Results'!$U475</f>
        <v>0</v>
      </c>
      <c r="V473" s="67" t="n">
        <f aca="false">+B473+D473+C473+E473</f>
        <v>0.100000000000009</v>
      </c>
      <c r="W473" s="68" t="n">
        <f aca="false">+F473+G473+H473+I473</f>
        <v>0</v>
      </c>
      <c r="X473" s="68" t="n">
        <f aca="false">SUM(J473:M473)</f>
        <v>0.100000000000006</v>
      </c>
    </row>
    <row r="474" customFormat="false" ht="12.75" hidden="false" customHeight="false" outlineLevel="0" collapsed="false">
      <c r="A474" s="133" t="n">
        <f aca="false">+'POST Results'!A476</f>
        <v>130204</v>
      </c>
      <c r="B474" s="151" t="n">
        <f aca="false">+'POST Results'!B476*'POST Results'!$U476</f>
        <v>18.6</v>
      </c>
      <c r="C474" s="150" t="n">
        <f aca="false">+'POST Results'!C476*'POST Results'!$U476</f>
        <v>-1.8</v>
      </c>
      <c r="D474" s="150" t="n">
        <f aca="false">+'POST Results'!D476*'POST Results'!$U476</f>
        <v>24.7</v>
      </c>
      <c r="E474" s="152" t="n">
        <f aca="false">+'POST Results'!E476*'POST Results'!$U476</f>
        <v>-41.5</v>
      </c>
      <c r="F474" s="151" t="n">
        <f aca="false">+'POST Results'!F476*'POST Results'!$U476</f>
        <v>0</v>
      </c>
      <c r="G474" s="150" t="n">
        <f aca="false">+'POST Results'!G476*'POST Results'!$U476</f>
        <v>0</v>
      </c>
      <c r="H474" s="150" t="n">
        <f aca="false">+'POST Results'!H476*'POST Results'!$U476</f>
        <v>0</v>
      </c>
      <c r="I474" s="152" t="n">
        <f aca="false">+'POST Results'!I476*'POST Results'!$U476</f>
        <v>0</v>
      </c>
      <c r="J474" s="150" t="n">
        <f aca="false">+'POST Results'!J476*'POST Results'!$U476</f>
        <v>18.6</v>
      </c>
      <c r="K474" s="150" t="n">
        <f aca="false">+'POST Results'!K476*'POST Results'!$U476</f>
        <v>-1.8</v>
      </c>
      <c r="L474" s="150" t="n">
        <f aca="false">+'POST Results'!L476*'POST Results'!$U476</f>
        <v>24.7</v>
      </c>
      <c r="M474" s="150" t="n">
        <f aca="false">+'POST Results'!M476*'POST Results'!$U476</f>
        <v>-41.5</v>
      </c>
      <c r="N474" s="151" t="n">
        <f aca="false">+'POST Results'!N476*'POST Results'!$U476</f>
        <v>0</v>
      </c>
      <c r="O474" s="150" t="n">
        <f aca="false">+'POST Results'!O476*'POST Results'!$U476</f>
        <v>0</v>
      </c>
      <c r="P474" s="150" t="n">
        <f aca="false">+'POST Results'!P476*'POST Results'!$U476</f>
        <v>0</v>
      </c>
      <c r="Q474" s="152" t="n">
        <f aca="false">+'POST Results'!Q476*'POST Results'!$U476</f>
        <v>0</v>
      </c>
      <c r="V474" s="67" t="n">
        <f aca="false">+B474+D474+C474+E474</f>
        <v>0</v>
      </c>
      <c r="W474" s="68" t="n">
        <f aca="false">+F474+G474+H474+I474</f>
        <v>0</v>
      </c>
      <c r="X474" s="68" t="n">
        <f aca="false">SUM(J474:M474)</f>
        <v>0</v>
      </c>
    </row>
    <row r="475" customFormat="false" ht="12.75" hidden="false" customHeight="false" outlineLevel="0" collapsed="false">
      <c r="A475" s="133" t="n">
        <f aca="false">+'POST Results'!A477</f>
        <v>130205</v>
      </c>
      <c r="B475" s="151" t="n">
        <f aca="false">+'POST Results'!B477*'POST Results'!$U477</f>
        <v>45.9</v>
      </c>
      <c r="C475" s="150" t="n">
        <f aca="false">+'POST Results'!C477*'POST Results'!$U477</f>
        <v>-5</v>
      </c>
      <c r="D475" s="150" t="n">
        <f aca="false">+'POST Results'!D477*'POST Results'!$U477</f>
        <v>47.5</v>
      </c>
      <c r="E475" s="152" t="n">
        <f aca="false">+'POST Results'!E477*'POST Results'!$U477</f>
        <v>-88.3</v>
      </c>
      <c r="F475" s="151" t="n">
        <f aca="false">+'POST Results'!F477*'POST Results'!$U477</f>
        <v>2.2</v>
      </c>
      <c r="G475" s="150" t="n">
        <f aca="false">+'POST Results'!G477*'POST Results'!$U477</f>
        <v>-0.5</v>
      </c>
      <c r="H475" s="150" t="n">
        <f aca="false">+'POST Results'!H477*'POST Results'!$U477</f>
        <v>6.6</v>
      </c>
      <c r="I475" s="152" t="n">
        <f aca="false">+'POST Results'!I477*'POST Results'!$U477</f>
        <v>-8.3</v>
      </c>
      <c r="J475" s="150" t="n">
        <f aca="false">+'POST Results'!J477*'POST Results'!$U477</f>
        <v>47.9</v>
      </c>
      <c r="K475" s="150" t="n">
        <f aca="false">+'POST Results'!K477*'POST Results'!$U477</f>
        <v>-5.5</v>
      </c>
      <c r="L475" s="150" t="n">
        <f aca="false">+'POST Results'!L477*'POST Results'!$U477</f>
        <v>53.5</v>
      </c>
      <c r="M475" s="150" t="n">
        <f aca="false">+'POST Results'!M477*'POST Results'!$U477</f>
        <v>-95.9</v>
      </c>
      <c r="N475" s="151" t="n">
        <f aca="false">+'POST Results'!N477*'POST Results'!$U477</f>
        <v>2.1</v>
      </c>
      <c r="O475" s="150" t="n">
        <f aca="false">+'POST Results'!O477*'POST Results'!$U477</f>
        <v>-0.4</v>
      </c>
      <c r="P475" s="150" t="n">
        <f aca="false">+'POST Results'!P477*'POST Results'!$U477</f>
        <v>6</v>
      </c>
      <c r="Q475" s="152" t="n">
        <f aca="false">+'POST Results'!Q477*'POST Results'!$U477</f>
        <v>-7.6</v>
      </c>
      <c r="V475" s="67" t="n">
        <f aca="false">+B475+D475+C475+E475</f>
        <v>0.100000000000009</v>
      </c>
      <c r="W475" s="68" t="n">
        <f aca="false">+F475+G475+H475+I475</f>
        <v>0</v>
      </c>
      <c r="X475" s="68" t="n">
        <f aca="false">SUM(J475:M475)</f>
        <v>0</v>
      </c>
    </row>
    <row r="476" customFormat="false" ht="12.75" hidden="false" customHeight="false" outlineLevel="0" collapsed="false">
      <c r="A476" s="133" t="n">
        <f aca="false">+'POST Results'!A478</f>
        <v>130206</v>
      </c>
      <c r="B476" s="151" t="n">
        <f aca="false">+'POST Results'!B478*'POST Results'!$U478</f>
        <v>25.5</v>
      </c>
      <c r="C476" s="150" t="n">
        <f aca="false">+'POST Results'!C478*'POST Results'!$U478</f>
        <v>-2.9</v>
      </c>
      <c r="D476" s="150" t="n">
        <f aca="false">+'POST Results'!D478*'POST Results'!$U478</f>
        <v>44.4</v>
      </c>
      <c r="E476" s="152" t="n">
        <f aca="false">+'POST Results'!E478*'POST Results'!$U478</f>
        <v>-67</v>
      </c>
      <c r="F476" s="151" t="n">
        <f aca="false">+'POST Results'!F478*'POST Results'!$U478</f>
        <v>0</v>
      </c>
      <c r="G476" s="150" t="n">
        <f aca="false">+'POST Results'!G478*'POST Results'!$U478</f>
        <v>0</v>
      </c>
      <c r="H476" s="150" t="n">
        <f aca="false">+'POST Results'!H478*'POST Results'!$U478</f>
        <v>0</v>
      </c>
      <c r="I476" s="152" t="n">
        <f aca="false">+'POST Results'!I478*'POST Results'!$U478</f>
        <v>0</v>
      </c>
      <c r="J476" s="150" t="n">
        <f aca="false">+'POST Results'!J478*'POST Results'!$U478</f>
        <v>25.5</v>
      </c>
      <c r="K476" s="150" t="n">
        <f aca="false">+'POST Results'!K478*'POST Results'!$U478</f>
        <v>-2.9</v>
      </c>
      <c r="L476" s="150" t="n">
        <f aca="false">+'POST Results'!L478*'POST Results'!$U478</f>
        <v>44.4</v>
      </c>
      <c r="M476" s="150" t="n">
        <f aca="false">+'POST Results'!M478*'POST Results'!$U478</f>
        <v>-67</v>
      </c>
      <c r="N476" s="151" t="n">
        <f aca="false">+'POST Results'!N478*'POST Results'!$U478</f>
        <v>0</v>
      </c>
      <c r="O476" s="150" t="n">
        <f aca="false">+'POST Results'!O478*'POST Results'!$U478</f>
        <v>0</v>
      </c>
      <c r="P476" s="150" t="n">
        <f aca="false">+'POST Results'!P478*'POST Results'!$U478</f>
        <v>0</v>
      </c>
      <c r="Q476" s="152" t="n">
        <f aca="false">+'POST Results'!Q478*'POST Results'!$U478</f>
        <v>0</v>
      </c>
      <c r="V476" s="67" t="n">
        <f aca="false">+B476+D476+C476+E476</f>
        <v>0</v>
      </c>
      <c r="W476" s="68" t="n">
        <f aca="false">+F476+G476+H476+I476</f>
        <v>0</v>
      </c>
      <c r="X476" s="68" t="n">
        <f aca="false">SUM(J476:M476)</f>
        <v>0</v>
      </c>
    </row>
    <row r="477" customFormat="false" ht="12.75" hidden="false" customHeight="false" outlineLevel="0" collapsed="false">
      <c r="A477" s="133" t="n">
        <f aca="false">+'POST Results'!A479</f>
        <v>130207</v>
      </c>
      <c r="B477" s="151" t="n">
        <f aca="false">+'POST Results'!B479*'POST Results'!$U479</f>
        <v>72.3</v>
      </c>
      <c r="C477" s="150" t="n">
        <f aca="false">+'POST Results'!C479*'POST Results'!$U479</f>
        <v>-9.7</v>
      </c>
      <c r="D477" s="150" t="n">
        <f aca="false">+'POST Results'!D479*'POST Results'!$U479</f>
        <v>138.3</v>
      </c>
      <c r="E477" s="152" t="n">
        <f aca="false">+'POST Results'!E479*'POST Results'!$U479</f>
        <v>-200.9</v>
      </c>
      <c r="F477" s="151" t="n">
        <f aca="false">+'POST Results'!F479*'POST Results'!$U479</f>
        <v>7.7</v>
      </c>
      <c r="G477" s="150" t="n">
        <f aca="false">+'POST Results'!G479*'POST Results'!$U479</f>
        <v>-1.6</v>
      </c>
      <c r="H477" s="150" t="n">
        <f aca="false">+'POST Results'!H479*'POST Results'!$U479</f>
        <v>27</v>
      </c>
      <c r="I477" s="152" t="n">
        <f aca="false">+'POST Results'!I479*'POST Results'!$U479</f>
        <v>-33.1</v>
      </c>
      <c r="J477" s="150" t="n">
        <f aca="false">+'POST Results'!J479*'POST Results'!$U479</f>
        <v>79.5</v>
      </c>
      <c r="K477" s="150" t="n">
        <f aca="false">+'POST Results'!K479*'POST Results'!$U479</f>
        <v>-11.2</v>
      </c>
      <c r="L477" s="150" t="n">
        <f aca="false">+'POST Results'!L479*'POST Results'!$U479</f>
        <v>163</v>
      </c>
      <c r="M477" s="150" t="n">
        <f aca="false">+'POST Results'!M479*'POST Results'!$U479</f>
        <v>-231.3</v>
      </c>
      <c r="N477" s="151" t="n">
        <f aca="false">+'POST Results'!N479*'POST Results'!$U479</f>
        <v>7.1</v>
      </c>
      <c r="O477" s="150" t="n">
        <f aca="false">+'POST Results'!O479*'POST Results'!$U479</f>
        <v>-1.5</v>
      </c>
      <c r="P477" s="150" t="n">
        <f aca="false">+'POST Results'!P479*'POST Results'!$U479</f>
        <v>24.7</v>
      </c>
      <c r="Q477" s="152" t="n">
        <f aca="false">+'POST Results'!Q479*'POST Results'!$U479</f>
        <v>-30.3</v>
      </c>
      <c r="V477" s="67" t="n">
        <f aca="false">+B477+D477+C477+E477</f>
        <v>0</v>
      </c>
      <c r="W477" s="68" t="n">
        <f aca="false">+F477+G477+H477+I477</f>
        <v>0</v>
      </c>
      <c r="X477" s="68" t="n">
        <f aca="false">SUM(J477:M477)</f>
        <v>0</v>
      </c>
    </row>
    <row r="478" customFormat="false" ht="12.75" hidden="false" customHeight="false" outlineLevel="0" collapsed="false">
      <c r="A478" s="133" t="n">
        <f aca="false">+'POST Results'!A480</f>
        <v>130208</v>
      </c>
      <c r="B478" s="151" t="n">
        <f aca="false">+'POST Results'!B480*'POST Results'!$U480</f>
        <v>85.9</v>
      </c>
      <c r="C478" s="150" t="n">
        <f aca="false">+'POST Results'!C480*'POST Results'!$U480</f>
        <v>-13.8</v>
      </c>
      <c r="D478" s="150" t="n">
        <f aca="false">+'POST Results'!D480*'POST Results'!$U480</f>
        <v>148.6</v>
      </c>
      <c r="E478" s="152" t="n">
        <f aca="false">+'POST Results'!E480*'POST Results'!$U480</f>
        <v>-220.7</v>
      </c>
      <c r="F478" s="151" t="n">
        <f aca="false">+'POST Results'!F480*'POST Results'!$U480</f>
        <v>72.3</v>
      </c>
      <c r="G478" s="150" t="n">
        <f aca="false">+'POST Results'!G480*'POST Results'!$U480</f>
        <v>-19.2</v>
      </c>
      <c r="H478" s="150" t="n">
        <f aca="false">+'POST Results'!H480*'POST Results'!$U480</f>
        <v>254</v>
      </c>
      <c r="I478" s="152" t="n">
        <f aca="false">+'POST Results'!I480*'POST Results'!$U480</f>
        <v>-307</v>
      </c>
      <c r="J478" s="150" t="n">
        <f aca="false">+'POST Results'!J480*'POST Results'!$U480</f>
        <v>153</v>
      </c>
      <c r="K478" s="150" t="n">
        <f aca="false">+'POST Results'!K480*'POST Results'!$U480</f>
        <v>-31.4</v>
      </c>
      <c r="L478" s="150" t="n">
        <f aca="false">+'POST Results'!L480*'POST Results'!$U480</f>
        <v>380.3</v>
      </c>
      <c r="M478" s="150" t="n">
        <f aca="false">+'POST Results'!M480*'POST Results'!$U480</f>
        <v>-501.9</v>
      </c>
      <c r="N478" s="151" t="n">
        <f aca="false">+'POST Results'!N480*'POST Results'!$U480</f>
        <v>67.1</v>
      </c>
      <c r="O478" s="150" t="n">
        <f aca="false">+'POST Results'!O480*'POST Results'!$U480</f>
        <v>-17.6</v>
      </c>
      <c r="P478" s="150" t="n">
        <f aca="false">+'POST Results'!P480*'POST Results'!$U480</f>
        <v>231.7</v>
      </c>
      <c r="Q478" s="152" t="n">
        <f aca="false">+'POST Results'!Q480*'POST Results'!$U480</f>
        <v>-281.2</v>
      </c>
      <c r="V478" s="67" t="n">
        <f aca="false">+B478+D478+C478+E478</f>
        <v>0</v>
      </c>
      <c r="W478" s="68" t="n">
        <f aca="false">+F478+G478+H478+I478</f>
        <v>0.100000000000023</v>
      </c>
      <c r="X478" s="68" t="n">
        <f aca="false">SUM(J478:M478)</f>
        <v>0</v>
      </c>
    </row>
    <row r="479" customFormat="false" ht="12.75" hidden="false" customHeight="false" outlineLevel="0" collapsed="false">
      <c r="A479" s="133" t="n">
        <f aca="false">+'POST Results'!A481</f>
        <v>130209</v>
      </c>
      <c r="B479" s="151" t="n">
        <f aca="false">+'POST Results'!B481*'POST Results'!$U481</f>
        <v>91.3</v>
      </c>
      <c r="C479" s="150" t="n">
        <f aca="false">+'POST Results'!C481*'POST Results'!$U481</f>
        <v>-16.7</v>
      </c>
      <c r="D479" s="150" t="n">
        <f aca="false">+'POST Results'!D481*'POST Results'!$U481</f>
        <v>149</v>
      </c>
      <c r="E479" s="152" t="n">
        <f aca="false">+'POST Results'!E481*'POST Results'!$U481</f>
        <v>-223.6</v>
      </c>
      <c r="F479" s="151" t="n">
        <f aca="false">+'POST Results'!F481*'POST Results'!$U481</f>
        <v>8.5</v>
      </c>
      <c r="G479" s="150" t="n">
        <f aca="false">+'POST Results'!G481*'POST Results'!$U481</f>
        <v>-2.7</v>
      </c>
      <c r="H479" s="150" t="n">
        <f aca="false">+'POST Results'!H481*'POST Results'!$U481</f>
        <v>29.8</v>
      </c>
      <c r="I479" s="152" t="n">
        <f aca="false">+'POST Results'!I481*'POST Results'!$U481</f>
        <v>-35.7</v>
      </c>
      <c r="J479" s="150" t="n">
        <f aca="false">+'POST Results'!J481*'POST Results'!$U481</f>
        <v>99.2</v>
      </c>
      <c r="K479" s="150" t="n">
        <f aca="false">+'POST Results'!K481*'POST Results'!$U481</f>
        <v>-19.2</v>
      </c>
      <c r="L479" s="150" t="n">
        <f aca="false">+'POST Results'!L481*'POST Results'!$U481</f>
        <v>176.3</v>
      </c>
      <c r="M479" s="150" t="n">
        <f aca="false">+'POST Results'!M481*'POST Results'!$U481</f>
        <v>-256.3</v>
      </c>
      <c r="N479" s="151" t="n">
        <f aca="false">+'POST Results'!N481*'POST Results'!$U481</f>
        <v>7.9</v>
      </c>
      <c r="O479" s="150" t="n">
        <f aca="false">+'POST Results'!O481*'POST Results'!$U481</f>
        <v>-2.4</v>
      </c>
      <c r="P479" s="150" t="n">
        <f aca="false">+'POST Results'!P481*'POST Results'!$U481</f>
        <v>27.2</v>
      </c>
      <c r="Q479" s="152" t="n">
        <f aca="false">+'POST Results'!Q481*'POST Results'!$U481</f>
        <v>-32.7</v>
      </c>
      <c r="V479" s="67" t="n">
        <f aca="false">+B479+D479+C479+E479</f>
        <v>0</v>
      </c>
      <c r="W479" s="68" t="n">
        <f aca="false">+F479+G479+H479+I479</f>
        <v>-0.100000000000001</v>
      </c>
      <c r="X479" s="68" t="n">
        <f aca="false">SUM(J479:M479)</f>
        <v>0</v>
      </c>
    </row>
    <row r="480" customFormat="false" ht="12.75" hidden="false" customHeight="false" outlineLevel="0" collapsed="false">
      <c r="A480" s="133" t="n">
        <f aca="false">+'POST Results'!A482</f>
        <v>140101</v>
      </c>
      <c r="B480" s="151" t="n">
        <f aca="false">+'POST Results'!B482*'POST Results'!$U482</f>
        <v>160.3</v>
      </c>
      <c r="C480" s="150" t="n">
        <f aca="false">+'POST Results'!C482*'POST Results'!$U482</f>
        <v>-36.6</v>
      </c>
      <c r="D480" s="150" t="n">
        <f aca="false">+'POST Results'!D482*'POST Results'!$U482</f>
        <v>261.6</v>
      </c>
      <c r="E480" s="152" t="n">
        <f aca="false">+'POST Results'!E482*'POST Results'!$U482</f>
        <v>-385.3</v>
      </c>
      <c r="F480" s="151" t="n">
        <f aca="false">+'POST Results'!F482*'POST Results'!$U482</f>
        <v>0</v>
      </c>
      <c r="G480" s="150" t="n">
        <f aca="false">+'POST Results'!G482*'POST Results'!$U482</f>
        <v>0</v>
      </c>
      <c r="H480" s="150" t="n">
        <f aca="false">+'POST Results'!H482*'POST Results'!$U482</f>
        <v>0</v>
      </c>
      <c r="I480" s="152" t="n">
        <f aca="false">+'POST Results'!I482*'POST Results'!$U482</f>
        <v>0</v>
      </c>
      <c r="J480" s="150" t="n">
        <f aca="false">+'POST Results'!J482*'POST Results'!$U482</f>
        <v>160.3</v>
      </c>
      <c r="K480" s="150" t="n">
        <f aca="false">+'POST Results'!K482*'POST Results'!$U482</f>
        <v>-36.6</v>
      </c>
      <c r="L480" s="150" t="n">
        <f aca="false">+'POST Results'!L482*'POST Results'!$U482</f>
        <v>261.6</v>
      </c>
      <c r="M480" s="150" t="n">
        <f aca="false">+'POST Results'!M482*'POST Results'!$U482</f>
        <v>-385.3</v>
      </c>
      <c r="N480" s="151" t="n">
        <f aca="false">+'POST Results'!N482*'POST Results'!$U482</f>
        <v>0</v>
      </c>
      <c r="O480" s="150" t="n">
        <f aca="false">+'POST Results'!O482*'POST Results'!$U482</f>
        <v>0</v>
      </c>
      <c r="P480" s="150" t="n">
        <f aca="false">+'POST Results'!P482*'POST Results'!$U482</f>
        <v>0</v>
      </c>
      <c r="Q480" s="152" t="n">
        <f aca="false">+'POST Results'!Q482*'POST Results'!$U482</f>
        <v>0</v>
      </c>
      <c r="V480" s="67" t="n">
        <f aca="false">+B480+D480+C480+E480</f>
        <v>0</v>
      </c>
      <c r="W480" s="68" t="n">
        <f aca="false">+F480+G480+H480+I480</f>
        <v>0</v>
      </c>
      <c r="X480" s="68" t="n">
        <f aca="false">SUM(J480:M480)</f>
        <v>0</v>
      </c>
    </row>
    <row r="481" customFormat="false" ht="12.75" hidden="false" customHeight="false" outlineLevel="0" collapsed="false">
      <c r="A481" s="133" t="n">
        <f aca="false">+'POST Results'!A483</f>
        <v>140102</v>
      </c>
      <c r="B481" s="151" t="n">
        <f aca="false">+'POST Results'!B483*'POST Results'!$U483</f>
        <v>188.8</v>
      </c>
      <c r="C481" s="150" t="n">
        <f aca="false">+'POST Results'!C483*'POST Results'!$U483</f>
        <v>-46</v>
      </c>
      <c r="D481" s="150" t="n">
        <f aca="false">+'POST Results'!D483*'POST Results'!$U483</f>
        <v>274.1</v>
      </c>
      <c r="E481" s="152" t="n">
        <f aca="false">+'POST Results'!E483*'POST Results'!$U483</f>
        <v>-416.9</v>
      </c>
      <c r="F481" s="151" t="n">
        <f aca="false">+'POST Results'!F483*'POST Results'!$U483</f>
        <v>11.1</v>
      </c>
      <c r="G481" s="150" t="n">
        <f aca="false">+'POST Results'!G483*'POST Results'!$U483</f>
        <v>-5</v>
      </c>
      <c r="H481" s="150" t="n">
        <f aca="false">+'POST Results'!H483*'POST Results'!$U483</f>
        <v>39.2</v>
      </c>
      <c r="I481" s="152" t="n">
        <f aca="false">+'POST Results'!I483*'POST Results'!$U483</f>
        <v>-45.3</v>
      </c>
      <c r="J481" s="150" t="n">
        <f aca="false">+'POST Results'!J483*'POST Results'!$U483</f>
        <v>199.2</v>
      </c>
      <c r="K481" s="150" t="n">
        <f aca="false">+'POST Results'!K483*'POST Results'!$U483</f>
        <v>-50.6</v>
      </c>
      <c r="L481" s="150" t="n">
        <f aca="false">+'POST Results'!L483*'POST Results'!$U483</f>
        <v>309.9</v>
      </c>
      <c r="M481" s="150" t="n">
        <f aca="false">+'POST Results'!M483*'POST Results'!$U483</f>
        <v>-458.5</v>
      </c>
      <c r="N481" s="151" t="n">
        <f aca="false">+'POST Results'!N483*'POST Results'!$U483</f>
        <v>10.3</v>
      </c>
      <c r="O481" s="150" t="n">
        <f aca="false">+'POST Results'!O483*'POST Results'!$U483</f>
        <v>-4.6</v>
      </c>
      <c r="P481" s="150" t="n">
        <f aca="false">+'POST Results'!P483*'POST Results'!$U483</f>
        <v>35.8</v>
      </c>
      <c r="Q481" s="152" t="n">
        <f aca="false">+'POST Results'!Q483*'POST Results'!$U483</f>
        <v>-41.6</v>
      </c>
      <c r="V481" s="67" t="n">
        <f aca="false">+B481+D481+C481+E481</f>
        <v>0</v>
      </c>
      <c r="W481" s="68" t="n">
        <f aca="false">+F481+G481+H481+I481</f>
        <v>0</v>
      </c>
      <c r="X481" s="68" t="n">
        <f aca="false">SUM(J481:M481)</f>
        <v>0</v>
      </c>
    </row>
    <row r="482" customFormat="false" ht="12.75" hidden="false" customHeight="false" outlineLevel="0" collapsed="false">
      <c r="A482" s="133" t="n">
        <f aca="false">+'POST Results'!A484</f>
        <v>140103</v>
      </c>
      <c r="B482" s="151" t="n">
        <f aca="false">+'POST Results'!B484*'POST Results'!$U484</f>
        <v>123.05</v>
      </c>
      <c r="C482" s="150" t="n">
        <f aca="false">+'POST Results'!C484*'POST Results'!$U484</f>
        <v>-33.95</v>
      </c>
      <c r="D482" s="150" t="n">
        <f aca="false">+'POST Results'!D484*'POST Results'!$U484</f>
        <v>176.6</v>
      </c>
      <c r="E482" s="152" t="n">
        <f aca="false">+'POST Results'!E484*'POST Results'!$U484</f>
        <v>-265.75</v>
      </c>
      <c r="F482" s="151" t="n">
        <f aca="false">+'POST Results'!F484*'POST Results'!$U484</f>
        <v>4.4</v>
      </c>
      <c r="G482" s="150" t="n">
        <f aca="false">+'POST Results'!G484*'POST Results'!$U484</f>
        <v>-2.25</v>
      </c>
      <c r="H482" s="150" t="n">
        <f aca="false">+'POST Results'!H484*'POST Results'!$U484</f>
        <v>15.5</v>
      </c>
      <c r="I482" s="152" t="n">
        <f aca="false">+'POST Results'!I484*'POST Results'!$U484</f>
        <v>-17.65</v>
      </c>
      <c r="J482" s="150" t="n">
        <f aca="false">+'POST Results'!J484*'POST Results'!$U484</f>
        <v>127.15</v>
      </c>
      <c r="K482" s="150" t="n">
        <f aca="false">+'POST Results'!K484*'POST Results'!$U484</f>
        <v>-36</v>
      </c>
      <c r="L482" s="150" t="n">
        <f aca="false">+'POST Results'!L484*'POST Results'!$U484</f>
        <v>190.75</v>
      </c>
      <c r="M482" s="150" t="n">
        <f aca="false">+'POST Results'!M484*'POST Results'!$U484</f>
        <v>-281.95</v>
      </c>
      <c r="N482" s="151" t="n">
        <f aca="false">+'POST Results'!N484*'POST Results'!$U484</f>
        <v>4.1</v>
      </c>
      <c r="O482" s="150" t="n">
        <f aca="false">+'POST Results'!O484*'POST Results'!$U484</f>
        <v>-2.05</v>
      </c>
      <c r="P482" s="150" t="n">
        <f aca="false">+'POST Results'!P484*'POST Results'!$U484</f>
        <v>14.15</v>
      </c>
      <c r="Q482" s="152" t="n">
        <f aca="false">+'POST Results'!Q484*'POST Results'!$U484</f>
        <v>-16.2</v>
      </c>
      <c r="V482" s="67" t="n">
        <f aca="false">+B482+D482+C482+E482</f>
        <v>-0.0500000000000114</v>
      </c>
      <c r="W482" s="68" t="n">
        <f aca="false">+F482+G482+H482+I482</f>
        <v>0</v>
      </c>
      <c r="X482" s="68" t="n">
        <f aca="false">SUM(J482:M482)</f>
        <v>-0.049999999999983</v>
      </c>
    </row>
    <row r="483" customFormat="false" ht="12.75" hidden="false" customHeight="false" outlineLevel="0" collapsed="false">
      <c r="A483" s="133" t="n">
        <f aca="false">+'POST Results'!A485</f>
        <v>140104</v>
      </c>
      <c r="B483" s="151" t="n">
        <f aca="false">+'POST Results'!B485*'POST Results'!$U485</f>
        <v>95.9</v>
      </c>
      <c r="C483" s="150" t="n">
        <f aca="false">+'POST Results'!C485*'POST Results'!$U485</f>
        <v>-49.65</v>
      </c>
      <c r="D483" s="150" t="n">
        <f aca="false">+'POST Results'!D485*'POST Results'!$U485</f>
        <v>281.9</v>
      </c>
      <c r="E483" s="152" t="n">
        <f aca="false">+'POST Results'!E485*'POST Results'!$U485</f>
        <v>-328.15</v>
      </c>
      <c r="F483" s="151" t="n">
        <f aca="false">+'POST Results'!F485*'POST Results'!$U485</f>
        <v>6.95</v>
      </c>
      <c r="G483" s="150" t="n">
        <f aca="false">+'POST Results'!G485*'POST Results'!$U485</f>
        <v>-4.65</v>
      </c>
      <c r="H483" s="150" t="n">
        <f aca="false">+'POST Results'!H485*'POST Results'!$U485</f>
        <v>28.3</v>
      </c>
      <c r="I483" s="152" t="n">
        <f aca="false">+'POST Results'!I485*'POST Results'!$U485</f>
        <v>-30.6</v>
      </c>
      <c r="J483" s="150" t="n">
        <f aca="false">+'POST Results'!J485*'POST Results'!$U485</f>
        <v>102.45</v>
      </c>
      <c r="K483" s="150" t="n">
        <f aca="false">+'POST Results'!K485*'POST Results'!$U485</f>
        <v>-53.95</v>
      </c>
      <c r="L483" s="150" t="n">
        <f aca="false">+'POST Results'!L485*'POST Results'!$U485</f>
        <v>308.25</v>
      </c>
      <c r="M483" s="150" t="n">
        <f aca="false">+'POST Results'!M485*'POST Results'!$U485</f>
        <v>-356.75</v>
      </c>
      <c r="N483" s="151" t="n">
        <f aca="false">+'POST Results'!N485*'POST Results'!$U485</f>
        <v>6.55</v>
      </c>
      <c r="O483" s="150" t="n">
        <f aca="false">+'POST Results'!O485*'POST Results'!$U485</f>
        <v>-4.3</v>
      </c>
      <c r="P483" s="150" t="n">
        <f aca="false">+'POST Results'!P485*'POST Results'!$U485</f>
        <v>26.35</v>
      </c>
      <c r="Q483" s="152" t="n">
        <f aca="false">+'POST Results'!Q485*'POST Results'!$U485</f>
        <v>-28.6</v>
      </c>
      <c r="V483" s="67" t="n">
        <f aca="false">+B483+D483+C483+E483</f>
        <v>0</v>
      </c>
      <c r="W483" s="68" t="n">
        <f aca="false">+F483+G483+H483+I483</f>
        <v>0</v>
      </c>
      <c r="X483" s="68" t="n">
        <f aca="false">SUM(J483:M483)</f>
        <v>0</v>
      </c>
    </row>
    <row r="484" customFormat="false" ht="12.75" hidden="false" customHeight="false" outlineLevel="0" collapsed="false">
      <c r="A484" s="133" t="n">
        <f aca="false">+'POST Results'!A486</f>
        <v>140201</v>
      </c>
      <c r="B484" s="151" t="n">
        <f aca="false">+'POST Results'!B486*'POST Results'!$U486</f>
        <v>0</v>
      </c>
      <c r="C484" s="150" t="n">
        <f aca="false">+'POST Results'!C486*'POST Results'!$U486</f>
        <v>-0</v>
      </c>
      <c r="D484" s="150" t="n">
        <f aca="false">+'POST Results'!D486*'POST Results'!$U486</f>
        <v>0</v>
      </c>
      <c r="E484" s="152" t="n">
        <f aca="false">+'POST Results'!E486*'POST Results'!$U486</f>
        <v>-0</v>
      </c>
      <c r="F484" s="151" t="n">
        <f aca="false">+'POST Results'!F486*'POST Results'!$U486</f>
        <v>0</v>
      </c>
      <c r="G484" s="150" t="n">
        <f aca="false">+'POST Results'!G486*'POST Results'!$U486</f>
        <v>-0</v>
      </c>
      <c r="H484" s="150" t="n">
        <f aca="false">+'POST Results'!H486*'POST Results'!$U486</f>
        <v>0</v>
      </c>
      <c r="I484" s="152" t="n">
        <f aca="false">+'POST Results'!I486*'POST Results'!$U486</f>
        <v>-0</v>
      </c>
      <c r="J484" s="150" t="n">
        <f aca="false">+'POST Results'!J486*'POST Results'!$U486</f>
        <v>0</v>
      </c>
      <c r="K484" s="150" t="n">
        <f aca="false">+'POST Results'!K486*'POST Results'!$U486</f>
        <v>-0</v>
      </c>
      <c r="L484" s="150" t="n">
        <f aca="false">+'POST Results'!L486*'POST Results'!$U486</f>
        <v>0</v>
      </c>
      <c r="M484" s="150" t="n">
        <f aca="false">+'POST Results'!M486*'POST Results'!$U486</f>
        <v>-0</v>
      </c>
      <c r="N484" s="151" t="n">
        <f aca="false">+'POST Results'!N486*'POST Results'!$U486</f>
        <v>0</v>
      </c>
      <c r="O484" s="150" t="n">
        <f aca="false">+'POST Results'!O486*'POST Results'!$U486</f>
        <v>-0</v>
      </c>
      <c r="P484" s="150" t="n">
        <f aca="false">+'POST Results'!P486*'POST Results'!$U486</f>
        <v>0</v>
      </c>
      <c r="Q484" s="152" t="n">
        <f aca="false">+'POST Results'!Q486*'POST Results'!$U486</f>
        <v>-0</v>
      </c>
      <c r="V484" s="67" t="n">
        <f aca="false">+B484+D484+C484+E484</f>
        <v>0</v>
      </c>
      <c r="W484" s="68" t="n">
        <f aca="false">+F484+G484+H484+I484</f>
        <v>0</v>
      </c>
      <c r="X484" s="68" t="n">
        <f aca="false">SUM(J484:M484)</f>
        <v>0</v>
      </c>
    </row>
    <row r="485" customFormat="false" ht="12.75" hidden="false" customHeight="false" outlineLevel="0" collapsed="false">
      <c r="A485" s="133" t="n">
        <f aca="false">+'POST Results'!A487</f>
        <v>140202</v>
      </c>
      <c r="B485" s="151" t="n">
        <f aca="false">+'POST Results'!B487*'POST Results'!$U487</f>
        <v>52.8</v>
      </c>
      <c r="C485" s="150" t="n">
        <f aca="false">+'POST Results'!C487*'POST Results'!$U487</f>
        <v>-25</v>
      </c>
      <c r="D485" s="150" t="n">
        <f aca="false">+'POST Results'!D487*'POST Results'!$U487</f>
        <v>79.35</v>
      </c>
      <c r="E485" s="152" t="n">
        <f aca="false">+'POST Results'!E487*'POST Results'!$U487</f>
        <v>-107.15</v>
      </c>
      <c r="F485" s="151" t="n">
        <f aca="false">+'POST Results'!F487*'POST Results'!$U487</f>
        <v>11.05</v>
      </c>
      <c r="G485" s="150" t="n">
        <f aca="false">+'POST Results'!G487*'POST Results'!$U487</f>
        <v>-9.45</v>
      </c>
      <c r="H485" s="150" t="n">
        <f aca="false">+'POST Results'!H487*'POST Results'!$U487</f>
        <v>38.95</v>
      </c>
      <c r="I485" s="152" t="n">
        <f aca="false">+'POST Results'!I487*'POST Results'!$U487</f>
        <v>-40.55</v>
      </c>
      <c r="J485" s="150" t="n">
        <f aca="false">+'POST Results'!J487*'POST Results'!$U487</f>
        <v>63.1</v>
      </c>
      <c r="K485" s="150" t="n">
        <f aca="false">+'POST Results'!K487*'POST Results'!$U487</f>
        <v>-33.65</v>
      </c>
      <c r="L485" s="150" t="n">
        <f aca="false">+'POST Results'!L487*'POST Results'!$U487</f>
        <v>114.9</v>
      </c>
      <c r="M485" s="150" t="n">
        <f aca="false">+'POST Results'!M487*'POST Results'!$U487</f>
        <v>-144.35</v>
      </c>
      <c r="N485" s="151" t="n">
        <f aca="false">+'POST Results'!N487*'POST Results'!$U487</f>
        <v>10.3</v>
      </c>
      <c r="O485" s="150" t="n">
        <f aca="false">+'POST Results'!O487*'POST Results'!$U487</f>
        <v>-8.65</v>
      </c>
      <c r="P485" s="150" t="n">
        <f aca="false">+'POST Results'!P487*'POST Results'!$U487</f>
        <v>35.6</v>
      </c>
      <c r="Q485" s="152" t="n">
        <f aca="false">+'POST Results'!Q487*'POST Results'!$U487</f>
        <v>-37.2</v>
      </c>
      <c r="V485" s="67" t="n">
        <f aca="false">+B485+D485+C485+E485</f>
        <v>0</v>
      </c>
      <c r="W485" s="68" t="n">
        <f aca="false">+F485+G485+H485+I485</f>
        <v>0</v>
      </c>
      <c r="X485" s="68" t="n">
        <f aca="false">SUM(J485:M485)</f>
        <v>0</v>
      </c>
    </row>
    <row r="486" customFormat="false" ht="12.75" hidden="false" customHeight="false" outlineLevel="0" collapsed="false">
      <c r="A486" s="133" t="n">
        <f aca="false">+'POST Results'!A488</f>
        <v>140203</v>
      </c>
      <c r="B486" s="151" t="n">
        <f aca="false">+'POST Results'!B488*'POST Results'!$U488</f>
        <v>87.2</v>
      </c>
      <c r="C486" s="150" t="n">
        <f aca="false">+'POST Results'!C488*'POST Results'!$U488</f>
        <v>-35.2</v>
      </c>
      <c r="D486" s="150" t="n">
        <f aca="false">+'POST Results'!D488*'POST Results'!$U488</f>
        <v>110.6</v>
      </c>
      <c r="E486" s="152" t="n">
        <f aca="false">+'POST Results'!E488*'POST Results'!$U488</f>
        <v>-162.6</v>
      </c>
      <c r="F486" s="151" t="n">
        <f aca="false">+'POST Results'!F488*'POST Results'!$U488</f>
        <v>37</v>
      </c>
      <c r="G486" s="150" t="n">
        <f aca="false">+'POST Results'!G488*'POST Results'!$U488</f>
        <v>-29.75</v>
      </c>
      <c r="H486" s="150" t="n">
        <f aca="false">+'POST Results'!H488*'POST Results'!$U488</f>
        <v>130.25</v>
      </c>
      <c r="I486" s="152" t="n">
        <f aca="false">+'POST Results'!I488*'POST Results'!$U488</f>
        <v>-137.5</v>
      </c>
      <c r="J486" s="150" t="n">
        <f aca="false">+'POST Results'!J488*'POST Results'!$U488</f>
        <v>121.6</v>
      </c>
      <c r="K486" s="150" t="n">
        <f aca="false">+'POST Results'!K488*'POST Results'!$U488</f>
        <v>-62.5</v>
      </c>
      <c r="L486" s="150" t="n">
        <f aca="false">+'POST Results'!L488*'POST Results'!$U488</f>
        <v>229.55</v>
      </c>
      <c r="M486" s="150" t="n">
        <f aca="false">+'POST Results'!M488*'POST Results'!$U488</f>
        <v>-288.65</v>
      </c>
      <c r="N486" s="151" t="n">
        <f aca="false">+'POST Results'!N488*'POST Results'!$U488</f>
        <v>34.4</v>
      </c>
      <c r="O486" s="150" t="n">
        <f aca="false">+'POST Results'!O488*'POST Results'!$U488</f>
        <v>-27.3</v>
      </c>
      <c r="P486" s="150" t="n">
        <f aca="false">+'POST Results'!P488*'POST Results'!$U488</f>
        <v>119</v>
      </c>
      <c r="Q486" s="152" t="n">
        <f aca="false">+'POST Results'!Q488*'POST Results'!$U488</f>
        <v>-126.1</v>
      </c>
      <c r="V486" s="67" t="n">
        <f aca="false">+B486+D486+C486+E486</f>
        <v>0</v>
      </c>
      <c r="W486" s="68" t="n">
        <f aca="false">+F486+G486+H486+I486</f>
        <v>0</v>
      </c>
      <c r="X486" s="68" t="n">
        <f aca="false">SUM(J486:M486)</f>
        <v>0</v>
      </c>
    </row>
    <row r="487" customFormat="false" ht="12.75" hidden="false" customHeight="false" outlineLevel="0" collapsed="false">
      <c r="A487" s="133" t="n">
        <f aca="false">+'POST Results'!A489</f>
        <v>140204</v>
      </c>
      <c r="B487" s="151" t="n">
        <f aca="false">+'POST Results'!B489*'POST Results'!$U489</f>
        <v>66.15</v>
      </c>
      <c r="C487" s="150" t="n">
        <f aca="false">+'POST Results'!C489*'POST Results'!$U489</f>
        <v>-54.95</v>
      </c>
      <c r="D487" s="150" t="n">
        <f aca="false">+'POST Results'!D489*'POST Results'!$U489</f>
        <v>179.75</v>
      </c>
      <c r="E487" s="152" t="n">
        <f aca="false">+'POST Results'!E489*'POST Results'!$U489</f>
        <v>-190.95</v>
      </c>
      <c r="F487" s="151" t="n">
        <f aca="false">+'POST Results'!F489*'POST Results'!$U489</f>
        <v>0</v>
      </c>
      <c r="G487" s="150" t="n">
        <f aca="false">+'POST Results'!G489*'POST Results'!$U489</f>
        <v>0</v>
      </c>
      <c r="H487" s="150" t="n">
        <f aca="false">+'POST Results'!H489*'POST Results'!$U489</f>
        <v>0</v>
      </c>
      <c r="I487" s="152" t="n">
        <f aca="false">+'POST Results'!I489*'POST Results'!$U489</f>
        <v>0</v>
      </c>
      <c r="J487" s="150" t="n">
        <f aca="false">+'POST Results'!J489*'POST Results'!$U489</f>
        <v>66.15</v>
      </c>
      <c r="K487" s="150" t="n">
        <f aca="false">+'POST Results'!K489*'POST Results'!$U489</f>
        <v>-54.95</v>
      </c>
      <c r="L487" s="150" t="n">
        <f aca="false">+'POST Results'!L489*'POST Results'!$U489</f>
        <v>179.75</v>
      </c>
      <c r="M487" s="150" t="n">
        <f aca="false">+'POST Results'!M489*'POST Results'!$U489</f>
        <v>-190.95</v>
      </c>
      <c r="N487" s="151" t="n">
        <f aca="false">+'POST Results'!N489*'POST Results'!$U489</f>
        <v>0</v>
      </c>
      <c r="O487" s="150" t="n">
        <f aca="false">+'POST Results'!O489*'POST Results'!$U489</f>
        <v>0</v>
      </c>
      <c r="P487" s="150" t="n">
        <f aca="false">+'POST Results'!P489*'POST Results'!$U489</f>
        <v>0</v>
      </c>
      <c r="Q487" s="152" t="n">
        <f aca="false">+'POST Results'!Q489*'POST Results'!$U489</f>
        <v>0</v>
      </c>
      <c r="V487" s="67" t="n">
        <f aca="false">+B487+D487+C487+E487</f>
        <v>0</v>
      </c>
      <c r="W487" s="68" t="n">
        <f aca="false">+F487+G487+H487+I487</f>
        <v>0</v>
      </c>
      <c r="X487" s="68" t="n">
        <f aca="false">SUM(J487:M487)</f>
        <v>0</v>
      </c>
    </row>
    <row r="488" customFormat="false" ht="12.75" hidden="false" customHeight="false" outlineLevel="0" collapsed="false">
      <c r="A488" s="133" t="n">
        <f aca="false">+'POST Results'!A490</f>
        <v>140205</v>
      </c>
      <c r="B488" s="151" t="n">
        <f aca="false">+'POST Results'!B490*'POST Results'!$U490</f>
        <v>76.75</v>
      </c>
      <c r="C488" s="150" t="n">
        <f aca="false">+'POST Results'!C490*'POST Results'!$U490</f>
        <v>-80.95</v>
      </c>
      <c r="D488" s="150" t="n">
        <f aca="false">+'POST Results'!D490*'POST Results'!$U490</f>
        <v>222</v>
      </c>
      <c r="E488" s="152" t="n">
        <f aca="false">+'POST Results'!E490*'POST Results'!$U490</f>
        <v>-217.8</v>
      </c>
      <c r="F488" s="151" t="n">
        <f aca="false">+'POST Results'!F490*'POST Results'!$U490</f>
        <v>11.7</v>
      </c>
      <c r="G488" s="150" t="n">
        <f aca="false">+'POST Results'!G490*'POST Results'!$U490</f>
        <v>-16.55</v>
      </c>
      <c r="H488" s="150" t="n">
        <f aca="false">+'POST Results'!H490*'POST Results'!$U490</f>
        <v>49.35</v>
      </c>
      <c r="I488" s="152" t="n">
        <f aca="false">+'POST Results'!I490*'POST Results'!$U490</f>
        <v>-44.5</v>
      </c>
      <c r="J488" s="150" t="n">
        <f aca="false">+'POST Results'!J490*'POST Results'!$U490</f>
        <v>87.9</v>
      </c>
      <c r="K488" s="150" t="n">
        <f aca="false">+'POST Results'!K490*'POST Results'!$U490</f>
        <v>-96.55</v>
      </c>
      <c r="L488" s="150" t="n">
        <f aca="false">+'POST Results'!L490*'POST Results'!$U490</f>
        <v>268.55</v>
      </c>
      <c r="M488" s="150" t="n">
        <f aca="false">+'POST Results'!M490*'POST Results'!$U490</f>
        <v>-259.85</v>
      </c>
      <c r="N488" s="151" t="n">
        <f aca="false">+'POST Results'!N490*'POST Results'!$U490</f>
        <v>11.15</v>
      </c>
      <c r="O488" s="150" t="n">
        <f aca="false">+'POST Results'!O490*'POST Results'!$U490</f>
        <v>-15.65</v>
      </c>
      <c r="P488" s="150" t="n">
        <f aca="false">+'POST Results'!P490*'POST Results'!$U490</f>
        <v>46.55</v>
      </c>
      <c r="Q488" s="152" t="n">
        <f aca="false">+'POST Results'!Q490*'POST Results'!$U490</f>
        <v>-42.05</v>
      </c>
      <c r="V488" s="67" t="n">
        <f aca="false">+B488+D488+C488+E488</f>
        <v>0</v>
      </c>
      <c r="W488" s="68" t="n">
        <f aca="false">+F488+G488+H488+I488</f>
        <v>0</v>
      </c>
      <c r="X488" s="68" t="n">
        <f aca="false">SUM(J488:M488)</f>
        <v>0.0499999999999972</v>
      </c>
    </row>
    <row r="489" customFormat="false" ht="12.75" hidden="false" customHeight="false" outlineLevel="0" collapsed="false">
      <c r="A489" s="133" t="n">
        <f aca="false">+'POST Results'!A491</f>
        <v>140301</v>
      </c>
      <c r="B489" s="151" t="n">
        <f aca="false">+'POST Results'!B491*'POST Results'!$U491</f>
        <v>0</v>
      </c>
      <c r="C489" s="150" t="n">
        <f aca="false">+'POST Results'!C491*'POST Results'!$U491</f>
        <v>-0</v>
      </c>
      <c r="D489" s="150" t="n">
        <f aca="false">+'POST Results'!D491*'POST Results'!$U491</f>
        <v>0</v>
      </c>
      <c r="E489" s="152" t="n">
        <f aca="false">+'POST Results'!E491*'POST Results'!$U491</f>
        <v>-0</v>
      </c>
      <c r="F489" s="151" t="n">
        <f aca="false">+'POST Results'!F491*'POST Results'!$U491</f>
        <v>0</v>
      </c>
      <c r="G489" s="150" t="n">
        <f aca="false">+'POST Results'!G491*'POST Results'!$U491</f>
        <v>-0</v>
      </c>
      <c r="H489" s="150" t="n">
        <f aca="false">+'POST Results'!H491*'POST Results'!$U491</f>
        <v>0</v>
      </c>
      <c r="I489" s="152" t="n">
        <f aca="false">+'POST Results'!I491*'POST Results'!$U491</f>
        <v>-0</v>
      </c>
      <c r="J489" s="150" t="n">
        <f aca="false">+'POST Results'!J491*'POST Results'!$U491</f>
        <v>0</v>
      </c>
      <c r="K489" s="150" t="n">
        <f aca="false">+'POST Results'!K491*'POST Results'!$U491</f>
        <v>-0</v>
      </c>
      <c r="L489" s="150" t="n">
        <f aca="false">+'POST Results'!L491*'POST Results'!$U491</f>
        <v>0</v>
      </c>
      <c r="M489" s="150" t="n">
        <f aca="false">+'POST Results'!M491*'POST Results'!$U491</f>
        <v>-0</v>
      </c>
      <c r="N489" s="151" t="n">
        <f aca="false">+'POST Results'!N491*'POST Results'!$U491</f>
        <v>0</v>
      </c>
      <c r="O489" s="150" t="n">
        <f aca="false">+'POST Results'!O491*'POST Results'!$U491</f>
        <v>-0</v>
      </c>
      <c r="P489" s="150" t="n">
        <f aca="false">+'POST Results'!P491*'POST Results'!$U491</f>
        <v>0</v>
      </c>
      <c r="Q489" s="152" t="n">
        <f aca="false">+'POST Results'!Q491*'POST Results'!$U491</f>
        <v>-0</v>
      </c>
      <c r="V489" s="67" t="n">
        <f aca="false">+B489+D489+C489+E489</f>
        <v>0</v>
      </c>
      <c r="W489" s="68" t="n">
        <f aca="false">+F489+G489+H489+I489</f>
        <v>0</v>
      </c>
      <c r="X489" s="68" t="n">
        <f aca="false">SUM(J489:M489)</f>
        <v>0</v>
      </c>
    </row>
    <row r="490" customFormat="false" ht="12.75" hidden="false" customHeight="false" outlineLevel="0" collapsed="false">
      <c r="A490" s="133" t="n">
        <f aca="false">+'POST Results'!A492</f>
        <v>140302</v>
      </c>
      <c r="B490" s="151" t="n">
        <f aca="false">+'POST Results'!B492*'POST Results'!$U492</f>
        <v>0</v>
      </c>
      <c r="C490" s="150" t="n">
        <f aca="false">+'POST Results'!C492*'POST Results'!$U492</f>
        <v>-0</v>
      </c>
      <c r="D490" s="150" t="n">
        <f aca="false">+'POST Results'!D492*'POST Results'!$U492</f>
        <v>0</v>
      </c>
      <c r="E490" s="152" t="n">
        <f aca="false">+'POST Results'!E492*'POST Results'!$U492</f>
        <v>-0</v>
      </c>
      <c r="F490" s="151" t="n">
        <f aca="false">+'POST Results'!F492*'POST Results'!$U492</f>
        <v>0</v>
      </c>
      <c r="G490" s="150" t="n">
        <f aca="false">+'POST Results'!G492*'POST Results'!$U492</f>
        <v>-0</v>
      </c>
      <c r="H490" s="150" t="n">
        <f aca="false">+'POST Results'!H492*'POST Results'!$U492</f>
        <v>0</v>
      </c>
      <c r="I490" s="152" t="n">
        <f aca="false">+'POST Results'!I492*'POST Results'!$U492</f>
        <v>-0</v>
      </c>
      <c r="J490" s="150" t="n">
        <f aca="false">+'POST Results'!J492*'POST Results'!$U492</f>
        <v>0</v>
      </c>
      <c r="K490" s="150" t="n">
        <f aca="false">+'POST Results'!K492*'POST Results'!$U492</f>
        <v>-0</v>
      </c>
      <c r="L490" s="150" t="n">
        <f aca="false">+'POST Results'!L492*'POST Results'!$U492</f>
        <v>0</v>
      </c>
      <c r="M490" s="150" t="n">
        <f aca="false">+'POST Results'!M492*'POST Results'!$U492</f>
        <v>-0</v>
      </c>
      <c r="N490" s="151" t="n">
        <f aca="false">+'POST Results'!N492*'POST Results'!$U492</f>
        <v>0</v>
      </c>
      <c r="O490" s="150" t="n">
        <f aca="false">+'POST Results'!O492*'POST Results'!$U492</f>
        <v>-0</v>
      </c>
      <c r="P490" s="150" t="n">
        <f aca="false">+'POST Results'!P492*'POST Results'!$U492</f>
        <v>0</v>
      </c>
      <c r="Q490" s="152" t="n">
        <f aca="false">+'POST Results'!Q492*'POST Results'!$U492</f>
        <v>-0</v>
      </c>
      <c r="V490" s="67" t="n">
        <f aca="false">+B490+D490+C490+E490</f>
        <v>0</v>
      </c>
      <c r="W490" s="68" t="n">
        <f aca="false">+F490+G490+H490+I490</f>
        <v>0</v>
      </c>
      <c r="X490" s="68" t="n">
        <f aca="false">SUM(J490:M490)</f>
        <v>0</v>
      </c>
    </row>
    <row r="491" customFormat="false" ht="12.75" hidden="false" customHeight="false" outlineLevel="0" collapsed="false">
      <c r="A491" s="133" t="n">
        <f aca="false">+'POST Results'!A493</f>
        <v>140303</v>
      </c>
      <c r="B491" s="151" t="n">
        <f aca="false">+'POST Results'!B493*'POST Results'!$U493</f>
        <v>0</v>
      </c>
      <c r="C491" s="150" t="n">
        <f aca="false">+'POST Results'!C493*'POST Results'!$U493</f>
        <v>-0</v>
      </c>
      <c r="D491" s="150" t="n">
        <f aca="false">+'POST Results'!D493*'POST Results'!$U493</f>
        <v>0</v>
      </c>
      <c r="E491" s="152" t="n">
        <f aca="false">+'POST Results'!E493*'POST Results'!$U493</f>
        <v>-0</v>
      </c>
      <c r="F491" s="151" t="n">
        <f aca="false">+'POST Results'!F493*'POST Results'!$U493</f>
        <v>0</v>
      </c>
      <c r="G491" s="150" t="n">
        <f aca="false">+'POST Results'!G493*'POST Results'!$U493</f>
        <v>-0</v>
      </c>
      <c r="H491" s="150" t="n">
        <f aca="false">+'POST Results'!H493*'POST Results'!$U493</f>
        <v>0</v>
      </c>
      <c r="I491" s="152" t="n">
        <f aca="false">+'POST Results'!I493*'POST Results'!$U493</f>
        <v>-0</v>
      </c>
      <c r="J491" s="150" t="n">
        <f aca="false">+'POST Results'!J493*'POST Results'!$U493</f>
        <v>0</v>
      </c>
      <c r="K491" s="150" t="n">
        <f aca="false">+'POST Results'!K493*'POST Results'!$U493</f>
        <v>-0</v>
      </c>
      <c r="L491" s="150" t="n">
        <f aca="false">+'POST Results'!L493*'POST Results'!$U493</f>
        <v>0</v>
      </c>
      <c r="M491" s="150" t="n">
        <f aca="false">+'POST Results'!M493*'POST Results'!$U493</f>
        <v>-0</v>
      </c>
      <c r="N491" s="151" t="n">
        <f aca="false">+'POST Results'!N493*'POST Results'!$U493</f>
        <v>0</v>
      </c>
      <c r="O491" s="150" t="n">
        <f aca="false">+'POST Results'!O493*'POST Results'!$U493</f>
        <v>-0</v>
      </c>
      <c r="P491" s="150" t="n">
        <f aca="false">+'POST Results'!P493*'POST Results'!$U493</f>
        <v>0</v>
      </c>
      <c r="Q491" s="152" t="n">
        <f aca="false">+'POST Results'!Q493*'POST Results'!$U493</f>
        <v>-0</v>
      </c>
      <c r="V491" s="67" t="n">
        <f aca="false">+B491+D491+C491+E491</f>
        <v>0</v>
      </c>
      <c r="W491" s="68" t="n">
        <f aca="false">+F491+G491+H491+I491</f>
        <v>0</v>
      </c>
      <c r="X491" s="68" t="n">
        <f aca="false">SUM(J491:M491)</f>
        <v>0</v>
      </c>
    </row>
    <row r="492" customFormat="false" ht="12.75" hidden="false" customHeight="false" outlineLevel="0" collapsed="false">
      <c r="A492" s="133" t="n">
        <f aca="false">+'POST Results'!A494</f>
        <v>140304</v>
      </c>
      <c r="B492" s="151" t="n">
        <f aca="false">+'POST Results'!B494*'POST Results'!$U494</f>
        <v>0</v>
      </c>
      <c r="C492" s="150" t="n">
        <f aca="false">+'POST Results'!C494*'POST Results'!$U494</f>
        <v>-0</v>
      </c>
      <c r="D492" s="150" t="n">
        <f aca="false">+'POST Results'!D494*'POST Results'!$U494</f>
        <v>0</v>
      </c>
      <c r="E492" s="152" t="n">
        <f aca="false">+'POST Results'!E494*'POST Results'!$U494</f>
        <v>-0</v>
      </c>
      <c r="F492" s="151" t="n">
        <f aca="false">+'POST Results'!F494*'POST Results'!$U494</f>
        <v>0</v>
      </c>
      <c r="G492" s="150" t="n">
        <f aca="false">+'POST Results'!G494*'POST Results'!$U494</f>
        <v>-0</v>
      </c>
      <c r="H492" s="150" t="n">
        <f aca="false">+'POST Results'!H494*'POST Results'!$U494</f>
        <v>0</v>
      </c>
      <c r="I492" s="152" t="n">
        <f aca="false">+'POST Results'!I494*'POST Results'!$U494</f>
        <v>-0</v>
      </c>
      <c r="J492" s="150" t="n">
        <f aca="false">+'POST Results'!J494*'POST Results'!$U494</f>
        <v>0</v>
      </c>
      <c r="K492" s="150" t="n">
        <f aca="false">+'POST Results'!K494*'POST Results'!$U494</f>
        <v>-0</v>
      </c>
      <c r="L492" s="150" t="n">
        <f aca="false">+'POST Results'!L494*'POST Results'!$U494</f>
        <v>0</v>
      </c>
      <c r="M492" s="150" t="n">
        <f aca="false">+'POST Results'!M494*'POST Results'!$U494</f>
        <v>-0</v>
      </c>
      <c r="N492" s="151" t="n">
        <f aca="false">+'POST Results'!N494*'POST Results'!$U494</f>
        <v>0</v>
      </c>
      <c r="O492" s="150" t="n">
        <f aca="false">+'POST Results'!O494*'POST Results'!$U494</f>
        <v>-0</v>
      </c>
      <c r="P492" s="150" t="n">
        <f aca="false">+'POST Results'!P494*'POST Results'!$U494</f>
        <v>0</v>
      </c>
      <c r="Q492" s="152" t="n">
        <f aca="false">+'POST Results'!Q494*'POST Results'!$U494</f>
        <v>-0</v>
      </c>
      <c r="V492" s="67" t="n">
        <f aca="false">+B492+D492+C492+E492</f>
        <v>0</v>
      </c>
      <c r="W492" s="68" t="n">
        <f aca="false">+F492+G492+H492+I492</f>
        <v>0</v>
      </c>
      <c r="X492" s="68" t="n">
        <f aca="false">SUM(J492:M492)</f>
        <v>0</v>
      </c>
    </row>
    <row r="493" customFormat="false" ht="12.75" hidden="false" customHeight="false" outlineLevel="0" collapsed="false">
      <c r="A493" s="133" t="n">
        <f aca="false">+'POST Results'!A495</f>
        <v>140305</v>
      </c>
      <c r="B493" s="151" t="n">
        <f aca="false">+'POST Results'!B495*'POST Results'!$U495</f>
        <v>0</v>
      </c>
      <c r="C493" s="150" t="n">
        <f aca="false">+'POST Results'!C495*'POST Results'!$U495</f>
        <v>-0</v>
      </c>
      <c r="D493" s="150" t="n">
        <f aca="false">+'POST Results'!D495*'POST Results'!$U495</f>
        <v>0</v>
      </c>
      <c r="E493" s="152" t="n">
        <f aca="false">+'POST Results'!E495*'POST Results'!$U495</f>
        <v>-0</v>
      </c>
      <c r="F493" s="151" t="n">
        <f aca="false">+'POST Results'!F495*'POST Results'!$U495</f>
        <v>0</v>
      </c>
      <c r="G493" s="150" t="n">
        <f aca="false">+'POST Results'!G495*'POST Results'!$U495</f>
        <v>-0</v>
      </c>
      <c r="H493" s="150" t="n">
        <f aca="false">+'POST Results'!H495*'POST Results'!$U495</f>
        <v>0</v>
      </c>
      <c r="I493" s="152" t="n">
        <f aca="false">+'POST Results'!I495*'POST Results'!$U495</f>
        <v>-0</v>
      </c>
      <c r="J493" s="150" t="n">
        <f aca="false">+'POST Results'!J495*'POST Results'!$U495</f>
        <v>0</v>
      </c>
      <c r="K493" s="150" t="n">
        <f aca="false">+'POST Results'!K495*'POST Results'!$U495</f>
        <v>-0</v>
      </c>
      <c r="L493" s="150" t="n">
        <f aca="false">+'POST Results'!L495*'POST Results'!$U495</f>
        <v>0</v>
      </c>
      <c r="M493" s="150" t="n">
        <f aca="false">+'POST Results'!M495*'POST Results'!$U495</f>
        <v>-0</v>
      </c>
      <c r="N493" s="151" t="n">
        <f aca="false">+'POST Results'!N495*'POST Results'!$U495</f>
        <v>0</v>
      </c>
      <c r="O493" s="150" t="n">
        <f aca="false">+'POST Results'!O495*'POST Results'!$U495</f>
        <v>-0</v>
      </c>
      <c r="P493" s="150" t="n">
        <f aca="false">+'POST Results'!P495*'POST Results'!$U495</f>
        <v>0</v>
      </c>
      <c r="Q493" s="152" t="n">
        <f aca="false">+'POST Results'!Q495*'POST Results'!$U495</f>
        <v>-0</v>
      </c>
      <c r="V493" s="67" t="n">
        <f aca="false">+B493+D493+C493+E493</f>
        <v>0</v>
      </c>
      <c r="W493" s="68" t="n">
        <f aca="false">+F493+G493+H493+I493</f>
        <v>0</v>
      </c>
      <c r="X493" s="68" t="n">
        <f aca="false">SUM(J493:M493)</f>
        <v>0</v>
      </c>
    </row>
    <row r="494" customFormat="false" ht="12.75" hidden="false" customHeight="false" outlineLevel="0" collapsed="false">
      <c r="A494" s="133" t="n">
        <f aca="false">+'POST Results'!A496</f>
        <v>140306</v>
      </c>
      <c r="B494" s="151" t="n">
        <f aca="false">+'POST Results'!B496*'POST Results'!$U496</f>
        <v>144.2</v>
      </c>
      <c r="C494" s="150" t="n">
        <f aca="false">+'POST Results'!C496*'POST Results'!$U496</f>
        <v>-235</v>
      </c>
      <c r="D494" s="150" t="n">
        <f aca="false">+'POST Results'!D496*'POST Results'!$U496</f>
        <v>136</v>
      </c>
      <c r="E494" s="152" t="n">
        <f aca="false">+'POST Results'!E496*'POST Results'!$U496</f>
        <v>-45.2</v>
      </c>
      <c r="F494" s="151" t="n">
        <f aca="false">+'POST Results'!F496*'POST Results'!$U496</f>
        <v>16</v>
      </c>
      <c r="G494" s="150" t="n">
        <f aca="false">+'POST Results'!G496*'POST Results'!$U496</f>
        <v>-57</v>
      </c>
      <c r="H494" s="150" t="n">
        <f aca="false">+'POST Results'!H496*'POST Results'!$U496</f>
        <v>52</v>
      </c>
      <c r="I494" s="152" t="n">
        <f aca="false">+'POST Results'!I496*'POST Results'!$U496</f>
        <v>-11</v>
      </c>
      <c r="J494" s="150" t="n">
        <f aca="false">+'POST Results'!J496*'POST Results'!$U496</f>
        <v>158.8</v>
      </c>
      <c r="K494" s="150" t="n">
        <f aca="false">+'POST Results'!K496*'POST Results'!$U496</f>
        <v>-286.2</v>
      </c>
      <c r="L494" s="150" t="n">
        <f aca="false">+'POST Results'!L496*'POST Results'!$U496</f>
        <v>182.5</v>
      </c>
      <c r="M494" s="150" t="n">
        <f aca="false">+'POST Results'!M496*'POST Results'!$U496</f>
        <v>-55.1</v>
      </c>
      <c r="N494" s="151" t="n">
        <f aca="false">+'POST Results'!N496*'POST Results'!$U496</f>
        <v>14.6</v>
      </c>
      <c r="O494" s="150" t="n">
        <f aca="false">+'POST Results'!O496*'POST Results'!$U496</f>
        <v>-51.2</v>
      </c>
      <c r="P494" s="150" t="n">
        <f aca="false">+'POST Results'!P496*'POST Results'!$U496</f>
        <v>46.5</v>
      </c>
      <c r="Q494" s="152" t="n">
        <f aca="false">+'POST Results'!Q496*'POST Results'!$U496</f>
        <v>-9.9</v>
      </c>
      <c r="V494" s="67" t="n">
        <f aca="false">+B494+D494+C494+E494</f>
        <v>0</v>
      </c>
      <c r="W494" s="68" t="n">
        <f aca="false">+F494+G494+H494+I494</f>
        <v>0</v>
      </c>
      <c r="X494" s="68" t="n">
        <f aca="false">SUM(J494:M494)</f>
        <v>0</v>
      </c>
    </row>
    <row r="495" customFormat="false" ht="12.75" hidden="false" customHeight="false" outlineLevel="0" collapsed="false">
      <c r="A495" s="133" t="n">
        <f aca="false">+'POST Results'!A497</f>
        <v>150101</v>
      </c>
      <c r="B495" s="151" t="n">
        <f aca="false">+'POST Results'!B497*'POST Results'!$U497</f>
        <v>189</v>
      </c>
      <c r="C495" s="150" t="n">
        <f aca="false">+'POST Results'!C497*'POST Results'!$U497</f>
        <v>-42</v>
      </c>
      <c r="D495" s="150" t="n">
        <f aca="false">+'POST Results'!D497*'POST Results'!$U497</f>
        <v>208.4</v>
      </c>
      <c r="E495" s="152" t="n">
        <f aca="false">+'POST Results'!E497*'POST Results'!$U497</f>
        <v>-355.5</v>
      </c>
      <c r="F495" s="151" t="n">
        <f aca="false">+'POST Results'!F497*'POST Results'!$U497</f>
        <v>0</v>
      </c>
      <c r="G495" s="150" t="n">
        <f aca="false">+'POST Results'!G497*'POST Results'!$U497</f>
        <v>0</v>
      </c>
      <c r="H495" s="150" t="n">
        <f aca="false">+'POST Results'!H497*'POST Results'!$U497</f>
        <v>0</v>
      </c>
      <c r="I495" s="152" t="n">
        <f aca="false">+'POST Results'!I497*'POST Results'!$U497</f>
        <v>0</v>
      </c>
      <c r="J495" s="150" t="n">
        <f aca="false">+'POST Results'!J497*'POST Results'!$U497</f>
        <v>189</v>
      </c>
      <c r="K495" s="150" t="n">
        <f aca="false">+'POST Results'!K497*'POST Results'!$U497</f>
        <v>-42</v>
      </c>
      <c r="L495" s="150" t="n">
        <f aca="false">+'POST Results'!L497*'POST Results'!$U497</f>
        <v>208.4</v>
      </c>
      <c r="M495" s="150" t="n">
        <f aca="false">+'POST Results'!M497*'POST Results'!$U497</f>
        <v>-355.5</v>
      </c>
      <c r="N495" s="151" t="n">
        <f aca="false">+'POST Results'!N497*'POST Results'!$U497</f>
        <v>0</v>
      </c>
      <c r="O495" s="150" t="n">
        <f aca="false">+'POST Results'!O497*'POST Results'!$U497</f>
        <v>0</v>
      </c>
      <c r="P495" s="150" t="n">
        <f aca="false">+'POST Results'!P497*'POST Results'!$U497</f>
        <v>0</v>
      </c>
      <c r="Q495" s="152" t="n">
        <f aca="false">+'POST Results'!Q497*'POST Results'!$U497</f>
        <v>0</v>
      </c>
      <c r="V495" s="67" t="n">
        <f aca="false">+B495+D495+C495+E495</f>
        <v>-0.100000000000023</v>
      </c>
      <c r="W495" s="68" t="n">
        <f aca="false">+F495+G495+H495+I495</f>
        <v>0</v>
      </c>
      <c r="X495" s="68" t="n">
        <f aca="false">SUM(J495:M495)</f>
        <v>-0.0999999999999943</v>
      </c>
    </row>
    <row r="496" customFormat="false" ht="12.75" hidden="false" customHeight="false" outlineLevel="0" collapsed="false">
      <c r="A496" s="133" t="n">
        <f aca="false">+'POST Results'!A498</f>
        <v>150102</v>
      </c>
      <c r="B496" s="151" t="n">
        <f aca="false">+'POST Results'!B498*'POST Results'!$U498</f>
        <v>108</v>
      </c>
      <c r="C496" s="150" t="n">
        <f aca="false">+'POST Results'!C498*'POST Results'!$U498</f>
        <v>-31.5</v>
      </c>
      <c r="D496" s="150" t="n">
        <f aca="false">+'POST Results'!D498*'POST Results'!$U498</f>
        <v>110.8</v>
      </c>
      <c r="E496" s="152" t="n">
        <f aca="false">+'POST Results'!E498*'POST Results'!$U498</f>
        <v>-187.3</v>
      </c>
      <c r="F496" s="151" t="n">
        <f aca="false">+'POST Results'!F498*'POST Results'!$U498</f>
        <v>0</v>
      </c>
      <c r="G496" s="150" t="n">
        <f aca="false">+'POST Results'!G498*'POST Results'!$U498</f>
        <v>0</v>
      </c>
      <c r="H496" s="150" t="n">
        <f aca="false">+'POST Results'!H498*'POST Results'!$U498</f>
        <v>0</v>
      </c>
      <c r="I496" s="152" t="n">
        <f aca="false">+'POST Results'!I498*'POST Results'!$U498</f>
        <v>0</v>
      </c>
      <c r="J496" s="150" t="n">
        <f aca="false">+'POST Results'!J498*'POST Results'!$U498</f>
        <v>108</v>
      </c>
      <c r="K496" s="150" t="n">
        <f aca="false">+'POST Results'!K498*'POST Results'!$U498</f>
        <v>-31.5</v>
      </c>
      <c r="L496" s="150" t="n">
        <f aca="false">+'POST Results'!L498*'POST Results'!$U498</f>
        <v>110.8</v>
      </c>
      <c r="M496" s="150" t="n">
        <f aca="false">+'POST Results'!M498*'POST Results'!$U498</f>
        <v>-187.3</v>
      </c>
      <c r="N496" s="151" t="n">
        <f aca="false">+'POST Results'!N498*'POST Results'!$U498</f>
        <v>0</v>
      </c>
      <c r="O496" s="150" t="n">
        <f aca="false">+'POST Results'!O498*'POST Results'!$U498</f>
        <v>0</v>
      </c>
      <c r="P496" s="150" t="n">
        <f aca="false">+'POST Results'!P498*'POST Results'!$U498</f>
        <v>0</v>
      </c>
      <c r="Q496" s="152" t="n">
        <f aca="false">+'POST Results'!Q498*'POST Results'!$U498</f>
        <v>0</v>
      </c>
      <c r="V496" s="67" t="n">
        <f aca="false">+B496+D496+C496+E496</f>
        <v>0</v>
      </c>
      <c r="W496" s="68" t="n">
        <f aca="false">+F496+G496+H496+I496</f>
        <v>0</v>
      </c>
      <c r="X496" s="68" t="n">
        <f aca="false">SUM(J496:M496)</f>
        <v>0</v>
      </c>
    </row>
    <row r="497" customFormat="false" ht="12.75" hidden="false" customHeight="false" outlineLevel="0" collapsed="false">
      <c r="A497" s="133" t="n">
        <f aca="false">+'POST Results'!A499</f>
        <v>150103</v>
      </c>
      <c r="B497" s="151" t="n">
        <f aca="false">+'POST Results'!B499*'POST Results'!$U499</f>
        <v>114.6</v>
      </c>
      <c r="C497" s="150" t="n">
        <f aca="false">+'POST Results'!C499*'POST Results'!$U499</f>
        <v>-52.9</v>
      </c>
      <c r="D497" s="150" t="n">
        <f aca="false">+'POST Results'!D499*'POST Results'!$U499</f>
        <v>147.2</v>
      </c>
      <c r="E497" s="152" t="n">
        <f aca="false">+'POST Results'!E499*'POST Results'!$U499</f>
        <v>-208.8</v>
      </c>
      <c r="F497" s="151" t="n">
        <f aca="false">+'POST Results'!F499*'POST Results'!$U499</f>
        <v>4.5</v>
      </c>
      <c r="G497" s="150" t="n">
        <f aca="false">+'POST Results'!G499*'POST Results'!$U499</f>
        <v>-3.9</v>
      </c>
      <c r="H497" s="150" t="n">
        <f aca="false">+'POST Results'!H499*'POST Results'!$U499</f>
        <v>14.6</v>
      </c>
      <c r="I497" s="152" t="n">
        <f aca="false">+'POST Results'!I499*'POST Results'!$U499</f>
        <v>-15.3</v>
      </c>
      <c r="J497" s="150" t="n">
        <f aca="false">+'POST Results'!J499*'POST Results'!$U499</f>
        <v>118.7</v>
      </c>
      <c r="K497" s="150" t="n">
        <f aca="false">+'POST Results'!K499*'POST Results'!$U499</f>
        <v>-56.4</v>
      </c>
      <c r="L497" s="150" t="n">
        <f aca="false">+'POST Results'!L499*'POST Results'!$U499</f>
        <v>160.2</v>
      </c>
      <c r="M497" s="150" t="n">
        <f aca="false">+'POST Results'!M499*'POST Results'!$U499</f>
        <v>-222.5</v>
      </c>
      <c r="N497" s="151" t="n">
        <f aca="false">+'POST Results'!N499*'POST Results'!$U499</f>
        <v>4.1</v>
      </c>
      <c r="O497" s="150" t="n">
        <f aca="false">+'POST Results'!O499*'POST Results'!$U499</f>
        <v>-3.5</v>
      </c>
      <c r="P497" s="150" t="n">
        <f aca="false">+'POST Results'!P499*'POST Results'!$U499</f>
        <v>13.1</v>
      </c>
      <c r="Q497" s="152" t="n">
        <f aca="false">+'POST Results'!Q499*'POST Results'!$U499</f>
        <v>-13.7</v>
      </c>
      <c r="V497" s="67" t="n">
        <f aca="false">+B497+D497+C497+E497</f>
        <v>0.0999999999999375</v>
      </c>
      <c r="W497" s="68" t="n">
        <f aca="false">+F497+G497+H497+I497</f>
        <v>-0.100000000000001</v>
      </c>
      <c r="X497" s="68" t="n">
        <f aca="false">SUM(J497:M497)</f>
        <v>0</v>
      </c>
    </row>
    <row r="498" customFormat="false" ht="12.75" hidden="false" customHeight="false" outlineLevel="0" collapsed="false">
      <c r="A498" s="133" t="n">
        <f aca="false">+'POST Results'!A500</f>
        <v>150104</v>
      </c>
      <c r="B498" s="151" t="n">
        <f aca="false">+'POST Results'!B500*'POST Results'!$U500</f>
        <v>137.5</v>
      </c>
      <c r="C498" s="150" t="n">
        <f aca="false">+'POST Results'!C500*'POST Results'!$U500</f>
        <v>-96</v>
      </c>
      <c r="D498" s="150" t="n">
        <f aca="false">+'POST Results'!D500*'POST Results'!$U500</f>
        <v>176.5</v>
      </c>
      <c r="E498" s="152" t="n">
        <f aca="false">+'POST Results'!E500*'POST Results'!$U500</f>
        <v>-218</v>
      </c>
      <c r="F498" s="151" t="n">
        <f aca="false">+'POST Results'!F500*'POST Results'!$U500</f>
        <v>0</v>
      </c>
      <c r="G498" s="150" t="n">
        <f aca="false">+'POST Results'!G500*'POST Results'!$U500</f>
        <v>0</v>
      </c>
      <c r="H498" s="150" t="n">
        <f aca="false">+'POST Results'!H500*'POST Results'!$U500</f>
        <v>0</v>
      </c>
      <c r="I498" s="152" t="n">
        <f aca="false">+'POST Results'!I500*'POST Results'!$U500</f>
        <v>0</v>
      </c>
      <c r="J498" s="150" t="n">
        <f aca="false">+'POST Results'!J500*'POST Results'!$U500</f>
        <v>137.5</v>
      </c>
      <c r="K498" s="150" t="n">
        <f aca="false">+'POST Results'!K500*'POST Results'!$U500</f>
        <v>-96</v>
      </c>
      <c r="L498" s="150" t="n">
        <f aca="false">+'POST Results'!L500*'POST Results'!$U500</f>
        <v>176.5</v>
      </c>
      <c r="M498" s="150" t="n">
        <f aca="false">+'POST Results'!M500*'POST Results'!$U500</f>
        <v>-218</v>
      </c>
      <c r="N498" s="151" t="n">
        <f aca="false">+'POST Results'!N500*'POST Results'!$U500</f>
        <v>0</v>
      </c>
      <c r="O498" s="150" t="n">
        <f aca="false">+'POST Results'!O500*'POST Results'!$U500</f>
        <v>0</v>
      </c>
      <c r="P498" s="150" t="n">
        <f aca="false">+'POST Results'!P500*'POST Results'!$U500</f>
        <v>0</v>
      </c>
      <c r="Q498" s="152" t="n">
        <f aca="false">+'POST Results'!Q500*'POST Results'!$U500</f>
        <v>0</v>
      </c>
      <c r="V498" s="67" t="n">
        <f aca="false">+B498+D498+C498+E498</f>
        <v>0</v>
      </c>
      <c r="W498" s="68" t="n">
        <f aca="false">+F498+G498+H498+I498</f>
        <v>0</v>
      </c>
      <c r="X498" s="68" t="n">
        <f aca="false">SUM(J498:M498)</f>
        <v>0</v>
      </c>
    </row>
    <row r="499" customFormat="false" ht="12.75" hidden="false" customHeight="false" outlineLevel="0" collapsed="false">
      <c r="A499" s="133" t="n">
        <f aca="false">+'POST Results'!A501</f>
        <v>150105</v>
      </c>
      <c r="B499" s="151" t="n">
        <f aca="false">+'POST Results'!B501*'POST Results'!$U501</f>
        <v>147.2</v>
      </c>
      <c r="C499" s="150" t="n">
        <f aca="false">+'POST Results'!C501*'POST Results'!$U501</f>
        <v>-82.2</v>
      </c>
      <c r="D499" s="150" t="n">
        <f aca="false">+'POST Results'!D501*'POST Results'!$U501</f>
        <v>176.5</v>
      </c>
      <c r="E499" s="152" t="n">
        <f aca="false">+'POST Results'!E501*'POST Results'!$U501</f>
        <v>-241.6</v>
      </c>
      <c r="F499" s="151" t="n">
        <f aca="false">+'POST Results'!F501*'POST Results'!$U501</f>
        <v>0</v>
      </c>
      <c r="G499" s="150" t="n">
        <f aca="false">+'POST Results'!G501*'POST Results'!$U501</f>
        <v>0</v>
      </c>
      <c r="H499" s="150" t="n">
        <f aca="false">+'POST Results'!H501*'POST Results'!$U501</f>
        <v>0</v>
      </c>
      <c r="I499" s="152" t="n">
        <f aca="false">+'POST Results'!I501*'POST Results'!$U501</f>
        <v>0</v>
      </c>
      <c r="J499" s="150" t="n">
        <f aca="false">+'POST Results'!J501*'POST Results'!$U501</f>
        <v>147.2</v>
      </c>
      <c r="K499" s="150" t="n">
        <f aca="false">+'POST Results'!K501*'POST Results'!$U501</f>
        <v>-82.2</v>
      </c>
      <c r="L499" s="150" t="n">
        <f aca="false">+'POST Results'!L501*'POST Results'!$U501</f>
        <v>176.5</v>
      </c>
      <c r="M499" s="150" t="n">
        <f aca="false">+'POST Results'!M501*'POST Results'!$U501</f>
        <v>-241.6</v>
      </c>
      <c r="N499" s="151" t="n">
        <f aca="false">+'POST Results'!N501*'POST Results'!$U501</f>
        <v>0</v>
      </c>
      <c r="O499" s="150" t="n">
        <f aca="false">+'POST Results'!O501*'POST Results'!$U501</f>
        <v>0</v>
      </c>
      <c r="P499" s="150" t="n">
        <f aca="false">+'POST Results'!P501*'POST Results'!$U501</f>
        <v>0</v>
      </c>
      <c r="Q499" s="152" t="n">
        <f aca="false">+'POST Results'!Q501*'POST Results'!$U501</f>
        <v>0</v>
      </c>
      <c r="V499" s="67" t="n">
        <f aca="false">+B499+D499+C499+E499</f>
        <v>-0.0999999999999943</v>
      </c>
      <c r="W499" s="68" t="n">
        <f aca="false">+F499+G499+H499+I499</f>
        <v>0</v>
      </c>
      <c r="X499" s="68" t="n">
        <f aca="false">SUM(J499:M499)</f>
        <v>-0.100000000000009</v>
      </c>
    </row>
    <row r="500" customFormat="false" ht="12.75" hidden="false" customHeight="false" outlineLevel="0" collapsed="false">
      <c r="A500" s="133" t="n">
        <f aca="false">+'POST Results'!A502</f>
        <v>150106</v>
      </c>
      <c r="B500" s="151" t="n">
        <f aca="false">+'POST Results'!B502*'POST Results'!$U502</f>
        <v>236.9</v>
      </c>
      <c r="C500" s="150" t="n">
        <f aca="false">+'POST Results'!C502*'POST Results'!$U502</f>
        <v>-181</v>
      </c>
      <c r="D500" s="150" t="n">
        <f aca="false">+'POST Results'!D502*'POST Results'!$U502</f>
        <v>294.2</v>
      </c>
      <c r="E500" s="152" t="n">
        <f aca="false">+'POST Results'!E502*'POST Results'!$U502</f>
        <v>-350.1</v>
      </c>
      <c r="F500" s="151" t="n">
        <f aca="false">+'POST Results'!F502*'POST Results'!$U502</f>
        <v>0</v>
      </c>
      <c r="G500" s="150" t="n">
        <f aca="false">+'POST Results'!G502*'POST Results'!$U502</f>
        <v>0</v>
      </c>
      <c r="H500" s="150" t="n">
        <f aca="false">+'POST Results'!H502*'POST Results'!$U502</f>
        <v>0</v>
      </c>
      <c r="I500" s="152" t="n">
        <f aca="false">+'POST Results'!I502*'POST Results'!$U502</f>
        <v>0</v>
      </c>
      <c r="J500" s="150" t="n">
        <f aca="false">+'POST Results'!J502*'POST Results'!$U502</f>
        <v>236.9</v>
      </c>
      <c r="K500" s="150" t="n">
        <f aca="false">+'POST Results'!K502*'POST Results'!$U502</f>
        <v>-181</v>
      </c>
      <c r="L500" s="150" t="n">
        <f aca="false">+'POST Results'!L502*'POST Results'!$U502</f>
        <v>294.2</v>
      </c>
      <c r="M500" s="150" t="n">
        <f aca="false">+'POST Results'!M502*'POST Results'!$U502</f>
        <v>-350.1</v>
      </c>
      <c r="N500" s="151" t="n">
        <f aca="false">+'POST Results'!N502*'POST Results'!$U502</f>
        <v>0</v>
      </c>
      <c r="O500" s="150" t="n">
        <f aca="false">+'POST Results'!O502*'POST Results'!$U502</f>
        <v>0</v>
      </c>
      <c r="P500" s="150" t="n">
        <f aca="false">+'POST Results'!P502*'POST Results'!$U502</f>
        <v>0</v>
      </c>
      <c r="Q500" s="152" t="n">
        <f aca="false">+'POST Results'!Q502*'POST Results'!$U502</f>
        <v>0</v>
      </c>
      <c r="V500" s="67" t="n">
        <f aca="false">+B500+D500+C500+E500</f>
        <v>0</v>
      </c>
      <c r="W500" s="68" t="n">
        <f aca="false">+F500+G500+H500+I500</f>
        <v>0</v>
      </c>
      <c r="X500" s="68" t="n">
        <f aca="false">SUM(J500:M500)</f>
        <v>0</v>
      </c>
    </row>
    <row r="501" customFormat="false" ht="12.75" hidden="false" customHeight="false" outlineLevel="0" collapsed="false">
      <c r="A501" s="133" t="n">
        <f aca="false">+'POST Results'!A503</f>
        <v>150107</v>
      </c>
      <c r="B501" s="151" t="n">
        <f aca="false">+'POST Results'!B503*'POST Results'!$U503</f>
        <v>293.5</v>
      </c>
      <c r="C501" s="150" t="n">
        <f aca="false">+'POST Results'!C503*'POST Results'!$U503</f>
        <v>-305.3</v>
      </c>
      <c r="D501" s="150" t="n">
        <f aca="false">+'POST Results'!D503*'POST Results'!$U503</f>
        <v>385</v>
      </c>
      <c r="E501" s="152" t="n">
        <f aca="false">+'POST Results'!E503*'POST Results'!$U503</f>
        <v>-373.2</v>
      </c>
      <c r="F501" s="151" t="n">
        <f aca="false">+'POST Results'!F503*'POST Results'!$U503</f>
        <v>6.3</v>
      </c>
      <c r="G501" s="150" t="n">
        <f aca="false">+'POST Results'!G503*'POST Results'!$U503</f>
        <v>-13</v>
      </c>
      <c r="H501" s="150" t="n">
        <f aca="false">+'POST Results'!H503*'POST Results'!$U503</f>
        <v>22.5</v>
      </c>
      <c r="I501" s="152" t="n">
        <f aca="false">+'POST Results'!I503*'POST Results'!$U503</f>
        <v>-15.8</v>
      </c>
      <c r="J501" s="150" t="n">
        <f aca="false">+'POST Results'!J503*'POST Results'!$U503</f>
        <v>299.4</v>
      </c>
      <c r="K501" s="150" t="n">
        <f aca="false">+'POST Results'!K503*'POST Results'!$U503</f>
        <v>-317.4</v>
      </c>
      <c r="L501" s="150" t="n">
        <f aca="false">+'POST Results'!L503*'POST Results'!$U503</f>
        <v>405.9</v>
      </c>
      <c r="M501" s="150" t="n">
        <f aca="false">+'POST Results'!M503*'POST Results'!$U503</f>
        <v>-388</v>
      </c>
      <c r="N501" s="151" t="n">
        <f aca="false">+'POST Results'!N503*'POST Results'!$U503</f>
        <v>5.9</v>
      </c>
      <c r="O501" s="150" t="n">
        <f aca="false">+'POST Results'!O503*'POST Results'!$U503</f>
        <v>-12.1</v>
      </c>
      <c r="P501" s="150" t="n">
        <f aca="false">+'POST Results'!P503*'POST Results'!$U503</f>
        <v>21</v>
      </c>
      <c r="Q501" s="152" t="n">
        <f aca="false">+'POST Results'!Q503*'POST Results'!$U503</f>
        <v>-14.8</v>
      </c>
      <c r="V501" s="67" t="n">
        <f aca="false">+B501+D501+C501+E501</f>
        <v>0</v>
      </c>
      <c r="W501" s="68" t="n">
        <f aca="false">+F501+G501+H501+I501</f>
        <v>0</v>
      </c>
      <c r="X501" s="68" t="n">
        <f aca="false">SUM(J501:M501)</f>
        <v>-0.100000000000023</v>
      </c>
    </row>
    <row r="502" customFormat="false" ht="12.75" hidden="false" customHeight="false" outlineLevel="0" collapsed="false">
      <c r="A502" s="133" t="n">
        <f aca="false">+'POST Results'!A504</f>
        <v>150201</v>
      </c>
      <c r="B502" s="151" t="n">
        <f aca="false">+'POST Results'!B504*'POST Results'!$U504</f>
        <v>306.8</v>
      </c>
      <c r="C502" s="150" t="n">
        <f aca="false">+'POST Results'!C504*'POST Results'!$U504</f>
        <v>-312.9</v>
      </c>
      <c r="D502" s="150" t="n">
        <f aca="false">+'POST Results'!D504*'POST Results'!$U504</f>
        <v>328.8</v>
      </c>
      <c r="E502" s="152" t="n">
        <f aca="false">+'POST Results'!E504*'POST Results'!$U504</f>
        <v>-322.7</v>
      </c>
      <c r="F502" s="151" t="n">
        <f aca="false">+'POST Results'!F504*'POST Results'!$U504</f>
        <v>0</v>
      </c>
      <c r="G502" s="150" t="n">
        <f aca="false">+'POST Results'!G504*'POST Results'!$U504</f>
        <v>0</v>
      </c>
      <c r="H502" s="150" t="n">
        <f aca="false">+'POST Results'!H504*'POST Results'!$U504</f>
        <v>0</v>
      </c>
      <c r="I502" s="152" t="n">
        <f aca="false">+'POST Results'!I504*'POST Results'!$U504</f>
        <v>0</v>
      </c>
      <c r="J502" s="150" t="n">
        <f aca="false">+'POST Results'!J504*'POST Results'!$U504</f>
        <v>306.8</v>
      </c>
      <c r="K502" s="150" t="n">
        <f aca="false">+'POST Results'!K504*'POST Results'!$U504</f>
        <v>-312.9</v>
      </c>
      <c r="L502" s="150" t="n">
        <f aca="false">+'POST Results'!L504*'POST Results'!$U504</f>
        <v>328.8</v>
      </c>
      <c r="M502" s="150" t="n">
        <f aca="false">+'POST Results'!M504*'POST Results'!$U504</f>
        <v>-322.7</v>
      </c>
      <c r="N502" s="151" t="n">
        <f aca="false">+'POST Results'!N504*'POST Results'!$U504</f>
        <v>0</v>
      </c>
      <c r="O502" s="150" t="n">
        <f aca="false">+'POST Results'!O504*'POST Results'!$U504</f>
        <v>0</v>
      </c>
      <c r="P502" s="150" t="n">
        <f aca="false">+'POST Results'!P504*'POST Results'!$U504</f>
        <v>0</v>
      </c>
      <c r="Q502" s="152" t="n">
        <f aca="false">+'POST Results'!Q504*'POST Results'!$U504</f>
        <v>0</v>
      </c>
      <c r="V502" s="67" t="n">
        <f aca="false">+B502+D502+C502+E502</f>
        <v>0</v>
      </c>
      <c r="W502" s="68" t="n">
        <f aca="false">+F502+G502+H502+I502</f>
        <v>0</v>
      </c>
      <c r="X502" s="68" t="n">
        <f aca="false">SUM(J502:M502)</f>
        <v>0</v>
      </c>
    </row>
    <row r="503" customFormat="false" ht="12.75" hidden="false" customHeight="false" outlineLevel="0" collapsed="false">
      <c r="A503" s="133" t="n">
        <f aca="false">+'POST Results'!A505</f>
        <v>150202</v>
      </c>
      <c r="B503" s="151" t="n">
        <f aca="false">+'POST Results'!B505*'POST Results'!$U505</f>
        <v>245.4</v>
      </c>
      <c r="C503" s="150" t="n">
        <f aca="false">+'POST Results'!C505*'POST Results'!$U505</f>
        <v>-310.7</v>
      </c>
      <c r="D503" s="150" t="n">
        <f aca="false">+'POST Results'!D505*'POST Results'!$U505</f>
        <v>437.4</v>
      </c>
      <c r="E503" s="152" t="n">
        <f aca="false">+'POST Results'!E505*'POST Results'!$U505</f>
        <v>-372.1</v>
      </c>
      <c r="F503" s="151" t="n">
        <f aca="false">+'POST Results'!F505*'POST Results'!$U505</f>
        <v>144.1</v>
      </c>
      <c r="G503" s="150" t="n">
        <f aca="false">+'POST Results'!G505*'POST Results'!$U505</f>
        <v>-300.7</v>
      </c>
      <c r="H503" s="150" t="n">
        <f aca="false">+'POST Results'!H505*'POST Results'!$U505</f>
        <v>516.7</v>
      </c>
      <c r="I503" s="152" t="n">
        <f aca="false">+'POST Results'!I505*'POST Results'!$U505</f>
        <v>-360.1</v>
      </c>
      <c r="J503" s="150" t="n">
        <f aca="false">+'POST Results'!J505*'POST Results'!$U505</f>
        <v>380.7</v>
      </c>
      <c r="K503" s="150" t="n">
        <f aca="false">+'POST Results'!K505*'POST Results'!$U505</f>
        <v>-591.2</v>
      </c>
      <c r="L503" s="150" t="n">
        <f aca="false">+'POST Results'!L505*'POST Results'!$U505</f>
        <v>918.5</v>
      </c>
      <c r="M503" s="150" t="n">
        <f aca="false">+'POST Results'!M505*'POST Results'!$U505</f>
        <v>-708</v>
      </c>
      <c r="N503" s="151" t="n">
        <f aca="false">+'POST Results'!N505*'POST Results'!$U505</f>
        <v>135.3</v>
      </c>
      <c r="O503" s="150" t="n">
        <f aca="false">+'POST Results'!O505*'POST Results'!$U505</f>
        <v>-280.5</v>
      </c>
      <c r="P503" s="150" t="n">
        <f aca="false">+'POST Results'!P505*'POST Results'!$U505</f>
        <v>481</v>
      </c>
      <c r="Q503" s="152" t="n">
        <f aca="false">+'POST Results'!Q505*'POST Results'!$U505</f>
        <v>-335.9</v>
      </c>
      <c r="V503" s="67" t="n">
        <f aca="false">+B503+D503+C503+E503</f>
        <v>0</v>
      </c>
      <c r="W503" s="68" t="n">
        <f aca="false">+F503+G503+H503+I503</f>
        <v>0</v>
      </c>
      <c r="X503" s="68" t="n">
        <f aca="false">SUM(J503:M503)</f>
        <v>0</v>
      </c>
    </row>
    <row r="504" customFormat="false" ht="12.75" hidden="false" customHeight="false" outlineLevel="0" collapsed="false">
      <c r="A504" s="133" t="n">
        <f aca="false">+'POST Results'!A506</f>
        <v>150203</v>
      </c>
      <c r="B504" s="151" t="n">
        <f aca="false">+'POST Results'!B506*'POST Results'!$U506</f>
        <v>140.6</v>
      </c>
      <c r="C504" s="150" t="n">
        <f aca="false">+'POST Results'!C506*'POST Results'!$U506</f>
        <v>-221.9</v>
      </c>
      <c r="D504" s="150" t="n">
        <f aca="false">+'POST Results'!D506*'POST Results'!$U506</f>
        <v>259.7</v>
      </c>
      <c r="E504" s="152" t="n">
        <f aca="false">+'POST Results'!E506*'POST Results'!$U506</f>
        <v>-178.4</v>
      </c>
      <c r="F504" s="151" t="n">
        <f aca="false">+'POST Results'!F506*'POST Results'!$U506</f>
        <v>0</v>
      </c>
      <c r="G504" s="150" t="n">
        <f aca="false">+'POST Results'!G506*'POST Results'!$U506</f>
        <v>0</v>
      </c>
      <c r="H504" s="150" t="n">
        <f aca="false">+'POST Results'!H506*'POST Results'!$U506</f>
        <v>0</v>
      </c>
      <c r="I504" s="152" t="n">
        <f aca="false">+'POST Results'!I506*'POST Results'!$U506</f>
        <v>0</v>
      </c>
      <c r="J504" s="150" t="n">
        <f aca="false">+'POST Results'!J506*'POST Results'!$U506</f>
        <v>140.6</v>
      </c>
      <c r="K504" s="150" t="n">
        <f aca="false">+'POST Results'!K506*'POST Results'!$U506</f>
        <v>-221.9</v>
      </c>
      <c r="L504" s="150" t="n">
        <f aca="false">+'POST Results'!L506*'POST Results'!$U506</f>
        <v>259.7</v>
      </c>
      <c r="M504" s="150" t="n">
        <f aca="false">+'POST Results'!M506*'POST Results'!$U506</f>
        <v>-178.4</v>
      </c>
      <c r="N504" s="151" t="n">
        <f aca="false">+'POST Results'!N506*'POST Results'!$U506</f>
        <v>0</v>
      </c>
      <c r="O504" s="150" t="n">
        <f aca="false">+'POST Results'!O506*'POST Results'!$U506</f>
        <v>0</v>
      </c>
      <c r="P504" s="150" t="n">
        <f aca="false">+'POST Results'!P506*'POST Results'!$U506</f>
        <v>0</v>
      </c>
      <c r="Q504" s="152" t="n">
        <f aca="false">+'POST Results'!Q506*'POST Results'!$U506</f>
        <v>0</v>
      </c>
      <c r="V504" s="67" t="n">
        <f aca="false">+B504+D504+C504+E504</f>
        <v>0</v>
      </c>
      <c r="W504" s="68" t="n">
        <f aca="false">+F504+G504+H504+I504</f>
        <v>0</v>
      </c>
      <c r="X504" s="68" t="n">
        <f aca="false">SUM(J504:M504)</f>
        <v>0</v>
      </c>
    </row>
    <row r="505" customFormat="false" ht="12.75" hidden="false" customHeight="false" outlineLevel="0" collapsed="false">
      <c r="A505" s="133" t="n">
        <f aca="false">+'POST Results'!A507</f>
        <v>150204</v>
      </c>
      <c r="B505" s="151" t="n">
        <f aca="false">+'POST Results'!B507*'POST Results'!$U507</f>
        <v>247.5</v>
      </c>
      <c r="C505" s="150" t="n">
        <f aca="false">+'POST Results'!C507*'POST Results'!$U507</f>
        <v>-438.7</v>
      </c>
      <c r="D505" s="150" t="n">
        <f aca="false">+'POST Results'!D507*'POST Results'!$U507</f>
        <v>439.8</v>
      </c>
      <c r="E505" s="152" t="n">
        <f aca="false">+'POST Results'!E507*'POST Results'!$U507</f>
        <v>-248.6</v>
      </c>
      <c r="F505" s="151" t="n">
        <f aca="false">+'POST Results'!F507*'POST Results'!$U507</f>
        <v>14.4</v>
      </c>
      <c r="G505" s="150" t="n">
        <f aca="false">+'POST Results'!G507*'POST Results'!$U507</f>
        <v>-42.2</v>
      </c>
      <c r="H505" s="150" t="n">
        <f aca="false">+'POST Results'!H507*'POST Results'!$U507</f>
        <v>51.7</v>
      </c>
      <c r="I505" s="152" t="n">
        <f aca="false">+'POST Results'!I507*'POST Results'!$U507</f>
        <v>-23.9</v>
      </c>
      <c r="J505" s="150" t="n">
        <f aca="false">+'POST Results'!J507*'POST Results'!$U507</f>
        <v>261</v>
      </c>
      <c r="K505" s="150" t="n">
        <f aca="false">+'POST Results'!K507*'POST Results'!$U507</f>
        <v>-478.1</v>
      </c>
      <c r="L505" s="150" t="n">
        <f aca="false">+'POST Results'!L507*'POST Results'!$U507</f>
        <v>488</v>
      </c>
      <c r="M505" s="150" t="n">
        <f aca="false">+'POST Results'!M507*'POST Results'!$U507</f>
        <v>-270.9</v>
      </c>
      <c r="N505" s="151" t="n">
        <f aca="false">+'POST Results'!N507*'POST Results'!$U507</f>
        <v>13.5</v>
      </c>
      <c r="O505" s="150" t="n">
        <f aca="false">+'POST Results'!O507*'POST Results'!$U507</f>
        <v>-39.4</v>
      </c>
      <c r="P505" s="150" t="n">
        <f aca="false">+'POST Results'!P507*'POST Results'!$U507</f>
        <v>48.1</v>
      </c>
      <c r="Q505" s="152" t="n">
        <f aca="false">+'POST Results'!Q507*'POST Results'!$U507</f>
        <v>-22.3</v>
      </c>
      <c r="V505" s="67" t="n">
        <f aca="false">+B505+D505+C505+E505</f>
        <v>0</v>
      </c>
      <c r="W505" s="68" t="n">
        <f aca="false">+F505+G505+H505+I505</f>
        <v>0</v>
      </c>
      <c r="X505" s="68" t="n">
        <f aca="false">SUM(J505:M505)</f>
        <v>0</v>
      </c>
    </row>
    <row r="506" customFormat="false" ht="12.75" hidden="false" customHeight="false" outlineLevel="0" collapsed="false">
      <c r="A506" s="133" t="n">
        <f aca="false">+'POST Results'!A508</f>
        <v>150205</v>
      </c>
      <c r="B506" s="151" t="n">
        <f aca="false">+'POST Results'!B508*'POST Results'!$U508</f>
        <v>195.9</v>
      </c>
      <c r="C506" s="150" t="n">
        <f aca="false">+'POST Results'!C508*'POST Results'!$U508</f>
        <v>-338.4</v>
      </c>
      <c r="D506" s="150" t="n">
        <f aca="false">+'POST Results'!D508*'POST Results'!$U508</f>
        <v>268.4</v>
      </c>
      <c r="E506" s="152" t="n">
        <f aca="false">+'POST Results'!E508*'POST Results'!$U508</f>
        <v>-125.9</v>
      </c>
      <c r="F506" s="151" t="n">
        <f aca="false">+'POST Results'!F508*'POST Results'!$U508</f>
        <v>41.9</v>
      </c>
      <c r="G506" s="150" t="n">
        <f aca="false">+'POST Results'!G508*'POST Results'!$U508</f>
        <v>-139.9</v>
      </c>
      <c r="H506" s="150" t="n">
        <f aca="false">+'POST Results'!H508*'POST Results'!$U508</f>
        <v>150.1</v>
      </c>
      <c r="I506" s="152" t="n">
        <f aca="false">+'POST Results'!I508*'POST Results'!$U508</f>
        <v>-52.1</v>
      </c>
      <c r="J506" s="150" t="n">
        <f aca="false">+'POST Results'!J508*'POST Results'!$U508</f>
        <v>235.2</v>
      </c>
      <c r="K506" s="150" t="n">
        <f aca="false">+'POST Results'!K508*'POST Results'!$U508</f>
        <v>-468.9</v>
      </c>
      <c r="L506" s="150" t="n">
        <f aca="false">+'POST Results'!L508*'POST Results'!$U508</f>
        <v>408.1</v>
      </c>
      <c r="M506" s="150" t="n">
        <f aca="false">+'POST Results'!M508*'POST Results'!$U508</f>
        <v>-174.5</v>
      </c>
      <c r="N506" s="151" t="n">
        <f aca="false">+'POST Results'!N508*'POST Results'!$U508</f>
        <v>39.3</v>
      </c>
      <c r="O506" s="150" t="n">
        <f aca="false">+'POST Results'!O508*'POST Results'!$U508</f>
        <v>-130.5</v>
      </c>
      <c r="P506" s="150" t="n">
        <f aca="false">+'POST Results'!P508*'POST Results'!$U508</f>
        <v>139.7</v>
      </c>
      <c r="Q506" s="152" t="n">
        <f aca="false">+'POST Results'!Q508*'POST Results'!$U508</f>
        <v>-48.5</v>
      </c>
      <c r="V506" s="67" t="n">
        <f aca="false">+B506+D506+C506+E506</f>
        <v>0</v>
      </c>
      <c r="W506" s="68" t="n">
        <f aca="false">+F506+G506+H506+I506</f>
        <v>0</v>
      </c>
      <c r="X506" s="68" t="n">
        <f aca="false">SUM(J506:M506)</f>
        <v>-0.0999999999999659</v>
      </c>
    </row>
    <row r="507" customFormat="false" ht="12.75" hidden="false" customHeight="false" outlineLevel="0" collapsed="false">
      <c r="A507" s="133" t="n">
        <f aca="false">+'POST Results'!A509</f>
        <v>150206</v>
      </c>
      <c r="B507" s="151" t="n">
        <f aca="false">+'POST Results'!B509*'POST Results'!$U509</f>
        <v>312</v>
      </c>
      <c r="C507" s="150" t="n">
        <f aca="false">+'POST Results'!C509*'POST Results'!$U509</f>
        <v>-774.1</v>
      </c>
      <c r="D507" s="150" t="n">
        <f aca="false">+'POST Results'!D509*'POST Results'!$U509</f>
        <v>635</v>
      </c>
      <c r="E507" s="152" t="n">
        <f aca="false">+'POST Results'!E509*'POST Results'!$U509</f>
        <v>-172.9</v>
      </c>
      <c r="F507" s="151" t="n">
        <f aca="false">+'POST Results'!F509*'POST Results'!$U509</f>
        <v>72.6</v>
      </c>
      <c r="G507" s="150" t="n">
        <f aca="false">+'POST Results'!G509*'POST Results'!$U509</f>
        <v>-279.5</v>
      </c>
      <c r="H507" s="150" t="n">
        <f aca="false">+'POST Results'!H509*'POST Results'!$U509</f>
        <v>269.4</v>
      </c>
      <c r="I507" s="152" t="n">
        <f aca="false">+'POST Results'!I509*'POST Results'!$U509</f>
        <v>-62.4</v>
      </c>
      <c r="J507" s="150" t="n">
        <f aca="false">+'POST Results'!J509*'POST Results'!$U509</f>
        <v>380.1</v>
      </c>
      <c r="K507" s="150" t="n">
        <f aca="false">+'POST Results'!K509*'POST Results'!$U509</f>
        <v>-1035.5</v>
      </c>
      <c r="L507" s="150" t="n">
        <f aca="false">+'POST Results'!L509*'POST Results'!$U509</f>
        <v>886.6</v>
      </c>
      <c r="M507" s="150" t="n">
        <f aca="false">+'POST Results'!M509*'POST Results'!$U509</f>
        <v>-231.2</v>
      </c>
      <c r="N507" s="151" t="n">
        <f aca="false">+'POST Results'!N509*'POST Results'!$U509</f>
        <v>68.1</v>
      </c>
      <c r="O507" s="150" t="n">
        <f aca="false">+'POST Results'!O509*'POST Results'!$U509</f>
        <v>-261.4</v>
      </c>
      <c r="P507" s="150" t="n">
        <f aca="false">+'POST Results'!P509*'POST Results'!$U509</f>
        <v>251.6</v>
      </c>
      <c r="Q507" s="152" t="n">
        <f aca="false">+'POST Results'!Q509*'POST Results'!$U509</f>
        <v>-58.4</v>
      </c>
      <c r="V507" s="67" t="n">
        <f aca="false">+B507+D507+C507+E507</f>
        <v>0</v>
      </c>
      <c r="W507" s="68" t="n">
        <f aca="false">+F507+G507+H507+I507</f>
        <v>0.099999999999973</v>
      </c>
      <c r="X507" s="68" t="n">
        <f aca="false">SUM(J507:M507)</f>
        <v>0</v>
      </c>
    </row>
    <row r="508" customFormat="false" ht="12.75" hidden="false" customHeight="false" outlineLevel="0" collapsed="false">
      <c r="A508" s="133" t="n">
        <f aca="false">+'POST Results'!A510</f>
        <v>150207</v>
      </c>
      <c r="B508" s="151" t="n">
        <f aca="false">+'POST Results'!B510*'POST Results'!$U510</f>
        <v>106.9</v>
      </c>
      <c r="C508" s="150" t="n">
        <f aca="false">+'POST Results'!C510*'POST Results'!$U510</f>
        <v>-331.8</v>
      </c>
      <c r="D508" s="150" t="n">
        <f aca="false">+'POST Results'!D510*'POST Results'!$U510</f>
        <v>242.4</v>
      </c>
      <c r="E508" s="152" t="n">
        <f aca="false">+'POST Results'!E510*'POST Results'!$U510</f>
        <v>-17.4</v>
      </c>
      <c r="F508" s="151" t="n">
        <f aca="false">+'POST Results'!F510*'POST Results'!$U510</f>
        <v>33.5</v>
      </c>
      <c r="G508" s="150" t="n">
        <f aca="false">+'POST Results'!G510*'POST Results'!$U510</f>
        <v>-150.1</v>
      </c>
      <c r="H508" s="150" t="n">
        <f aca="false">+'POST Results'!H510*'POST Results'!$U510</f>
        <v>124.4</v>
      </c>
      <c r="I508" s="152" t="n">
        <f aca="false">+'POST Results'!I510*'POST Results'!$U510</f>
        <v>-7.9</v>
      </c>
      <c r="J508" s="150" t="n">
        <f aca="false">+'POST Results'!J510*'POST Results'!$U510</f>
        <v>138.4</v>
      </c>
      <c r="K508" s="150" t="n">
        <f aca="false">+'POST Results'!K510*'POST Results'!$U510</f>
        <v>-472.2</v>
      </c>
      <c r="L508" s="150" t="n">
        <f aca="false">+'POST Results'!L510*'POST Results'!$U510</f>
        <v>358.6</v>
      </c>
      <c r="M508" s="150" t="n">
        <f aca="false">+'POST Results'!M510*'POST Results'!$U510</f>
        <v>-24.8</v>
      </c>
      <c r="N508" s="151" t="n">
        <f aca="false">+'POST Results'!N510*'POST Results'!$U510</f>
        <v>31.5</v>
      </c>
      <c r="O508" s="150" t="n">
        <f aca="false">+'POST Results'!O510*'POST Results'!$U510</f>
        <v>-140.3</v>
      </c>
      <c r="P508" s="150" t="n">
        <f aca="false">+'POST Results'!P510*'POST Results'!$U510</f>
        <v>116.2</v>
      </c>
      <c r="Q508" s="152" t="n">
        <f aca="false">+'POST Results'!Q510*'POST Results'!$U510</f>
        <v>-7.4</v>
      </c>
      <c r="V508" s="67" t="n">
        <f aca="false">+B508+D508+C508+E508</f>
        <v>0.100000000000001</v>
      </c>
      <c r="W508" s="68" t="n">
        <f aca="false">+F508+G508+H508+I508</f>
        <v>-0.099999999999989</v>
      </c>
      <c r="X508" s="68" t="n">
        <f aca="false">SUM(J508:M508)</f>
        <v>0</v>
      </c>
    </row>
    <row r="509" customFormat="false" ht="12.75" hidden="false" customHeight="false" outlineLevel="0" collapsed="false">
      <c r="A509" s="133" t="n">
        <f aca="false">+'POST Results'!A511</f>
        <v>150208</v>
      </c>
      <c r="B509" s="151" t="n">
        <f aca="false">+'POST Results'!B511*'POST Results'!$U511</f>
        <v>167.8</v>
      </c>
      <c r="C509" s="150" t="n">
        <f aca="false">+'POST Results'!C511*'POST Results'!$U511</f>
        <v>-142.6</v>
      </c>
      <c r="D509" s="150" t="n">
        <f aca="false">+'POST Results'!D511*'POST Results'!$U511</f>
        <v>348.8</v>
      </c>
      <c r="E509" s="152" t="n">
        <f aca="false">+'POST Results'!E511*'POST Results'!$U511</f>
        <v>-374.1</v>
      </c>
      <c r="F509" s="151" t="n">
        <f aca="false">+'POST Results'!F511*'POST Results'!$U511</f>
        <v>7.6</v>
      </c>
      <c r="G509" s="150" t="n">
        <f aca="false">+'POST Results'!G511*'POST Results'!$U511</f>
        <v>-9.8</v>
      </c>
      <c r="H509" s="150" t="n">
        <f aca="false">+'POST Results'!H511*'POST Results'!$U511</f>
        <v>28.1</v>
      </c>
      <c r="I509" s="152" t="n">
        <f aca="false">+'POST Results'!I511*'POST Results'!$U511</f>
        <v>-25.8</v>
      </c>
      <c r="J509" s="150" t="n">
        <f aca="false">+'POST Results'!J511*'POST Results'!$U511</f>
        <v>174.9</v>
      </c>
      <c r="K509" s="150" t="n">
        <f aca="false">+'POST Results'!K511*'POST Results'!$U511</f>
        <v>-151.8</v>
      </c>
      <c r="L509" s="150" t="n">
        <f aca="false">+'POST Results'!L511*'POST Results'!$U511</f>
        <v>375.1</v>
      </c>
      <c r="M509" s="150" t="n">
        <f aca="false">+'POST Results'!M511*'POST Results'!$U511</f>
        <v>-398.2</v>
      </c>
      <c r="N509" s="151" t="n">
        <f aca="false">+'POST Results'!N511*'POST Results'!$U511</f>
        <v>7.1</v>
      </c>
      <c r="O509" s="150" t="n">
        <f aca="false">+'POST Results'!O511*'POST Results'!$U511</f>
        <v>-9.2</v>
      </c>
      <c r="P509" s="150" t="n">
        <f aca="false">+'POST Results'!P511*'POST Results'!$U511</f>
        <v>26.2</v>
      </c>
      <c r="Q509" s="152" t="n">
        <f aca="false">+'POST Results'!Q511*'POST Results'!$U511</f>
        <v>-24.1</v>
      </c>
      <c r="V509" s="67" t="n">
        <f aca="false">+B509+D509+C509+E509</f>
        <v>-0.100000000000023</v>
      </c>
      <c r="W509" s="68" t="n">
        <f aca="false">+F509+G509+H509+I509</f>
        <v>0.0999999999999979</v>
      </c>
      <c r="X509" s="68" t="n">
        <f aca="false">SUM(J509:M509)</f>
        <v>0</v>
      </c>
    </row>
    <row r="510" customFormat="false" ht="12.75" hidden="false" customHeight="false" outlineLevel="0" collapsed="false">
      <c r="A510" s="133" t="n">
        <f aca="false">+'POST Results'!A512</f>
        <v>150301</v>
      </c>
      <c r="B510" s="151" t="n">
        <f aca="false">+'POST Results'!B512*'POST Results'!$U512</f>
        <v>169.6</v>
      </c>
      <c r="C510" s="150" t="n">
        <f aca="false">+'POST Results'!C512*'POST Results'!$U512</f>
        <v>-165.4</v>
      </c>
      <c r="D510" s="150" t="n">
        <f aca="false">+'POST Results'!D512*'POST Results'!$U512</f>
        <v>329.4</v>
      </c>
      <c r="E510" s="152" t="n">
        <f aca="false">+'POST Results'!E512*'POST Results'!$U512</f>
        <v>-333.6</v>
      </c>
      <c r="F510" s="151" t="n">
        <f aca="false">+'POST Results'!F512*'POST Results'!$U512</f>
        <v>50</v>
      </c>
      <c r="G510" s="150" t="n">
        <f aca="false">+'POST Results'!G512*'POST Results'!$U512</f>
        <v>-78.1</v>
      </c>
      <c r="H510" s="150" t="n">
        <f aca="false">+'POST Results'!H512*'POST Results'!$U512</f>
        <v>185.7</v>
      </c>
      <c r="I510" s="152" t="n">
        <f aca="false">+'POST Results'!I512*'POST Results'!$U512</f>
        <v>-157.6</v>
      </c>
      <c r="J510" s="150" t="n">
        <f aca="false">+'POST Results'!J512*'POST Results'!$U512</f>
        <v>216.6</v>
      </c>
      <c r="K510" s="150" t="n">
        <f aca="false">+'POST Results'!K512*'POST Results'!$U512</f>
        <v>-238.5</v>
      </c>
      <c r="L510" s="150" t="n">
        <f aca="false">+'POST Results'!L512*'POST Results'!$U512</f>
        <v>502.9</v>
      </c>
      <c r="M510" s="150" t="n">
        <f aca="false">+'POST Results'!M512*'POST Results'!$U512</f>
        <v>-481</v>
      </c>
      <c r="N510" s="151" t="n">
        <f aca="false">+'POST Results'!N512*'POST Results'!$U512</f>
        <v>47</v>
      </c>
      <c r="O510" s="150" t="n">
        <f aca="false">+'POST Results'!O512*'POST Results'!$U512</f>
        <v>-73.1</v>
      </c>
      <c r="P510" s="150" t="n">
        <f aca="false">+'POST Results'!P512*'POST Results'!$U512</f>
        <v>173.5</v>
      </c>
      <c r="Q510" s="152" t="n">
        <f aca="false">+'POST Results'!Q512*'POST Results'!$U512</f>
        <v>-147.4</v>
      </c>
      <c r="V510" s="67" t="n">
        <f aca="false">+B510+D510+C510+E510</f>
        <v>0</v>
      </c>
      <c r="W510" s="68" t="n">
        <f aca="false">+F510+G510+H510+I510</f>
        <v>0</v>
      </c>
      <c r="X510" s="68" t="n">
        <f aca="false">SUM(J510:M510)</f>
        <v>0</v>
      </c>
    </row>
    <row r="511" customFormat="false" ht="12.75" hidden="false" customHeight="false" outlineLevel="0" collapsed="false">
      <c r="A511" s="133" t="n">
        <f aca="false">+'POST Results'!A513</f>
        <v>150302</v>
      </c>
      <c r="B511" s="151" t="n">
        <f aca="false">+'POST Results'!B513*'POST Results'!$U513</f>
        <v>171.4</v>
      </c>
      <c r="C511" s="150" t="n">
        <f aca="false">+'POST Results'!C513*'POST Results'!$U513</f>
        <v>-201.3</v>
      </c>
      <c r="D511" s="150" t="n">
        <f aca="false">+'POST Results'!D513*'POST Results'!$U513</f>
        <v>362.8</v>
      </c>
      <c r="E511" s="152" t="n">
        <f aca="false">+'POST Results'!E513*'POST Results'!$U513</f>
        <v>-332.9</v>
      </c>
      <c r="F511" s="151" t="n">
        <f aca="false">+'POST Results'!F513*'POST Results'!$U513</f>
        <v>28.2</v>
      </c>
      <c r="G511" s="150" t="n">
        <f aca="false">+'POST Results'!G513*'POST Results'!$U513</f>
        <v>-50.1</v>
      </c>
      <c r="H511" s="150" t="n">
        <f aca="false">+'POST Results'!H513*'POST Results'!$U513</f>
        <v>104.8</v>
      </c>
      <c r="I511" s="152" t="n">
        <f aca="false">+'POST Results'!I513*'POST Results'!$U513</f>
        <v>-82.9</v>
      </c>
      <c r="J511" s="150" t="n">
        <f aca="false">+'POST Results'!J513*'POST Results'!$U513</f>
        <v>198</v>
      </c>
      <c r="K511" s="150" t="n">
        <f aca="false">+'POST Results'!K513*'POST Results'!$U513</f>
        <v>-248.2</v>
      </c>
      <c r="L511" s="150" t="n">
        <f aca="false">+'POST Results'!L513*'POST Results'!$U513</f>
        <v>460.7</v>
      </c>
      <c r="M511" s="150" t="n">
        <f aca="false">+'POST Results'!M513*'POST Results'!$U513</f>
        <v>-410.4</v>
      </c>
      <c r="N511" s="151" t="n">
        <f aca="false">+'POST Results'!N513*'POST Results'!$U513</f>
        <v>26.5</v>
      </c>
      <c r="O511" s="150" t="n">
        <f aca="false">+'POST Results'!O513*'POST Results'!$U513</f>
        <v>-46.9</v>
      </c>
      <c r="P511" s="150" t="n">
        <f aca="false">+'POST Results'!P513*'POST Results'!$U513</f>
        <v>97.9</v>
      </c>
      <c r="Q511" s="152" t="n">
        <f aca="false">+'POST Results'!Q513*'POST Results'!$U513</f>
        <v>-77.5</v>
      </c>
      <c r="V511" s="67" t="n">
        <f aca="false">+B511+D511+C511+E511</f>
        <v>0</v>
      </c>
      <c r="W511" s="68" t="n">
        <f aca="false">+F511+G511+H511+I511</f>
        <v>0</v>
      </c>
      <c r="X511" s="68" t="n">
        <f aca="false">SUM(J511:M511)</f>
        <v>0.100000000000023</v>
      </c>
    </row>
    <row r="512" customFormat="false" ht="12.75" hidden="false" customHeight="false" outlineLevel="0" collapsed="false">
      <c r="A512" s="133" t="n">
        <f aca="false">+'POST Results'!A514</f>
        <v>150303</v>
      </c>
      <c r="B512" s="151" t="n">
        <f aca="false">+'POST Results'!B514*'POST Results'!$U514</f>
        <v>186.8</v>
      </c>
      <c r="C512" s="150" t="n">
        <f aca="false">+'POST Results'!C514*'POST Results'!$U514</f>
        <v>-260</v>
      </c>
      <c r="D512" s="150" t="n">
        <f aca="false">+'POST Results'!D514*'POST Results'!$U514</f>
        <v>405</v>
      </c>
      <c r="E512" s="152" t="n">
        <f aca="false">+'POST Results'!E514*'POST Results'!$U514</f>
        <v>-331.8</v>
      </c>
      <c r="F512" s="151" t="n">
        <f aca="false">+'POST Results'!F514*'POST Results'!$U514</f>
        <v>97.6</v>
      </c>
      <c r="G512" s="150" t="n">
        <f aca="false">+'POST Results'!G514*'POST Results'!$U514</f>
        <v>-196.5</v>
      </c>
      <c r="H512" s="150" t="n">
        <f aca="false">+'POST Results'!H514*'POST Results'!$U514</f>
        <v>349.5</v>
      </c>
      <c r="I512" s="152" t="n">
        <f aca="false">+'POST Results'!I514*'POST Results'!$U514</f>
        <v>-250.7</v>
      </c>
      <c r="J512" s="150" t="n">
        <f aca="false">+'POST Results'!J514*'POST Results'!$U514</f>
        <v>279.3</v>
      </c>
      <c r="K512" s="150" t="n">
        <f aca="false">+'POST Results'!K514*'POST Results'!$U514</f>
        <v>-445.4</v>
      </c>
      <c r="L512" s="150" t="n">
        <f aca="false">+'POST Results'!L514*'POST Results'!$U514</f>
        <v>734.4</v>
      </c>
      <c r="M512" s="150" t="n">
        <f aca="false">+'POST Results'!M514*'POST Results'!$U514</f>
        <v>-568.4</v>
      </c>
      <c r="N512" s="151" t="n">
        <f aca="false">+'POST Results'!N514*'POST Results'!$U514</f>
        <v>92.5</v>
      </c>
      <c r="O512" s="150" t="n">
        <f aca="false">+'POST Results'!O514*'POST Results'!$U514</f>
        <v>-185.4</v>
      </c>
      <c r="P512" s="150" t="n">
        <f aca="false">+'POST Results'!P514*'POST Results'!$U514</f>
        <v>329.4</v>
      </c>
      <c r="Q512" s="152" t="n">
        <f aca="false">+'POST Results'!Q514*'POST Results'!$U514</f>
        <v>-236.6</v>
      </c>
      <c r="V512" s="67" t="n">
        <f aca="false">+B512+D512+C512+E512</f>
        <v>0</v>
      </c>
      <c r="W512" s="68" t="n">
        <f aca="false">+F512+G512+H512+I512</f>
        <v>-0.0999999999999943</v>
      </c>
      <c r="X512" s="68" t="n">
        <f aca="false">SUM(J512:M512)</f>
        <v>-0.0999999999999659</v>
      </c>
    </row>
    <row r="513" customFormat="false" ht="12.75" hidden="false" customHeight="false" outlineLevel="0" collapsed="false">
      <c r="A513" s="133" t="n">
        <f aca="false">+'POST Results'!A515</f>
        <v>150304</v>
      </c>
      <c r="B513" s="151" t="n">
        <f aca="false">+'POST Results'!B515*'POST Results'!$U515</f>
        <v>106.75</v>
      </c>
      <c r="C513" s="150" t="n">
        <f aca="false">+'POST Results'!C515*'POST Results'!$U515</f>
        <v>-172.55</v>
      </c>
      <c r="D513" s="150" t="n">
        <f aca="false">+'POST Results'!D515*'POST Results'!$U515</f>
        <v>227.75</v>
      </c>
      <c r="E513" s="152" t="n">
        <f aca="false">+'POST Results'!E515*'POST Results'!$U515</f>
        <v>-161.9</v>
      </c>
      <c r="F513" s="151" t="n">
        <f aca="false">+'POST Results'!F515*'POST Results'!$U515</f>
        <v>28.15</v>
      </c>
      <c r="G513" s="150" t="n">
        <f aca="false">+'POST Results'!G515*'POST Results'!$U515</f>
        <v>-66.55</v>
      </c>
      <c r="H513" s="150" t="n">
        <f aca="false">+'POST Results'!H515*'POST Results'!$U515</f>
        <v>100.85</v>
      </c>
      <c r="I513" s="152" t="n">
        <f aca="false">+'POST Results'!I515*'POST Results'!$U515</f>
        <v>-62.45</v>
      </c>
      <c r="J513" s="150" t="n">
        <f aca="false">+'POST Results'!J515*'POST Results'!$U515</f>
        <v>133.45</v>
      </c>
      <c r="K513" s="150" t="n">
        <f aca="false">+'POST Results'!K515*'POST Results'!$U515</f>
        <v>-235.35</v>
      </c>
      <c r="L513" s="150" t="n">
        <f aca="false">+'POST Results'!L515*'POST Results'!$U515</f>
        <v>322.8</v>
      </c>
      <c r="M513" s="150" t="n">
        <f aca="false">+'POST Results'!M515*'POST Results'!$U515</f>
        <v>-220.85</v>
      </c>
      <c r="N513" s="151" t="n">
        <f aca="false">+'POST Results'!N515*'POST Results'!$U515</f>
        <v>26.7</v>
      </c>
      <c r="O513" s="150" t="n">
        <f aca="false">+'POST Results'!O515*'POST Results'!$U515</f>
        <v>-62.8</v>
      </c>
      <c r="P513" s="150" t="n">
        <f aca="false">+'POST Results'!P515*'POST Results'!$U515</f>
        <v>95.05</v>
      </c>
      <c r="Q513" s="152" t="n">
        <f aca="false">+'POST Results'!Q515*'POST Results'!$U515</f>
        <v>-58.95</v>
      </c>
      <c r="V513" s="67" t="n">
        <f aca="false">+B513+D513+C513+E513</f>
        <v>0.049999999999983</v>
      </c>
      <c r="W513" s="68" t="n">
        <f aca="false">+F513+G513+H513+I513</f>
        <v>0</v>
      </c>
      <c r="X513" s="68" t="n">
        <f aca="false">SUM(J513:M513)</f>
        <v>0.0500000000000114</v>
      </c>
    </row>
    <row r="514" customFormat="false" ht="12.75" hidden="false" customHeight="false" outlineLevel="0" collapsed="false">
      <c r="A514" s="133" t="n">
        <f aca="false">+'POST Results'!A516</f>
        <v>150305</v>
      </c>
      <c r="B514" s="151" t="n">
        <f aca="false">+'POST Results'!B516*'POST Results'!$U516</f>
        <v>47.7</v>
      </c>
      <c r="C514" s="150" t="n">
        <f aca="false">+'POST Results'!C516*'POST Results'!$U516</f>
        <v>-73.2</v>
      </c>
      <c r="D514" s="150" t="n">
        <f aca="false">+'POST Results'!D516*'POST Results'!$U516</f>
        <v>88.5</v>
      </c>
      <c r="E514" s="152" t="n">
        <f aca="false">+'POST Results'!E516*'POST Results'!$U516</f>
        <v>-63</v>
      </c>
      <c r="F514" s="151" t="n">
        <f aca="false">+'POST Results'!F516*'POST Results'!$U516</f>
        <v>51.6</v>
      </c>
      <c r="G514" s="150" t="n">
        <f aca="false">+'POST Results'!G516*'POST Results'!$U516</f>
        <v>-127.1</v>
      </c>
      <c r="H514" s="150" t="n">
        <f aca="false">+'POST Results'!H516*'POST Results'!$U516</f>
        <v>184.8</v>
      </c>
      <c r="I514" s="152" t="n">
        <f aca="false">+'POST Results'!I516*'POST Results'!$U516</f>
        <v>-109.3</v>
      </c>
      <c r="J514" s="150" t="n">
        <f aca="false">+'POST Results'!J516*'POST Results'!$U516</f>
        <v>96.6</v>
      </c>
      <c r="K514" s="150" t="n">
        <f aca="false">+'POST Results'!K516*'POST Results'!$U516</f>
        <v>-193.2</v>
      </c>
      <c r="L514" s="150" t="n">
        <f aca="false">+'POST Results'!L516*'POST Results'!$U516</f>
        <v>262.7</v>
      </c>
      <c r="M514" s="150" t="n">
        <f aca="false">+'POST Results'!M516*'POST Results'!$U516</f>
        <v>-166.1</v>
      </c>
      <c r="N514" s="151" t="n">
        <f aca="false">+'POST Results'!N516*'POST Results'!$U516</f>
        <v>48.9</v>
      </c>
      <c r="O514" s="150" t="n">
        <f aca="false">+'POST Results'!O516*'POST Results'!$U516</f>
        <v>-119.9</v>
      </c>
      <c r="P514" s="150" t="n">
        <f aca="false">+'POST Results'!P516*'POST Results'!$U516</f>
        <v>174.2</v>
      </c>
      <c r="Q514" s="152" t="n">
        <f aca="false">+'POST Results'!Q516*'POST Results'!$U516</f>
        <v>-103.1</v>
      </c>
      <c r="V514" s="67" t="n">
        <f aca="false">+B514+D514+C514+E514</f>
        <v>0</v>
      </c>
      <c r="W514" s="68" t="n">
        <f aca="false">+F514+G514+H514+I514</f>
        <v>0</v>
      </c>
      <c r="X514" s="68" t="n">
        <f aca="false">SUM(J514:M514)</f>
        <v>0</v>
      </c>
    </row>
    <row r="515" customFormat="false" ht="12.75" hidden="false" customHeight="false" outlineLevel="0" collapsed="false">
      <c r="A515" s="133" t="n">
        <f aca="false">+'POST Results'!A517</f>
        <v>150306</v>
      </c>
      <c r="B515" s="151" t="n">
        <f aca="false">+'POST Results'!B517*'POST Results'!$U517</f>
        <v>42.55</v>
      </c>
      <c r="C515" s="150" t="n">
        <f aca="false">+'POST Results'!C517*'POST Results'!$U517</f>
        <v>-145.2</v>
      </c>
      <c r="D515" s="150" t="n">
        <f aca="false">+'POST Results'!D517*'POST Results'!$U517</f>
        <v>159.35</v>
      </c>
      <c r="E515" s="152" t="n">
        <f aca="false">+'POST Results'!E517*'POST Results'!$U517</f>
        <v>-56.7</v>
      </c>
      <c r="F515" s="151" t="n">
        <f aca="false">+'POST Results'!F517*'POST Results'!$U517</f>
        <v>12.9</v>
      </c>
      <c r="G515" s="150" t="n">
        <f aca="false">+'POST Results'!G517*'POST Results'!$U517</f>
        <v>-47.85</v>
      </c>
      <c r="H515" s="150" t="n">
        <f aca="false">+'POST Results'!H517*'POST Results'!$U517</f>
        <v>53.65</v>
      </c>
      <c r="I515" s="152" t="n">
        <f aca="false">+'POST Results'!I517*'POST Results'!$U517</f>
        <v>-18.7</v>
      </c>
      <c r="J515" s="150" t="n">
        <f aca="false">+'POST Results'!J517*'POST Results'!$U517</f>
        <v>54.3</v>
      </c>
      <c r="K515" s="150" t="n">
        <f aca="false">+'POST Results'!K517*'POST Results'!$U517</f>
        <v>-188.85</v>
      </c>
      <c r="L515" s="150" t="n">
        <f aca="false">+'POST Results'!L517*'POST Results'!$U517</f>
        <v>208.3</v>
      </c>
      <c r="M515" s="150" t="n">
        <f aca="false">+'POST Results'!M517*'POST Results'!$U517</f>
        <v>-73.75</v>
      </c>
      <c r="N515" s="151" t="n">
        <f aca="false">+'POST Results'!N517*'POST Results'!$U517</f>
        <v>11.8</v>
      </c>
      <c r="O515" s="150" t="n">
        <f aca="false">+'POST Results'!O517*'POST Results'!$U517</f>
        <v>-43.7</v>
      </c>
      <c r="P515" s="150" t="n">
        <f aca="false">+'POST Results'!P517*'POST Results'!$U517</f>
        <v>48.95</v>
      </c>
      <c r="Q515" s="152" t="n">
        <f aca="false">+'POST Results'!Q517*'POST Results'!$U517</f>
        <v>-17.05</v>
      </c>
      <c r="V515" s="67" t="n">
        <f aca="false">+B515+D515+C515+E515</f>
        <v>0</v>
      </c>
      <c r="W515" s="68" t="n">
        <f aca="false">+F515+G515+H515+I515</f>
        <v>0</v>
      </c>
      <c r="X515" s="68" t="n">
        <f aca="false">SUM(J515:M515)</f>
        <v>0</v>
      </c>
    </row>
    <row r="516" customFormat="false" ht="12.75" hidden="false" customHeight="false" outlineLevel="0" collapsed="false">
      <c r="A516" s="133" t="n">
        <f aca="false">+'POST Results'!A518</f>
        <v>150307</v>
      </c>
      <c r="B516" s="151" t="n">
        <f aca="false">+'POST Results'!B518*'POST Results'!$U518</f>
        <v>24.7</v>
      </c>
      <c r="C516" s="150" t="n">
        <f aca="false">+'POST Results'!C518*'POST Results'!$U518</f>
        <v>-81.2</v>
      </c>
      <c r="D516" s="150" t="n">
        <f aca="false">+'POST Results'!D518*'POST Results'!$U518</f>
        <v>81.35</v>
      </c>
      <c r="E516" s="152" t="n">
        <f aca="false">+'POST Results'!E518*'POST Results'!$U518</f>
        <v>-24.85</v>
      </c>
      <c r="F516" s="151" t="n">
        <f aca="false">+'POST Results'!F518*'POST Results'!$U518</f>
        <v>22.75</v>
      </c>
      <c r="G516" s="150" t="n">
        <f aca="false">+'POST Results'!G518*'POST Results'!$U518</f>
        <v>-89.95</v>
      </c>
      <c r="H516" s="150" t="n">
        <f aca="false">+'POST Results'!H518*'POST Results'!$U518</f>
        <v>94.7</v>
      </c>
      <c r="I516" s="152" t="n">
        <f aca="false">+'POST Results'!I518*'POST Results'!$U518</f>
        <v>-27.5</v>
      </c>
      <c r="J516" s="150" t="n">
        <f aca="false">+'POST Results'!J518*'POST Results'!$U518</f>
        <v>45.5</v>
      </c>
      <c r="K516" s="150" t="n">
        <f aca="false">+'POST Results'!K518*'POST Results'!$U518</f>
        <v>-163.35</v>
      </c>
      <c r="L516" s="150" t="n">
        <f aca="false">+'POST Results'!L518*'POST Results'!$U518</f>
        <v>167.8</v>
      </c>
      <c r="M516" s="150" t="n">
        <f aca="false">+'POST Results'!M518*'POST Results'!$U518</f>
        <v>-49.95</v>
      </c>
      <c r="N516" s="151" t="n">
        <f aca="false">+'POST Results'!N518*'POST Results'!$U518</f>
        <v>20.8</v>
      </c>
      <c r="O516" s="150" t="n">
        <f aca="false">+'POST Results'!O518*'POST Results'!$U518</f>
        <v>-82.1</v>
      </c>
      <c r="P516" s="150" t="n">
        <f aca="false">+'POST Results'!P518*'POST Results'!$U518</f>
        <v>86.45</v>
      </c>
      <c r="Q516" s="152" t="n">
        <f aca="false">+'POST Results'!Q518*'POST Results'!$U518</f>
        <v>-25.1</v>
      </c>
      <c r="V516" s="67" t="n">
        <f aca="false">+B516+D516+C516+E516</f>
        <v>0</v>
      </c>
      <c r="W516" s="68" t="n">
        <f aca="false">+F516+G516+H516+I516</f>
        <v>0</v>
      </c>
      <c r="X516" s="68" t="n">
        <f aca="false">SUM(J516:M516)</f>
        <v>0</v>
      </c>
    </row>
    <row r="517" customFormat="false" ht="12.75" hidden="false" customHeight="false" outlineLevel="0" collapsed="false">
      <c r="A517" s="133" t="n">
        <f aca="false">+'POST Results'!A519</f>
        <v>150308</v>
      </c>
      <c r="B517" s="151" t="n">
        <f aca="false">+'POST Results'!B519*'POST Results'!$U519</f>
        <v>6.65</v>
      </c>
      <c r="C517" s="150" t="n">
        <f aca="false">+'POST Results'!C519*'POST Results'!$U519</f>
        <v>-25.1</v>
      </c>
      <c r="D517" s="150" t="n">
        <f aca="false">+'POST Results'!D519*'POST Results'!$U519</f>
        <v>20.95</v>
      </c>
      <c r="E517" s="152" t="n">
        <f aca="false">+'POST Results'!E519*'POST Results'!$U519</f>
        <v>-2.55</v>
      </c>
      <c r="F517" s="151" t="n">
        <f aca="false">+'POST Results'!F519*'POST Results'!$U519</f>
        <v>9.4</v>
      </c>
      <c r="G517" s="150" t="n">
        <f aca="false">+'POST Results'!G519*'POST Results'!$U519</f>
        <v>-44.1</v>
      </c>
      <c r="H517" s="150" t="n">
        <f aca="false">+'POST Results'!H519*'POST Results'!$U519</f>
        <v>39.15</v>
      </c>
      <c r="I517" s="152" t="n">
        <f aca="false">+'POST Results'!I519*'POST Results'!$U519</f>
        <v>-4.45</v>
      </c>
      <c r="J517" s="150" t="n">
        <f aca="false">+'POST Results'!J519*'POST Results'!$U519</f>
        <v>15.25</v>
      </c>
      <c r="K517" s="150" t="n">
        <f aca="false">+'POST Results'!K519*'POST Results'!$U519</f>
        <v>-65.4</v>
      </c>
      <c r="L517" s="150" t="n">
        <f aca="false">+'POST Results'!L519*'POST Results'!$U519</f>
        <v>56.7</v>
      </c>
      <c r="M517" s="150" t="n">
        <f aca="false">+'POST Results'!M519*'POST Results'!$U519</f>
        <v>-6.6</v>
      </c>
      <c r="N517" s="151" t="n">
        <f aca="false">+'POST Results'!N519*'POST Results'!$U519</f>
        <v>8.6</v>
      </c>
      <c r="O517" s="150" t="n">
        <f aca="false">+'POST Results'!O519*'POST Results'!$U519</f>
        <v>-40.3</v>
      </c>
      <c r="P517" s="150" t="n">
        <f aca="false">+'POST Results'!P519*'POST Results'!$U519</f>
        <v>35.75</v>
      </c>
      <c r="Q517" s="152" t="n">
        <f aca="false">+'POST Results'!Q519*'POST Results'!$U519</f>
        <v>-4.05</v>
      </c>
      <c r="V517" s="67" t="n">
        <f aca="false">+B517+D517+C517+E517</f>
        <v>-0.0499999999999998</v>
      </c>
      <c r="W517" s="68" t="n">
        <f aca="false">+F517+G517+H517+I517</f>
        <v>0</v>
      </c>
      <c r="X517" s="68" t="n">
        <f aca="false">SUM(J517:M517)</f>
        <v>-0.0500000000000025</v>
      </c>
    </row>
    <row r="518" customFormat="false" ht="12.75" hidden="false" customHeight="false" outlineLevel="0" collapsed="false">
      <c r="A518" s="133" t="n">
        <f aca="false">+'POST Results'!A520</f>
        <v>160101</v>
      </c>
      <c r="B518" s="151" t="n">
        <f aca="false">+'POST Results'!B520*'POST Results'!$U520</f>
        <v>0</v>
      </c>
      <c r="C518" s="150" t="n">
        <f aca="false">+'POST Results'!C520*'POST Results'!$U520</f>
        <v>-0</v>
      </c>
      <c r="D518" s="150" t="n">
        <f aca="false">+'POST Results'!D520*'POST Results'!$U520</f>
        <v>0</v>
      </c>
      <c r="E518" s="152" t="n">
        <f aca="false">+'POST Results'!E520*'POST Results'!$U520</f>
        <v>-0</v>
      </c>
      <c r="F518" s="151" t="n">
        <f aca="false">+'POST Results'!F520*'POST Results'!$U520</f>
        <v>0</v>
      </c>
      <c r="G518" s="150" t="n">
        <f aca="false">+'POST Results'!G520*'POST Results'!$U520</f>
        <v>-0</v>
      </c>
      <c r="H518" s="150" t="n">
        <f aca="false">+'POST Results'!H520*'POST Results'!$U520</f>
        <v>0</v>
      </c>
      <c r="I518" s="152" t="n">
        <f aca="false">+'POST Results'!I520*'POST Results'!$U520</f>
        <v>-0</v>
      </c>
      <c r="J518" s="150" t="n">
        <f aca="false">+'POST Results'!J520*'POST Results'!$U520</f>
        <v>0</v>
      </c>
      <c r="K518" s="150" t="n">
        <f aca="false">+'POST Results'!K520*'POST Results'!$U520</f>
        <v>-0</v>
      </c>
      <c r="L518" s="150" t="n">
        <f aca="false">+'POST Results'!L520*'POST Results'!$U520</f>
        <v>0</v>
      </c>
      <c r="M518" s="150" t="n">
        <f aca="false">+'POST Results'!M520*'POST Results'!$U520</f>
        <v>-0</v>
      </c>
      <c r="N518" s="151" t="n">
        <f aca="false">+'POST Results'!N520*'POST Results'!$U520</f>
        <v>0</v>
      </c>
      <c r="O518" s="150" t="n">
        <f aca="false">+'POST Results'!O520*'POST Results'!$U520</f>
        <v>-0</v>
      </c>
      <c r="P518" s="150" t="n">
        <f aca="false">+'POST Results'!P520*'POST Results'!$U520</f>
        <v>0</v>
      </c>
      <c r="Q518" s="152" t="n">
        <f aca="false">+'POST Results'!Q520*'POST Results'!$U520</f>
        <v>-0</v>
      </c>
      <c r="V518" s="67" t="n">
        <f aca="false">+B518+D518+C518+E518</f>
        <v>0</v>
      </c>
      <c r="W518" s="68" t="n">
        <f aca="false">+F518+G518+H518+I518</f>
        <v>0</v>
      </c>
      <c r="X518" s="68" t="n">
        <f aca="false">SUM(J518:M518)</f>
        <v>0</v>
      </c>
    </row>
    <row r="519" customFormat="false" ht="12.75" hidden="false" customHeight="false" outlineLevel="0" collapsed="false">
      <c r="A519" s="133" t="n">
        <f aca="false">+'POST Results'!A521</f>
        <v>160102</v>
      </c>
      <c r="B519" s="151" t="n">
        <f aca="false">+'POST Results'!B521*'POST Results'!$U521</f>
        <v>0</v>
      </c>
      <c r="C519" s="150" t="n">
        <f aca="false">+'POST Results'!C521*'POST Results'!$U521</f>
        <v>-0</v>
      </c>
      <c r="D519" s="150" t="n">
        <f aca="false">+'POST Results'!D521*'POST Results'!$U521</f>
        <v>0</v>
      </c>
      <c r="E519" s="152" t="n">
        <f aca="false">+'POST Results'!E521*'POST Results'!$U521</f>
        <v>-0</v>
      </c>
      <c r="F519" s="151" t="n">
        <f aca="false">+'POST Results'!F521*'POST Results'!$U521</f>
        <v>0</v>
      </c>
      <c r="G519" s="150" t="n">
        <f aca="false">+'POST Results'!G521*'POST Results'!$U521</f>
        <v>-0</v>
      </c>
      <c r="H519" s="150" t="n">
        <f aca="false">+'POST Results'!H521*'POST Results'!$U521</f>
        <v>0</v>
      </c>
      <c r="I519" s="152" t="n">
        <f aca="false">+'POST Results'!I521*'POST Results'!$U521</f>
        <v>-0</v>
      </c>
      <c r="J519" s="150" t="n">
        <f aca="false">+'POST Results'!J521*'POST Results'!$U521</f>
        <v>0</v>
      </c>
      <c r="K519" s="150" t="n">
        <f aca="false">+'POST Results'!K521*'POST Results'!$U521</f>
        <v>-0</v>
      </c>
      <c r="L519" s="150" t="n">
        <f aca="false">+'POST Results'!L521*'POST Results'!$U521</f>
        <v>0</v>
      </c>
      <c r="M519" s="150" t="n">
        <f aca="false">+'POST Results'!M521*'POST Results'!$U521</f>
        <v>-0</v>
      </c>
      <c r="N519" s="151" t="n">
        <f aca="false">+'POST Results'!N521*'POST Results'!$U521</f>
        <v>0</v>
      </c>
      <c r="O519" s="150" t="n">
        <f aca="false">+'POST Results'!O521*'POST Results'!$U521</f>
        <v>-0</v>
      </c>
      <c r="P519" s="150" t="n">
        <f aca="false">+'POST Results'!P521*'POST Results'!$U521</f>
        <v>0</v>
      </c>
      <c r="Q519" s="152" t="n">
        <f aca="false">+'POST Results'!Q521*'POST Results'!$U521</f>
        <v>-0</v>
      </c>
      <c r="V519" s="67" t="n">
        <f aca="false">+B519+D519+C519+E519</f>
        <v>0</v>
      </c>
      <c r="W519" s="68" t="n">
        <f aca="false">+F519+G519+H519+I519</f>
        <v>0</v>
      </c>
      <c r="X519" s="68" t="n">
        <f aca="false">SUM(J519:M519)</f>
        <v>0</v>
      </c>
    </row>
    <row r="520" customFormat="false" ht="12.75" hidden="false" customHeight="false" outlineLevel="0" collapsed="false">
      <c r="A520" s="133" t="n">
        <f aca="false">+'POST Results'!A522</f>
        <v>160103</v>
      </c>
      <c r="B520" s="151" t="n">
        <f aca="false">+'POST Results'!B522*'POST Results'!$U522</f>
        <v>0</v>
      </c>
      <c r="C520" s="150" t="n">
        <f aca="false">+'POST Results'!C522*'POST Results'!$U522</f>
        <v>-0</v>
      </c>
      <c r="D520" s="150" t="n">
        <f aca="false">+'POST Results'!D522*'POST Results'!$U522</f>
        <v>0</v>
      </c>
      <c r="E520" s="152" t="n">
        <f aca="false">+'POST Results'!E522*'POST Results'!$U522</f>
        <v>-0</v>
      </c>
      <c r="F520" s="151" t="n">
        <f aca="false">+'POST Results'!F522*'POST Results'!$U522</f>
        <v>0</v>
      </c>
      <c r="G520" s="150" t="n">
        <f aca="false">+'POST Results'!G522*'POST Results'!$U522</f>
        <v>-0</v>
      </c>
      <c r="H520" s="150" t="n">
        <f aca="false">+'POST Results'!H522*'POST Results'!$U522</f>
        <v>0</v>
      </c>
      <c r="I520" s="152" t="n">
        <f aca="false">+'POST Results'!I522*'POST Results'!$U522</f>
        <v>-0</v>
      </c>
      <c r="J520" s="150" t="n">
        <f aca="false">+'POST Results'!J522*'POST Results'!$U522</f>
        <v>0</v>
      </c>
      <c r="K520" s="150" t="n">
        <f aca="false">+'POST Results'!K522*'POST Results'!$U522</f>
        <v>-0</v>
      </c>
      <c r="L520" s="150" t="n">
        <f aca="false">+'POST Results'!L522*'POST Results'!$U522</f>
        <v>0</v>
      </c>
      <c r="M520" s="150" t="n">
        <f aca="false">+'POST Results'!M522*'POST Results'!$U522</f>
        <v>-0</v>
      </c>
      <c r="N520" s="151" t="n">
        <f aca="false">+'POST Results'!N522*'POST Results'!$U522</f>
        <v>0</v>
      </c>
      <c r="O520" s="150" t="n">
        <f aca="false">+'POST Results'!O522*'POST Results'!$U522</f>
        <v>-0</v>
      </c>
      <c r="P520" s="150" t="n">
        <f aca="false">+'POST Results'!P522*'POST Results'!$U522</f>
        <v>0</v>
      </c>
      <c r="Q520" s="152" t="n">
        <f aca="false">+'POST Results'!Q522*'POST Results'!$U522</f>
        <v>-0</v>
      </c>
      <c r="V520" s="67" t="n">
        <f aca="false">+B520+D520+C520+E520</f>
        <v>0</v>
      </c>
      <c r="W520" s="68" t="n">
        <f aca="false">+F520+G520+H520+I520</f>
        <v>0</v>
      </c>
      <c r="X520" s="68" t="n">
        <f aca="false">SUM(J520:M520)</f>
        <v>0</v>
      </c>
    </row>
    <row r="521" customFormat="false" ht="12.75" hidden="false" customHeight="false" outlineLevel="0" collapsed="false">
      <c r="A521" s="133" t="n">
        <f aca="false">+'POST Results'!A523</f>
        <v>160104</v>
      </c>
      <c r="B521" s="151" t="n">
        <f aca="false">+'POST Results'!B523*'POST Results'!$U523</f>
        <v>0</v>
      </c>
      <c r="C521" s="150" t="n">
        <f aca="false">+'POST Results'!C523*'POST Results'!$U523</f>
        <v>-0</v>
      </c>
      <c r="D521" s="150" t="n">
        <f aca="false">+'POST Results'!D523*'POST Results'!$U523</f>
        <v>0</v>
      </c>
      <c r="E521" s="152" t="n">
        <f aca="false">+'POST Results'!E523*'POST Results'!$U523</f>
        <v>-0</v>
      </c>
      <c r="F521" s="151" t="n">
        <f aca="false">+'POST Results'!F523*'POST Results'!$U523</f>
        <v>0</v>
      </c>
      <c r="G521" s="150" t="n">
        <f aca="false">+'POST Results'!G523*'POST Results'!$U523</f>
        <v>-0</v>
      </c>
      <c r="H521" s="150" t="n">
        <f aca="false">+'POST Results'!H523*'POST Results'!$U523</f>
        <v>0</v>
      </c>
      <c r="I521" s="152" t="n">
        <f aca="false">+'POST Results'!I523*'POST Results'!$U523</f>
        <v>-0</v>
      </c>
      <c r="J521" s="150" t="n">
        <f aca="false">+'POST Results'!J523*'POST Results'!$U523</f>
        <v>0</v>
      </c>
      <c r="K521" s="150" t="n">
        <f aca="false">+'POST Results'!K523*'POST Results'!$U523</f>
        <v>-0</v>
      </c>
      <c r="L521" s="150" t="n">
        <f aca="false">+'POST Results'!L523*'POST Results'!$U523</f>
        <v>0</v>
      </c>
      <c r="M521" s="150" t="n">
        <f aca="false">+'POST Results'!M523*'POST Results'!$U523</f>
        <v>-0</v>
      </c>
      <c r="N521" s="151" t="n">
        <f aca="false">+'POST Results'!N523*'POST Results'!$U523</f>
        <v>0</v>
      </c>
      <c r="O521" s="150" t="n">
        <f aca="false">+'POST Results'!O523*'POST Results'!$U523</f>
        <v>-0</v>
      </c>
      <c r="P521" s="150" t="n">
        <f aca="false">+'POST Results'!P523*'POST Results'!$U523</f>
        <v>0</v>
      </c>
      <c r="Q521" s="152" t="n">
        <f aca="false">+'POST Results'!Q523*'POST Results'!$U523</f>
        <v>-0</v>
      </c>
      <c r="V521" s="67" t="n">
        <f aca="false">+B521+D521+C521+E521</f>
        <v>0</v>
      </c>
      <c r="W521" s="68" t="n">
        <f aca="false">+F521+G521+H521+I521</f>
        <v>0</v>
      </c>
      <c r="X521" s="68" t="n">
        <f aca="false">SUM(J521:M521)</f>
        <v>0</v>
      </c>
    </row>
    <row r="522" customFormat="false" ht="12.75" hidden="false" customHeight="false" outlineLevel="0" collapsed="false">
      <c r="A522" s="133" t="n">
        <f aca="false">+'POST Results'!A524</f>
        <v>160105</v>
      </c>
      <c r="B522" s="151" t="n">
        <f aca="false">+'POST Results'!B524*'POST Results'!$U524</f>
        <v>0</v>
      </c>
      <c r="C522" s="150" t="n">
        <f aca="false">+'POST Results'!C524*'POST Results'!$U524</f>
        <v>-0</v>
      </c>
      <c r="D522" s="150" t="n">
        <f aca="false">+'POST Results'!D524*'POST Results'!$U524</f>
        <v>0</v>
      </c>
      <c r="E522" s="152" t="n">
        <f aca="false">+'POST Results'!E524*'POST Results'!$U524</f>
        <v>-0</v>
      </c>
      <c r="F522" s="151" t="n">
        <f aca="false">+'POST Results'!F524*'POST Results'!$U524</f>
        <v>0</v>
      </c>
      <c r="G522" s="150" t="n">
        <f aca="false">+'POST Results'!G524*'POST Results'!$U524</f>
        <v>-0</v>
      </c>
      <c r="H522" s="150" t="n">
        <f aca="false">+'POST Results'!H524*'POST Results'!$U524</f>
        <v>0</v>
      </c>
      <c r="I522" s="152" t="n">
        <f aca="false">+'POST Results'!I524*'POST Results'!$U524</f>
        <v>-0</v>
      </c>
      <c r="J522" s="150" t="n">
        <f aca="false">+'POST Results'!J524*'POST Results'!$U524</f>
        <v>0</v>
      </c>
      <c r="K522" s="150" t="n">
        <f aca="false">+'POST Results'!K524*'POST Results'!$U524</f>
        <v>-0</v>
      </c>
      <c r="L522" s="150" t="n">
        <f aca="false">+'POST Results'!L524*'POST Results'!$U524</f>
        <v>0</v>
      </c>
      <c r="M522" s="150" t="n">
        <f aca="false">+'POST Results'!M524*'POST Results'!$U524</f>
        <v>-0</v>
      </c>
      <c r="N522" s="151" t="n">
        <f aca="false">+'POST Results'!N524*'POST Results'!$U524</f>
        <v>0</v>
      </c>
      <c r="O522" s="150" t="n">
        <f aca="false">+'POST Results'!O524*'POST Results'!$U524</f>
        <v>-0</v>
      </c>
      <c r="P522" s="150" t="n">
        <f aca="false">+'POST Results'!P524*'POST Results'!$U524</f>
        <v>0</v>
      </c>
      <c r="Q522" s="152" t="n">
        <f aca="false">+'POST Results'!Q524*'POST Results'!$U524</f>
        <v>-0</v>
      </c>
      <c r="V522" s="67" t="n">
        <f aca="false">+B522+D522+C522+E522</f>
        <v>0</v>
      </c>
      <c r="W522" s="68" t="n">
        <f aca="false">+F522+G522+H522+I522</f>
        <v>0</v>
      </c>
      <c r="X522" s="68" t="n">
        <f aca="false">SUM(J522:M522)</f>
        <v>0</v>
      </c>
    </row>
    <row r="523" customFormat="false" ht="12.75" hidden="false" customHeight="false" outlineLevel="0" collapsed="false">
      <c r="A523" s="133" t="n">
        <f aca="false">+'POST Results'!A525</f>
        <v>160106</v>
      </c>
      <c r="B523" s="151" t="n">
        <f aca="false">+'POST Results'!B525*'POST Results'!$U525</f>
        <v>0</v>
      </c>
      <c r="C523" s="150" t="n">
        <f aca="false">+'POST Results'!C525*'POST Results'!$U525</f>
        <v>-0</v>
      </c>
      <c r="D523" s="150" t="n">
        <f aca="false">+'POST Results'!D525*'POST Results'!$U525</f>
        <v>0</v>
      </c>
      <c r="E523" s="152" t="n">
        <f aca="false">+'POST Results'!E525*'POST Results'!$U525</f>
        <v>-0</v>
      </c>
      <c r="F523" s="151" t="n">
        <f aca="false">+'POST Results'!F525*'POST Results'!$U525</f>
        <v>0</v>
      </c>
      <c r="G523" s="150" t="n">
        <f aca="false">+'POST Results'!G525*'POST Results'!$U525</f>
        <v>-0</v>
      </c>
      <c r="H523" s="150" t="n">
        <f aca="false">+'POST Results'!H525*'POST Results'!$U525</f>
        <v>0</v>
      </c>
      <c r="I523" s="152" t="n">
        <f aca="false">+'POST Results'!I525*'POST Results'!$U525</f>
        <v>-0</v>
      </c>
      <c r="J523" s="150" t="n">
        <f aca="false">+'POST Results'!J525*'POST Results'!$U525</f>
        <v>0</v>
      </c>
      <c r="K523" s="150" t="n">
        <f aca="false">+'POST Results'!K525*'POST Results'!$U525</f>
        <v>-0</v>
      </c>
      <c r="L523" s="150" t="n">
        <f aca="false">+'POST Results'!L525*'POST Results'!$U525</f>
        <v>0</v>
      </c>
      <c r="M523" s="150" t="n">
        <f aca="false">+'POST Results'!M525*'POST Results'!$U525</f>
        <v>-0</v>
      </c>
      <c r="N523" s="151" t="n">
        <f aca="false">+'POST Results'!N525*'POST Results'!$U525</f>
        <v>0</v>
      </c>
      <c r="O523" s="150" t="n">
        <f aca="false">+'POST Results'!O525*'POST Results'!$U525</f>
        <v>-0</v>
      </c>
      <c r="P523" s="150" t="n">
        <f aca="false">+'POST Results'!P525*'POST Results'!$U525</f>
        <v>0</v>
      </c>
      <c r="Q523" s="152" t="n">
        <f aca="false">+'POST Results'!Q525*'POST Results'!$U525</f>
        <v>-0</v>
      </c>
      <c r="V523" s="67" t="n">
        <f aca="false">+B523+D523+C523+E523</f>
        <v>0</v>
      </c>
      <c r="W523" s="68" t="n">
        <f aca="false">+F523+G523+H523+I523</f>
        <v>0</v>
      </c>
      <c r="X523" s="68" t="n">
        <f aca="false">SUM(J523:M523)</f>
        <v>0</v>
      </c>
    </row>
    <row r="524" customFormat="false" ht="12.75" hidden="false" customHeight="false" outlineLevel="0" collapsed="false">
      <c r="A524" s="133" t="n">
        <f aca="false">+'POST Results'!A526</f>
        <v>160201</v>
      </c>
      <c r="B524" s="151" t="n">
        <f aca="false">+'POST Results'!B526*'POST Results'!$U526</f>
        <v>0</v>
      </c>
      <c r="C524" s="150" t="n">
        <f aca="false">+'POST Results'!C526*'POST Results'!$U526</f>
        <v>-0</v>
      </c>
      <c r="D524" s="150" t="n">
        <f aca="false">+'POST Results'!D526*'POST Results'!$U526</f>
        <v>0</v>
      </c>
      <c r="E524" s="152" t="n">
        <f aca="false">+'POST Results'!E526*'POST Results'!$U526</f>
        <v>-0</v>
      </c>
      <c r="F524" s="151" t="n">
        <f aca="false">+'POST Results'!F526*'POST Results'!$U526</f>
        <v>0</v>
      </c>
      <c r="G524" s="150" t="n">
        <f aca="false">+'POST Results'!G526*'POST Results'!$U526</f>
        <v>-0</v>
      </c>
      <c r="H524" s="150" t="n">
        <f aca="false">+'POST Results'!H526*'POST Results'!$U526</f>
        <v>0</v>
      </c>
      <c r="I524" s="152" t="n">
        <f aca="false">+'POST Results'!I526*'POST Results'!$U526</f>
        <v>-0</v>
      </c>
      <c r="J524" s="150" t="n">
        <f aca="false">+'POST Results'!J526*'POST Results'!$U526</f>
        <v>0</v>
      </c>
      <c r="K524" s="150" t="n">
        <f aca="false">+'POST Results'!K526*'POST Results'!$U526</f>
        <v>-0</v>
      </c>
      <c r="L524" s="150" t="n">
        <f aca="false">+'POST Results'!L526*'POST Results'!$U526</f>
        <v>0</v>
      </c>
      <c r="M524" s="150" t="n">
        <f aca="false">+'POST Results'!M526*'POST Results'!$U526</f>
        <v>-0</v>
      </c>
      <c r="N524" s="151" t="n">
        <f aca="false">+'POST Results'!N526*'POST Results'!$U526</f>
        <v>0</v>
      </c>
      <c r="O524" s="150" t="n">
        <f aca="false">+'POST Results'!O526*'POST Results'!$U526</f>
        <v>-0</v>
      </c>
      <c r="P524" s="150" t="n">
        <f aca="false">+'POST Results'!P526*'POST Results'!$U526</f>
        <v>0</v>
      </c>
      <c r="Q524" s="152" t="n">
        <f aca="false">+'POST Results'!Q526*'POST Results'!$U526</f>
        <v>-0</v>
      </c>
      <c r="V524" s="67" t="n">
        <f aca="false">+B524+D524+C524+E524</f>
        <v>0</v>
      </c>
      <c r="W524" s="68" t="n">
        <f aca="false">+F524+G524+H524+I524</f>
        <v>0</v>
      </c>
      <c r="X524" s="68" t="n">
        <f aca="false">SUM(J524:M524)</f>
        <v>0</v>
      </c>
    </row>
    <row r="525" customFormat="false" ht="12.75" hidden="false" customHeight="false" outlineLevel="0" collapsed="false">
      <c r="A525" s="133" t="n">
        <f aca="false">+'POST Results'!A527</f>
        <v>160202</v>
      </c>
      <c r="B525" s="151" t="n">
        <f aca="false">+'POST Results'!B527*'POST Results'!$U527</f>
        <v>0</v>
      </c>
      <c r="C525" s="150" t="n">
        <f aca="false">+'POST Results'!C527*'POST Results'!$U527</f>
        <v>0</v>
      </c>
      <c r="D525" s="150" t="n">
        <f aca="false">+'POST Results'!D527*'POST Results'!$U527</f>
        <v>0</v>
      </c>
      <c r="E525" s="152" t="n">
        <f aca="false">+'POST Results'!E527*'POST Results'!$U527</f>
        <v>0</v>
      </c>
      <c r="F525" s="151" t="n">
        <f aca="false">+'POST Results'!F527*'POST Results'!$U527</f>
        <v>0</v>
      </c>
      <c r="G525" s="150" t="n">
        <f aca="false">+'POST Results'!G527*'POST Results'!$U527</f>
        <v>0</v>
      </c>
      <c r="H525" s="150" t="n">
        <f aca="false">+'POST Results'!H527*'POST Results'!$U527</f>
        <v>0</v>
      </c>
      <c r="I525" s="152" t="n">
        <f aca="false">+'POST Results'!I527*'POST Results'!$U527</f>
        <v>0</v>
      </c>
      <c r="J525" s="150" t="n">
        <f aca="false">+'POST Results'!J527*'POST Results'!$U527</f>
        <v>0</v>
      </c>
      <c r="K525" s="150" t="n">
        <f aca="false">+'POST Results'!K527*'POST Results'!$U527</f>
        <v>0</v>
      </c>
      <c r="L525" s="150" t="n">
        <f aca="false">+'POST Results'!L527*'POST Results'!$U527</f>
        <v>0</v>
      </c>
      <c r="M525" s="150" t="n">
        <f aca="false">+'POST Results'!M527*'POST Results'!$U527</f>
        <v>0</v>
      </c>
      <c r="N525" s="151" t="n">
        <f aca="false">+'POST Results'!N527*'POST Results'!$U527</f>
        <v>0</v>
      </c>
      <c r="O525" s="150" t="n">
        <f aca="false">+'POST Results'!O527*'POST Results'!$U527</f>
        <v>0</v>
      </c>
      <c r="P525" s="150" t="n">
        <f aca="false">+'POST Results'!P527*'POST Results'!$U527</f>
        <v>0</v>
      </c>
      <c r="Q525" s="152" t="n">
        <f aca="false">+'POST Results'!Q527*'POST Results'!$U527</f>
        <v>0</v>
      </c>
      <c r="V525" s="67" t="n">
        <f aca="false">+B525+D525+C525+E525</f>
        <v>0</v>
      </c>
      <c r="W525" s="68" t="n">
        <f aca="false">+F525+G525+H525+I525</f>
        <v>0</v>
      </c>
      <c r="X525" s="68" t="n">
        <f aca="false">SUM(J525:M525)</f>
        <v>0</v>
      </c>
    </row>
    <row r="526" customFormat="false" ht="12.75" hidden="false" customHeight="false" outlineLevel="0" collapsed="false">
      <c r="A526" s="133" t="n">
        <f aca="false">+'POST Results'!A528</f>
        <v>160203</v>
      </c>
      <c r="B526" s="151" t="n">
        <f aca="false">+'POST Results'!B528*'POST Results'!$U528</f>
        <v>0</v>
      </c>
      <c r="C526" s="150" t="n">
        <f aca="false">+'POST Results'!C528*'POST Results'!$U528</f>
        <v>-0</v>
      </c>
      <c r="D526" s="150" t="n">
        <f aca="false">+'POST Results'!D528*'POST Results'!$U528</f>
        <v>0</v>
      </c>
      <c r="E526" s="152" t="n">
        <f aca="false">+'POST Results'!E528*'POST Results'!$U528</f>
        <v>-0</v>
      </c>
      <c r="F526" s="151" t="n">
        <f aca="false">+'POST Results'!F528*'POST Results'!$U528</f>
        <v>0</v>
      </c>
      <c r="G526" s="150" t="n">
        <f aca="false">+'POST Results'!G528*'POST Results'!$U528</f>
        <v>-0</v>
      </c>
      <c r="H526" s="150" t="n">
        <f aca="false">+'POST Results'!H528*'POST Results'!$U528</f>
        <v>0</v>
      </c>
      <c r="I526" s="152" t="n">
        <f aca="false">+'POST Results'!I528*'POST Results'!$U528</f>
        <v>-0</v>
      </c>
      <c r="J526" s="150" t="n">
        <f aca="false">+'POST Results'!J528*'POST Results'!$U528</f>
        <v>0</v>
      </c>
      <c r="K526" s="150" t="n">
        <f aca="false">+'POST Results'!K528*'POST Results'!$U528</f>
        <v>-0</v>
      </c>
      <c r="L526" s="150" t="n">
        <f aca="false">+'POST Results'!L528*'POST Results'!$U528</f>
        <v>0</v>
      </c>
      <c r="M526" s="150" t="n">
        <f aca="false">+'POST Results'!M528*'POST Results'!$U528</f>
        <v>-0</v>
      </c>
      <c r="N526" s="151" t="n">
        <f aca="false">+'POST Results'!N528*'POST Results'!$U528</f>
        <v>0</v>
      </c>
      <c r="O526" s="150" t="n">
        <f aca="false">+'POST Results'!O528*'POST Results'!$U528</f>
        <v>-0</v>
      </c>
      <c r="P526" s="150" t="n">
        <f aca="false">+'POST Results'!P528*'POST Results'!$U528</f>
        <v>0</v>
      </c>
      <c r="Q526" s="152" t="n">
        <f aca="false">+'POST Results'!Q528*'POST Results'!$U528</f>
        <v>-0</v>
      </c>
      <c r="V526" s="67" t="n">
        <f aca="false">+B526+D526+C526+E526</f>
        <v>0</v>
      </c>
      <c r="W526" s="68" t="n">
        <f aca="false">+F526+G526+H526+I526</f>
        <v>0</v>
      </c>
      <c r="X526" s="68" t="n">
        <f aca="false">SUM(J526:M526)</f>
        <v>0</v>
      </c>
    </row>
    <row r="527" customFormat="false" ht="12.75" hidden="false" customHeight="false" outlineLevel="0" collapsed="false">
      <c r="A527" s="133" t="n">
        <f aca="false">+'POST Results'!A529</f>
        <v>160301</v>
      </c>
      <c r="B527" s="151" t="n">
        <f aca="false">+'POST Results'!B529*'POST Results'!$U529</f>
        <v>0</v>
      </c>
      <c r="C527" s="150" t="n">
        <f aca="false">+'POST Results'!C529*'POST Results'!$U529</f>
        <v>-0</v>
      </c>
      <c r="D527" s="150" t="n">
        <f aca="false">+'POST Results'!D529*'POST Results'!$U529</f>
        <v>0</v>
      </c>
      <c r="E527" s="152" t="n">
        <f aca="false">+'POST Results'!E529*'POST Results'!$U529</f>
        <v>-0</v>
      </c>
      <c r="F527" s="151" t="n">
        <f aca="false">+'POST Results'!F529*'POST Results'!$U529</f>
        <v>0</v>
      </c>
      <c r="G527" s="150" t="n">
        <f aca="false">+'POST Results'!G529*'POST Results'!$U529</f>
        <v>0</v>
      </c>
      <c r="H527" s="150" t="n">
        <f aca="false">+'POST Results'!H529*'POST Results'!$U529</f>
        <v>0</v>
      </c>
      <c r="I527" s="152" t="n">
        <f aca="false">+'POST Results'!I529*'POST Results'!$U529</f>
        <v>0</v>
      </c>
      <c r="J527" s="150" t="n">
        <f aca="false">+'POST Results'!J529*'POST Results'!$U529</f>
        <v>0</v>
      </c>
      <c r="K527" s="150" t="n">
        <f aca="false">+'POST Results'!K529*'POST Results'!$U529</f>
        <v>-0</v>
      </c>
      <c r="L527" s="150" t="n">
        <f aca="false">+'POST Results'!L529*'POST Results'!$U529</f>
        <v>0</v>
      </c>
      <c r="M527" s="150" t="n">
        <f aca="false">+'POST Results'!M529*'POST Results'!$U529</f>
        <v>-0</v>
      </c>
      <c r="N527" s="151" t="n">
        <f aca="false">+'POST Results'!N529*'POST Results'!$U529</f>
        <v>0</v>
      </c>
      <c r="O527" s="150" t="n">
        <f aca="false">+'POST Results'!O529*'POST Results'!$U529</f>
        <v>0</v>
      </c>
      <c r="P527" s="150" t="n">
        <f aca="false">+'POST Results'!P529*'POST Results'!$U529</f>
        <v>0</v>
      </c>
      <c r="Q527" s="152" t="n">
        <f aca="false">+'POST Results'!Q529*'POST Results'!$U529</f>
        <v>0</v>
      </c>
      <c r="V527" s="67" t="n">
        <f aca="false">+B527+D527+C527+E527</f>
        <v>0</v>
      </c>
      <c r="W527" s="68" t="n">
        <f aca="false">+F527+G527+H527+I527</f>
        <v>0</v>
      </c>
      <c r="X527" s="68" t="n">
        <f aca="false">SUM(J527:M527)</f>
        <v>0</v>
      </c>
    </row>
    <row r="528" customFormat="false" ht="12.75" hidden="false" customHeight="false" outlineLevel="0" collapsed="false">
      <c r="A528" s="133" t="n">
        <f aca="false">+'POST Results'!A530</f>
        <v>160302</v>
      </c>
      <c r="B528" s="151" t="n">
        <f aca="false">+'POST Results'!B530*'POST Results'!$U530</f>
        <v>0</v>
      </c>
      <c r="C528" s="150" t="n">
        <f aca="false">+'POST Results'!C530*'POST Results'!$U530</f>
        <v>-0</v>
      </c>
      <c r="D528" s="150" t="n">
        <f aca="false">+'POST Results'!D530*'POST Results'!$U530</f>
        <v>0</v>
      </c>
      <c r="E528" s="152" t="n">
        <f aca="false">+'POST Results'!E530*'POST Results'!$U530</f>
        <v>-0</v>
      </c>
      <c r="F528" s="151" t="n">
        <f aca="false">+'POST Results'!F530*'POST Results'!$U530</f>
        <v>0</v>
      </c>
      <c r="G528" s="150" t="n">
        <f aca="false">+'POST Results'!G530*'POST Results'!$U530</f>
        <v>0</v>
      </c>
      <c r="H528" s="150" t="n">
        <f aca="false">+'POST Results'!H530*'POST Results'!$U530</f>
        <v>0</v>
      </c>
      <c r="I528" s="152" t="n">
        <f aca="false">+'POST Results'!I530*'POST Results'!$U530</f>
        <v>0</v>
      </c>
      <c r="J528" s="150" t="n">
        <f aca="false">+'POST Results'!J530*'POST Results'!$U530</f>
        <v>0</v>
      </c>
      <c r="K528" s="150" t="n">
        <f aca="false">+'POST Results'!K530*'POST Results'!$U530</f>
        <v>-0</v>
      </c>
      <c r="L528" s="150" t="n">
        <f aca="false">+'POST Results'!L530*'POST Results'!$U530</f>
        <v>0</v>
      </c>
      <c r="M528" s="150" t="n">
        <f aca="false">+'POST Results'!M530*'POST Results'!$U530</f>
        <v>-0</v>
      </c>
      <c r="N528" s="151" t="n">
        <f aca="false">+'POST Results'!N530*'POST Results'!$U530</f>
        <v>0</v>
      </c>
      <c r="O528" s="150" t="n">
        <f aca="false">+'POST Results'!O530*'POST Results'!$U530</f>
        <v>0</v>
      </c>
      <c r="P528" s="150" t="n">
        <f aca="false">+'POST Results'!P530*'POST Results'!$U530</f>
        <v>0</v>
      </c>
      <c r="Q528" s="152" t="n">
        <f aca="false">+'POST Results'!Q530*'POST Results'!$U530</f>
        <v>0</v>
      </c>
      <c r="V528" s="67" t="n">
        <f aca="false">+B528+D528+C528+E528</f>
        <v>0</v>
      </c>
      <c r="W528" s="68" t="n">
        <f aca="false">+F528+G528+H528+I528</f>
        <v>0</v>
      </c>
      <c r="X528" s="68" t="n">
        <f aca="false">SUM(J528:M528)</f>
        <v>0</v>
      </c>
    </row>
    <row r="529" customFormat="false" ht="12.75" hidden="false" customHeight="false" outlineLevel="0" collapsed="false">
      <c r="A529" s="133" t="n">
        <f aca="false">+'POST Results'!A531</f>
        <v>160303</v>
      </c>
      <c r="B529" s="151" t="n">
        <f aca="false">+'POST Results'!B531*'POST Results'!$U531</f>
        <v>0</v>
      </c>
      <c r="C529" s="150" t="n">
        <f aca="false">+'POST Results'!C531*'POST Results'!$U531</f>
        <v>-0</v>
      </c>
      <c r="D529" s="150" t="n">
        <f aca="false">+'POST Results'!D531*'POST Results'!$U531</f>
        <v>0</v>
      </c>
      <c r="E529" s="152" t="n">
        <f aca="false">+'POST Results'!E531*'POST Results'!$U531</f>
        <v>-0</v>
      </c>
      <c r="F529" s="151" t="n">
        <f aca="false">+'POST Results'!F531*'POST Results'!$U531</f>
        <v>0</v>
      </c>
      <c r="G529" s="150" t="n">
        <f aca="false">+'POST Results'!G531*'POST Results'!$U531</f>
        <v>0</v>
      </c>
      <c r="H529" s="150" t="n">
        <f aca="false">+'POST Results'!H531*'POST Results'!$U531</f>
        <v>0</v>
      </c>
      <c r="I529" s="152" t="n">
        <f aca="false">+'POST Results'!I531*'POST Results'!$U531</f>
        <v>0</v>
      </c>
      <c r="J529" s="150" t="n">
        <f aca="false">+'POST Results'!J531*'POST Results'!$U531</f>
        <v>0</v>
      </c>
      <c r="K529" s="150" t="n">
        <f aca="false">+'POST Results'!K531*'POST Results'!$U531</f>
        <v>-0</v>
      </c>
      <c r="L529" s="150" t="n">
        <f aca="false">+'POST Results'!L531*'POST Results'!$U531</f>
        <v>0</v>
      </c>
      <c r="M529" s="150" t="n">
        <f aca="false">+'POST Results'!M531*'POST Results'!$U531</f>
        <v>-0</v>
      </c>
      <c r="N529" s="151" t="n">
        <f aca="false">+'POST Results'!N531*'POST Results'!$U531</f>
        <v>0</v>
      </c>
      <c r="O529" s="150" t="n">
        <f aca="false">+'POST Results'!O531*'POST Results'!$U531</f>
        <v>0</v>
      </c>
      <c r="P529" s="150" t="n">
        <f aca="false">+'POST Results'!P531*'POST Results'!$U531</f>
        <v>0</v>
      </c>
      <c r="Q529" s="152" t="n">
        <f aca="false">+'POST Results'!Q531*'POST Results'!$U531</f>
        <v>0</v>
      </c>
      <c r="V529" s="67" t="n">
        <f aca="false">+B529+D529+C529+E529</f>
        <v>0</v>
      </c>
      <c r="W529" s="68" t="n">
        <f aca="false">+F529+G529+H529+I529</f>
        <v>0</v>
      </c>
      <c r="X529" s="68" t="n">
        <f aca="false">SUM(J529:M529)</f>
        <v>0</v>
      </c>
    </row>
    <row r="530" customFormat="false" ht="12.75" hidden="false" customHeight="false" outlineLevel="0" collapsed="false">
      <c r="A530" s="133" t="n">
        <f aca="false">+'POST Results'!A532</f>
        <v>160304</v>
      </c>
      <c r="B530" s="151" t="n">
        <f aca="false">+'POST Results'!B532*'POST Results'!$U532</f>
        <v>0</v>
      </c>
      <c r="C530" s="150" t="n">
        <f aca="false">+'POST Results'!C532*'POST Results'!$U532</f>
        <v>-0</v>
      </c>
      <c r="D530" s="150" t="n">
        <f aca="false">+'POST Results'!D532*'POST Results'!$U532</f>
        <v>0</v>
      </c>
      <c r="E530" s="152" t="n">
        <f aca="false">+'POST Results'!E532*'POST Results'!$U532</f>
        <v>-0</v>
      </c>
      <c r="F530" s="151" t="n">
        <f aca="false">+'POST Results'!F532*'POST Results'!$U532</f>
        <v>0</v>
      </c>
      <c r="G530" s="150" t="n">
        <f aca="false">+'POST Results'!G532*'POST Results'!$U532</f>
        <v>0</v>
      </c>
      <c r="H530" s="150" t="n">
        <f aca="false">+'POST Results'!H532*'POST Results'!$U532</f>
        <v>0</v>
      </c>
      <c r="I530" s="152" t="n">
        <f aca="false">+'POST Results'!I532*'POST Results'!$U532</f>
        <v>0</v>
      </c>
      <c r="J530" s="150" t="n">
        <f aca="false">+'POST Results'!J532*'POST Results'!$U532</f>
        <v>0</v>
      </c>
      <c r="K530" s="150" t="n">
        <f aca="false">+'POST Results'!K532*'POST Results'!$U532</f>
        <v>-0</v>
      </c>
      <c r="L530" s="150" t="n">
        <f aca="false">+'POST Results'!L532*'POST Results'!$U532</f>
        <v>0</v>
      </c>
      <c r="M530" s="150" t="n">
        <f aca="false">+'POST Results'!M532*'POST Results'!$U532</f>
        <v>-0</v>
      </c>
      <c r="N530" s="151" t="n">
        <f aca="false">+'POST Results'!N532*'POST Results'!$U532</f>
        <v>0</v>
      </c>
      <c r="O530" s="150" t="n">
        <f aca="false">+'POST Results'!O532*'POST Results'!$U532</f>
        <v>0</v>
      </c>
      <c r="P530" s="150" t="n">
        <f aca="false">+'POST Results'!P532*'POST Results'!$U532</f>
        <v>0</v>
      </c>
      <c r="Q530" s="152" t="n">
        <f aca="false">+'POST Results'!Q532*'POST Results'!$U532</f>
        <v>0</v>
      </c>
      <c r="V530" s="67" t="n">
        <f aca="false">+B530+D530+C530+E530</f>
        <v>0</v>
      </c>
      <c r="W530" s="68" t="n">
        <f aca="false">+F530+G530+H530+I530</f>
        <v>0</v>
      </c>
      <c r="X530" s="68" t="n">
        <f aca="false">SUM(J530:M530)</f>
        <v>0</v>
      </c>
    </row>
    <row r="531" customFormat="false" ht="12.75" hidden="false" customHeight="false" outlineLevel="0" collapsed="false">
      <c r="A531" s="133" t="n">
        <f aca="false">+'POST Results'!A533</f>
        <v>160305</v>
      </c>
      <c r="B531" s="151" t="n">
        <f aca="false">+'POST Results'!B533*'POST Results'!$U533</f>
        <v>0</v>
      </c>
      <c r="C531" s="150" t="n">
        <f aca="false">+'POST Results'!C533*'POST Results'!$U533</f>
        <v>0</v>
      </c>
      <c r="D531" s="150" t="n">
        <f aca="false">+'POST Results'!D533*'POST Results'!$U533</f>
        <v>0</v>
      </c>
      <c r="E531" s="152" t="n">
        <f aca="false">+'POST Results'!E533*'POST Results'!$U533</f>
        <v>0</v>
      </c>
      <c r="F531" s="151" t="n">
        <f aca="false">+'POST Results'!F533*'POST Results'!$U533</f>
        <v>0</v>
      </c>
      <c r="G531" s="150" t="n">
        <f aca="false">+'POST Results'!G533*'POST Results'!$U533</f>
        <v>0</v>
      </c>
      <c r="H531" s="150" t="n">
        <f aca="false">+'POST Results'!H533*'POST Results'!$U533</f>
        <v>0</v>
      </c>
      <c r="I531" s="152" t="n">
        <f aca="false">+'POST Results'!I533*'POST Results'!$U533</f>
        <v>0</v>
      </c>
      <c r="J531" s="150" t="n">
        <f aca="false">+'POST Results'!J533*'POST Results'!$U533</f>
        <v>0</v>
      </c>
      <c r="K531" s="150" t="n">
        <f aca="false">+'POST Results'!K533*'POST Results'!$U533</f>
        <v>0</v>
      </c>
      <c r="L531" s="150" t="n">
        <f aca="false">+'POST Results'!L533*'POST Results'!$U533</f>
        <v>0</v>
      </c>
      <c r="M531" s="150" t="n">
        <f aca="false">+'POST Results'!M533*'POST Results'!$U533</f>
        <v>0</v>
      </c>
      <c r="N531" s="151" t="n">
        <f aca="false">+'POST Results'!N533*'POST Results'!$U533</f>
        <v>0</v>
      </c>
      <c r="O531" s="150" t="n">
        <f aca="false">+'POST Results'!O533*'POST Results'!$U533</f>
        <v>0</v>
      </c>
      <c r="P531" s="150" t="n">
        <f aca="false">+'POST Results'!P533*'POST Results'!$U533</f>
        <v>0</v>
      </c>
      <c r="Q531" s="152" t="n">
        <f aca="false">+'POST Results'!Q533*'POST Results'!$U533</f>
        <v>0</v>
      </c>
      <c r="V531" s="67" t="n">
        <f aca="false">+B531+D531+C531+E531</f>
        <v>0</v>
      </c>
      <c r="W531" s="68" t="n">
        <f aca="false">+F531+G531+H531+I531</f>
        <v>0</v>
      </c>
      <c r="X531" s="68" t="n">
        <f aca="false">SUM(J531:M531)</f>
        <v>0</v>
      </c>
    </row>
    <row r="532" customFormat="false" ht="12.75" hidden="false" customHeight="false" outlineLevel="0" collapsed="false">
      <c r="A532" s="133" t="n">
        <f aca="false">+'POST Results'!A534</f>
        <v>160306</v>
      </c>
      <c r="B532" s="151" t="n">
        <f aca="false">+'POST Results'!B534*'POST Results'!$U534</f>
        <v>0</v>
      </c>
      <c r="C532" s="150" t="n">
        <f aca="false">+'POST Results'!C534*'POST Results'!$U534</f>
        <v>-0</v>
      </c>
      <c r="D532" s="150" t="n">
        <f aca="false">+'POST Results'!D534*'POST Results'!$U534</f>
        <v>0</v>
      </c>
      <c r="E532" s="152" t="n">
        <f aca="false">+'POST Results'!E534*'POST Results'!$U534</f>
        <v>-0</v>
      </c>
      <c r="F532" s="151" t="n">
        <f aca="false">+'POST Results'!F534*'POST Results'!$U534</f>
        <v>0</v>
      </c>
      <c r="G532" s="150" t="n">
        <f aca="false">+'POST Results'!G534*'POST Results'!$U534</f>
        <v>-0</v>
      </c>
      <c r="H532" s="150" t="n">
        <f aca="false">+'POST Results'!H534*'POST Results'!$U534</f>
        <v>0</v>
      </c>
      <c r="I532" s="152" t="n">
        <f aca="false">+'POST Results'!I534*'POST Results'!$U534</f>
        <v>-0</v>
      </c>
      <c r="J532" s="150" t="n">
        <f aca="false">+'POST Results'!J534*'POST Results'!$U534</f>
        <v>0</v>
      </c>
      <c r="K532" s="150" t="n">
        <f aca="false">+'POST Results'!K534*'POST Results'!$U534</f>
        <v>-0</v>
      </c>
      <c r="L532" s="150" t="n">
        <f aca="false">+'POST Results'!L534*'POST Results'!$U534</f>
        <v>0</v>
      </c>
      <c r="M532" s="150" t="n">
        <f aca="false">+'POST Results'!M534*'POST Results'!$U534</f>
        <v>-0</v>
      </c>
      <c r="N532" s="151" t="n">
        <f aca="false">+'POST Results'!N534*'POST Results'!$U534</f>
        <v>0</v>
      </c>
      <c r="O532" s="150" t="n">
        <f aca="false">+'POST Results'!O534*'POST Results'!$U534</f>
        <v>-0</v>
      </c>
      <c r="P532" s="150" t="n">
        <f aca="false">+'POST Results'!P534*'POST Results'!$U534</f>
        <v>0</v>
      </c>
      <c r="Q532" s="152" t="n">
        <f aca="false">+'POST Results'!Q534*'POST Results'!$U534</f>
        <v>-0</v>
      </c>
      <c r="V532" s="67" t="n">
        <f aca="false">+B532+D532+C532+E532</f>
        <v>0</v>
      </c>
      <c r="W532" s="68" t="n">
        <f aca="false">+F532+G532+H532+I532</f>
        <v>0</v>
      </c>
      <c r="X532" s="68" t="n">
        <f aca="false">SUM(J532:M532)</f>
        <v>0</v>
      </c>
    </row>
    <row r="533" customFormat="false" ht="12.75" hidden="false" customHeight="false" outlineLevel="0" collapsed="false">
      <c r="A533" s="133" t="n">
        <f aca="false">+'POST Results'!A535</f>
        <v>160307</v>
      </c>
      <c r="B533" s="151" t="n">
        <f aca="false">+'POST Results'!B535*'POST Results'!$U535</f>
        <v>0</v>
      </c>
      <c r="C533" s="150" t="n">
        <f aca="false">+'POST Results'!C535*'POST Results'!$U535</f>
        <v>-0</v>
      </c>
      <c r="D533" s="150" t="n">
        <f aca="false">+'POST Results'!D535*'POST Results'!$U535</f>
        <v>0</v>
      </c>
      <c r="E533" s="152" t="n">
        <f aca="false">+'POST Results'!E535*'POST Results'!$U535</f>
        <v>-0</v>
      </c>
      <c r="F533" s="151" t="n">
        <f aca="false">+'POST Results'!F535*'POST Results'!$U535</f>
        <v>0</v>
      </c>
      <c r="G533" s="150" t="n">
        <f aca="false">+'POST Results'!G535*'POST Results'!$U535</f>
        <v>-0</v>
      </c>
      <c r="H533" s="150" t="n">
        <f aca="false">+'POST Results'!H535*'POST Results'!$U535</f>
        <v>0</v>
      </c>
      <c r="I533" s="152" t="n">
        <f aca="false">+'POST Results'!I535*'POST Results'!$U535</f>
        <v>-0</v>
      </c>
      <c r="J533" s="150" t="n">
        <f aca="false">+'POST Results'!J535*'POST Results'!$U535</f>
        <v>0</v>
      </c>
      <c r="K533" s="150" t="n">
        <f aca="false">+'POST Results'!K535*'POST Results'!$U535</f>
        <v>-0</v>
      </c>
      <c r="L533" s="150" t="n">
        <f aca="false">+'POST Results'!L535*'POST Results'!$U535</f>
        <v>0</v>
      </c>
      <c r="M533" s="150" t="n">
        <f aca="false">+'POST Results'!M535*'POST Results'!$U535</f>
        <v>-0</v>
      </c>
      <c r="N533" s="151" t="n">
        <f aca="false">+'POST Results'!N535*'POST Results'!$U535</f>
        <v>0</v>
      </c>
      <c r="O533" s="150" t="n">
        <f aca="false">+'POST Results'!O535*'POST Results'!$U535</f>
        <v>-0</v>
      </c>
      <c r="P533" s="150" t="n">
        <f aca="false">+'POST Results'!P535*'POST Results'!$U535</f>
        <v>0</v>
      </c>
      <c r="Q533" s="152" t="n">
        <f aca="false">+'POST Results'!Q535*'POST Results'!$U535</f>
        <v>-0</v>
      </c>
      <c r="V533" s="67" t="n">
        <f aca="false">+B533+D533+C533+E533</f>
        <v>0</v>
      </c>
      <c r="W533" s="68" t="n">
        <f aca="false">+F533+G533+H533+I533</f>
        <v>0</v>
      </c>
      <c r="X533" s="68" t="n">
        <f aca="false">SUM(J533:M533)</f>
        <v>0</v>
      </c>
    </row>
    <row r="534" customFormat="false" ht="12.75" hidden="false" customHeight="false" outlineLevel="0" collapsed="false">
      <c r="A534" s="133" t="n">
        <f aca="false">+'POST Results'!A536</f>
        <v>160308</v>
      </c>
      <c r="B534" s="151" t="n">
        <f aca="false">+'POST Results'!B536*'POST Results'!$U536</f>
        <v>0</v>
      </c>
      <c r="C534" s="150" t="n">
        <f aca="false">+'POST Results'!C536*'POST Results'!$U536</f>
        <v>-0</v>
      </c>
      <c r="D534" s="150" t="n">
        <f aca="false">+'POST Results'!D536*'POST Results'!$U536</f>
        <v>0</v>
      </c>
      <c r="E534" s="152" t="n">
        <f aca="false">+'POST Results'!E536*'POST Results'!$U536</f>
        <v>-0</v>
      </c>
      <c r="F534" s="151" t="n">
        <f aca="false">+'POST Results'!F536*'POST Results'!$U536</f>
        <v>0</v>
      </c>
      <c r="G534" s="150" t="n">
        <f aca="false">+'POST Results'!G536*'POST Results'!$U536</f>
        <v>-0</v>
      </c>
      <c r="H534" s="150" t="n">
        <f aca="false">+'POST Results'!H536*'POST Results'!$U536</f>
        <v>0</v>
      </c>
      <c r="I534" s="152" t="n">
        <f aca="false">+'POST Results'!I536*'POST Results'!$U536</f>
        <v>-0</v>
      </c>
      <c r="J534" s="150" t="n">
        <f aca="false">+'POST Results'!J536*'POST Results'!$U536</f>
        <v>0</v>
      </c>
      <c r="K534" s="150" t="n">
        <f aca="false">+'POST Results'!K536*'POST Results'!$U536</f>
        <v>-0</v>
      </c>
      <c r="L534" s="150" t="n">
        <f aca="false">+'POST Results'!L536*'POST Results'!$U536</f>
        <v>0</v>
      </c>
      <c r="M534" s="150" t="n">
        <f aca="false">+'POST Results'!M536*'POST Results'!$U536</f>
        <v>-0</v>
      </c>
      <c r="N534" s="151" t="n">
        <f aca="false">+'POST Results'!N536*'POST Results'!$U536</f>
        <v>0</v>
      </c>
      <c r="O534" s="150" t="n">
        <f aca="false">+'POST Results'!O536*'POST Results'!$U536</f>
        <v>-0</v>
      </c>
      <c r="P534" s="150" t="n">
        <f aca="false">+'POST Results'!P536*'POST Results'!$U536</f>
        <v>0</v>
      </c>
      <c r="Q534" s="152" t="n">
        <f aca="false">+'POST Results'!Q536*'POST Results'!$U536</f>
        <v>-0</v>
      </c>
      <c r="V534" s="67" t="n">
        <f aca="false">+B534+D534+C534+E534</f>
        <v>0</v>
      </c>
      <c r="W534" s="68" t="n">
        <f aca="false">+F534+G534+H534+I534</f>
        <v>0</v>
      </c>
      <c r="X534" s="68" t="n">
        <f aca="false">SUM(J534:M534)</f>
        <v>0</v>
      </c>
    </row>
    <row r="535" customFormat="false" ht="12.75" hidden="false" customHeight="false" outlineLevel="0" collapsed="false">
      <c r="A535" s="133" t="n">
        <f aca="false">+'POST Results'!A537</f>
        <v>160309</v>
      </c>
      <c r="B535" s="151" t="n">
        <f aca="false">+'POST Results'!B537*'POST Results'!$U537</f>
        <v>0</v>
      </c>
      <c r="C535" s="150" t="n">
        <f aca="false">+'POST Results'!C537*'POST Results'!$U537</f>
        <v>-0</v>
      </c>
      <c r="D535" s="150" t="n">
        <f aca="false">+'POST Results'!D537*'POST Results'!$U537</f>
        <v>0</v>
      </c>
      <c r="E535" s="152" t="n">
        <f aca="false">+'POST Results'!E537*'POST Results'!$U537</f>
        <v>-0</v>
      </c>
      <c r="F535" s="151" t="n">
        <f aca="false">+'POST Results'!F537*'POST Results'!$U537</f>
        <v>0</v>
      </c>
      <c r="G535" s="150" t="n">
        <f aca="false">+'POST Results'!G537*'POST Results'!$U537</f>
        <v>-0</v>
      </c>
      <c r="H535" s="150" t="n">
        <f aca="false">+'POST Results'!H537*'POST Results'!$U537</f>
        <v>0</v>
      </c>
      <c r="I535" s="152" t="n">
        <f aca="false">+'POST Results'!I537*'POST Results'!$U537</f>
        <v>-0</v>
      </c>
      <c r="J535" s="150" t="n">
        <f aca="false">+'POST Results'!J537*'POST Results'!$U537</f>
        <v>0</v>
      </c>
      <c r="K535" s="150" t="n">
        <f aca="false">+'POST Results'!K537*'POST Results'!$U537</f>
        <v>-0</v>
      </c>
      <c r="L535" s="150" t="n">
        <f aca="false">+'POST Results'!L537*'POST Results'!$U537</f>
        <v>0</v>
      </c>
      <c r="M535" s="150" t="n">
        <f aca="false">+'POST Results'!M537*'POST Results'!$U537</f>
        <v>-0</v>
      </c>
      <c r="N535" s="151" t="n">
        <f aca="false">+'POST Results'!N537*'POST Results'!$U537</f>
        <v>0</v>
      </c>
      <c r="O535" s="150" t="n">
        <f aca="false">+'POST Results'!O537*'POST Results'!$U537</f>
        <v>-0</v>
      </c>
      <c r="P535" s="150" t="n">
        <f aca="false">+'POST Results'!P537*'POST Results'!$U537</f>
        <v>0</v>
      </c>
      <c r="Q535" s="152" t="n">
        <f aca="false">+'POST Results'!Q537*'POST Results'!$U537</f>
        <v>-0</v>
      </c>
      <c r="V535" s="67" t="n">
        <f aca="false">+B535+D535+C535+E535</f>
        <v>0</v>
      </c>
      <c r="W535" s="68" t="n">
        <f aca="false">+F535+G535+H535+I535</f>
        <v>0</v>
      </c>
      <c r="X535" s="68" t="n">
        <f aca="false">SUM(J535:M535)</f>
        <v>0</v>
      </c>
    </row>
    <row r="536" customFormat="false" ht="12.75" hidden="false" customHeight="false" outlineLevel="0" collapsed="false">
      <c r="A536" s="133" t="n">
        <f aca="false">+'POST Results'!A538</f>
        <v>160310</v>
      </c>
      <c r="B536" s="151" t="n">
        <f aca="false">+'POST Results'!B538*'POST Results'!$U538</f>
        <v>0</v>
      </c>
      <c r="C536" s="150" t="n">
        <f aca="false">+'POST Results'!C538*'POST Results'!$U538</f>
        <v>-0</v>
      </c>
      <c r="D536" s="150" t="n">
        <f aca="false">+'POST Results'!D538*'POST Results'!$U538</f>
        <v>0</v>
      </c>
      <c r="E536" s="152" t="n">
        <f aca="false">+'POST Results'!E538*'POST Results'!$U538</f>
        <v>-0</v>
      </c>
      <c r="F536" s="151" t="n">
        <f aca="false">+'POST Results'!F538*'POST Results'!$U538</f>
        <v>0</v>
      </c>
      <c r="G536" s="150" t="n">
        <f aca="false">+'POST Results'!G538*'POST Results'!$U538</f>
        <v>0</v>
      </c>
      <c r="H536" s="150" t="n">
        <f aca="false">+'POST Results'!H538*'POST Results'!$U538</f>
        <v>0</v>
      </c>
      <c r="I536" s="152" t="n">
        <f aca="false">+'POST Results'!I538*'POST Results'!$U538</f>
        <v>0</v>
      </c>
      <c r="J536" s="150" t="n">
        <f aca="false">+'POST Results'!J538*'POST Results'!$U538</f>
        <v>0</v>
      </c>
      <c r="K536" s="150" t="n">
        <f aca="false">+'POST Results'!K538*'POST Results'!$U538</f>
        <v>-0</v>
      </c>
      <c r="L536" s="150" t="n">
        <f aca="false">+'POST Results'!L538*'POST Results'!$U538</f>
        <v>0</v>
      </c>
      <c r="M536" s="150" t="n">
        <f aca="false">+'POST Results'!M538*'POST Results'!$U538</f>
        <v>-0</v>
      </c>
      <c r="N536" s="151" t="n">
        <f aca="false">+'POST Results'!N538*'POST Results'!$U538</f>
        <v>0</v>
      </c>
      <c r="O536" s="150" t="n">
        <f aca="false">+'POST Results'!O538*'POST Results'!$U538</f>
        <v>0</v>
      </c>
      <c r="P536" s="150" t="n">
        <f aca="false">+'POST Results'!P538*'POST Results'!$U538</f>
        <v>0</v>
      </c>
      <c r="Q536" s="152" t="n">
        <f aca="false">+'POST Results'!Q538*'POST Results'!$U538</f>
        <v>0</v>
      </c>
      <c r="V536" s="67" t="n">
        <f aca="false">+B536+D536+C536+E536</f>
        <v>0</v>
      </c>
      <c r="W536" s="68" t="n">
        <f aca="false">+F536+G536+H536+I536</f>
        <v>0</v>
      </c>
      <c r="X536" s="68" t="n">
        <f aca="false">SUM(J536:M536)</f>
        <v>0</v>
      </c>
    </row>
    <row r="537" customFormat="false" ht="12.75" hidden="false" customHeight="false" outlineLevel="0" collapsed="false">
      <c r="A537" s="133" t="n">
        <f aca="false">+'POST Results'!A539</f>
        <v>160401</v>
      </c>
      <c r="B537" s="151" t="n">
        <f aca="false">+'POST Results'!B539*'POST Results'!$U539</f>
        <v>19.1</v>
      </c>
      <c r="C537" s="150" t="n">
        <f aca="false">+'POST Results'!C539*'POST Results'!$U539</f>
        <v>-75.95</v>
      </c>
      <c r="D537" s="150" t="n">
        <f aca="false">+'POST Results'!D539*'POST Results'!$U539</f>
        <v>70.9</v>
      </c>
      <c r="E537" s="152" t="n">
        <f aca="false">+'POST Results'!E539*'POST Results'!$U539</f>
        <v>-14.05</v>
      </c>
      <c r="F537" s="151" t="n">
        <f aca="false">+'POST Results'!F539*'POST Results'!$U539</f>
        <v>11.3</v>
      </c>
      <c r="G537" s="150" t="n">
        <f aca="false">+'POST Results'!G539*'POST Results'!$U539</f>
        <v>-49.3</v>
      </c>
      <c r="H537" s="150" t="n">
        <f aca="false">+'POST Results'!H539*'POST Results'!$U539</f>
        <v>47.15</v>
      </c>
      <c r="I537" s="152" t="n">
        <f aca="false">+'POST Results'!I539*'POST Results'!$U539</f>
        <v>-9.15</v>
      </c>
      <c r="J537" s="150" t="n">
        <f aca="false">+'POST Results'!J539*'POST Results'!$U539</f>
        <v>29.45</v>
      </c>
      <c r="K537" s="150" t="n">
        <f aca="false">+'POST Results'!K539*'POST Results'!$U539</f>
        <v>-121</v>
      </c>
      <c r="L537" s="150" t="n">
        <f aca="false">+'POST Results'!L539*'POST Results'!$U539</f>
        <v>113.9</v>
      </c>
      <c r="M537" s="150" t="n">
        <f aca="false">+'POST Results'!M539*'POST Results'!$U539</f>
        <v>-22.4</v>
      </c>
      <c r="N537" s="151" t="n">
        <f aca="false">+'POST Results'!N539*'POST Results'!$U539</f>
        <v>10.35</v>
      </c>
      <c r="O537" s="150" t="n">
        <f aca="false">+'POST Results'!O539*'POST Results'!$U539</f>
        <v>-45.05</v>
      </c>
      <c r="P537" s="150" t="n">
        <f aca="false">+'POST Results'!P539*'POST Results'!$U539</f>
        <v>43</v>
      </c>
      <c r="Q537" s="152" t="n">
        <f aca="false">+'POST Results'!Q539*'POST Results'!$U539</f>
        <v>-8.35</v>
      </c>
      <c r="V537" s="67" t="n">
        <f aca="false">+B537+D537+C537+E537</f>
        <v>0</v>
      </c>
      <c r="W537" s="68" t="n">
        <f aca="false">+F537+G537+H537+I537</f>
        <v>0</v>
      </c>
      <c r="X537" s="68" t="n">
        <f aca="false">SUM(J537:M537)</f>
        <v>-0.0499999999999936</v>
      </c>
    </row>
    <row r="538" customFormat="false" ht="12.75" hidden="false" customHeight="false" outlineLevel="0" collapsed="false">
      <c r="A538" s="133" t="n">
        <f aca="false">+'POST Results'!A540</f>
        <v>160402</v>
      </c>
      <c r="B538" s="151" t="n">
        <f aca="false">+'POST Results'!B540*'POST Results'!$U540</f>
        <v>7.45</v>
      </c>
      <c r="C538" s="150" t="n">
        <f aca="false">+'POST Results'!C540*'POST Results'!$U540</f>
        <v>-37.85</v>
      </c>
      <c r="D538" s="150" t="n">
        <f aca="false">+'POST Results'!D540*'POST Results'!$U540</f>
        <v>32.05</v>
      </c>
      <c r="E538" s="152" t="n">
        <f aca="false">+'POST Results'!E540*'POST Results'!$U540</f>
        <v>-1.6</v>
      </c>
      <c r="F538" s="151" t="n">
        <f aca="false">+'POST Results'!F540*'POST Results'!$U540</f>
        <v>0</v>
      </c>
      <c r="G538" s="150" t="n">
        <f aca="false">+'POST Results'!G540*'POST Results'!$U540</f>
        <v>0</v>
      </c>
      <c r="H538" s="150" t="n">
        <f aca="false">+'POST Results'!H540*'POST Results'!$U540</f>
        <v>0</v>
      </c>
      <c r="I538" s="152" t="n">
        <f aca="false">+'POST Results'!I540*'POST Results'!$U540</f>
        <v>0</v>
      </c>
      <c r="J538" s="150" t="n">
        <f aca="false">+'POST Results'!J540*'POST Results'!$U540</f>
        <v>7.45</v>
      </c>
      <c r="K538" s="150" t="n">
        <f aca="false">+'POST Results'!K540*'POST Results'!$U540</f>
        <v>-37.85</v>
      </c>
      <c r="L538" s="150" t="n">
        <f aca="false">+'POST Results'!L540*'POST Results'!$U540</f>
        <v>32.05</v>
      </c>
      <c r="M538" s="150" t="n">
        <f aca="false">+'POST Results'!M540*'POST Results'!$U540</f>
        <v>-1.6</v>
      </c>
      <c r="N538" s="151" t="n">
        <f aca="false">+'POST Results'!N540*'POST Results'!$U540</f>
        <v>0</v>
      </c>
      <c r="O538" s="150" t="n">
        <f aca="false">+'POST Results'!O540*'POST Results'!$U540</f>
        <v>0</v>
      </c>
      <c r="P538" s="150" t="n">
        <f aca="false">+'POST Results'!P540*'POST Results'!$U540</f>
        <v>0</v>
      </c>
      <c r="Q538" s="152" t="n">
        <f aca="false">+'POST Results'!Q540*'POST Results'!$U540</f>
        <v>0</v>
      </c>
      <c r="V538" s="67" t="n">
        <f aca="false">+B538+D538+C538+E538</f>
        <v>0.0499999999999985</v>
      </c>
      <c r="W538" s="68" t="n">
        <f aca="false">+F538+G538+H538+I538</f>
        <v>0</v>
      </c>
      <c r="X538" s="68" t="n">
        <f aca="false">SUM(J538:M538)</f>
        <v>0.0499999999999958</v>
      </c>
    </row>
    <row r="539" customFormat="false" ht="12.75" hidden="false" customHeight="false" outlineLevel="0" collapsed="false">
      <c r="A539" s="133" t="n">
        <f aca="false">+'POST Results'!A541</f>
        <v>160403</v>
      </c>
      <c r="B539" s="151" t="n">
        <f aca="false">+'POST Results'!B541*'POST Results'!$U541</f>
        <v>10.75</v>
      </c>
      <c r="C539" s="150" t="n">
        <f aca="false">+'POST Results'!C541*'POST Results'!$U541</f>
        <v>-37.75</v>
      </c>
      <c r="D539" s="150" t="n">
        <f aca="false">+'POST Results'!D541*'POST Results'!$U541</f>
        <v>31.5</v>
      </c>
      <c r="E539" s="152" t="n">
        <f aca="false">+'POST Results'!E541*'POST Results'!$U541</f>
        <v>-4.5</v>
      </c>
      <c r="F539" s="151" t="n">
        <f aca="false">+'POST Results'!F541*'POST Results'!$U541</f>
        <v>0</v>
      </c>
      <c r="G539" s="150" t="n">
        <f aca="false">+'POST Results'!G541*'POST Results'!$U541</f>
        <v>0</v>
      </c>
      <c r="H539" s="150" t="n">
        <f aca="false">+'POST Results'!H541*'POST Results'!$U541</f>
        <v>0</v>
      </c>
      <c r="I539" s="152" t="n">
        <f aca="false">+'POST Results'!I541*'POST Results'!$U541</f>
        <v>0</v>
      </c>
      <c r="J539" s="150" t="n">
        <f aca="false">+'POST Results'!J541*'POST Results'!$U541</f>
        <v>10.75</v>
      </c>
      <c r="K539" s="150" t="n">
        <f aca="false">+'POST Results'!K541*'POST Results'!$U541</f>
        <v>-37.75</v>
      </c>
      <c r="L539" s="150" t="n">
        <f aca="false">+'POST Results'!L541*'POST Results'!$U541</f>
        <v>31.5</v>
      </c>
      <c r="M539" s="150" t="n">
        <f aca="false">+'POST Results'!M541*'POST Results'!$U541</f>
        <v>-4.5</v>
      </c>
      <c r="N539" s="151" t="n">
        <f aca="false">+'POST Results'!N541*'POST Results'!$U541</f>
        <v>0</v>
      </c>
      <c r="O539" s="150" t="n">
        <f aca="false">+'POST Results'!O541*'POST Results'!$U541</f>
        <v>0</v>
      </c>
      <c r="P539" s="150" t="n">
        <f aca="false">+'POST Results'!P541*'POST Results'!$U541</f>
        <v>0</v>
      </c>
      <c r="Q539" s="152" t="n">
        <f aca="false">+'POST Results'!Q541*'POST Results'!$U541</f>
        <v>0</v>
      </c>
      <c r="V539" s="67" t="n">
        <f aca="false">+B539+D539+C539+E539</f>
        <v>0</v>
      </c>
      <c r="W539" s="68" t="n">
        <f aca="false">+F539+G539+H539+I539</f>
        <v>0</v>
      </c>
      <c r="X539" s="68" t="n">
        <f aca="false">SUM(J539:M539)</f>
        <v>0</v>
      </c>
    </row>
    <row r="540" customFormat="false" ht="12.75" hidden="false" customHeight="false" outlineLevel="0" collapsed="false">
      <c r="A540" s="133" t="n">
        <f aca="false">+'POST Results'!A542</f>
        <v>160404</v>
      </c>
      <c r="B540" s="151" t="n">
        <f aca="false">+'POST Results'!B542*'POST Results'!$U542</f>
        <v>10.95</v>
      </c>
      <c r="C540" s="150" t="n">
        <f aca="false">+'POST Results'!C542*'POST Results'!$U542</f>
        <v>-42.35</v>
      </c>
      <c r="D540" s="150" t="n">
        <f aca="false">+'POST Results'!D542*'POST Results'!$U542</f>
        <v>34.45</v>
      </c>
      <c r="E540" s="152" t="n">
        <f aca="false">+'POST Results'!E542*'POST Results'!$U542</f>
        <v>-3.05</v>
      </c>
      <c r="F540" s="151" t="n">
        <f aca="false">+'POST Results'!F542*'POST Results'!$U542</f>
        <v>79.9</v>
      </c>
      <c r="G540" s="150" t="n">
        <f aca="false">+'POST Results'!G542*'POST Results'!$U542</f>
        <v>-384.7</v>
      </c>
      <c r="H540" s="150" t="n">
        <f aca="false">+'POST Results'!H542*'POST Results'!$U542</f>
        <v>332.6</v>
      </c>
      <c r="I540" s="152" t="n">
        <f aca="false">+'POST Results'!I542*'POST Results'!$U542</f>
        <v>-27.8</v>
      </c>
      <c r="J540" s="150" t="n">
        <f aca="false">+'POST Results'!J542*'POST Results'!$U542</f>
        <v>84</v>
      </c>
      <c r="K540" s="150" t="n">
        <f aca="false">+'POST Results'!K542*'POST Results'!$U542</f>
        <v>-393.65</v>
      </c>
      <c r="L540" s="150" t="n">
        <f aca="false">+'POST Results'!L542*'POST Results'!$U542</f>
        <v>338.05</v>
      </c>
      <c r="M540" s="150" t="n">
        <f aca="false">+'POST Results'!M542*'POST Results'!$U542</f>
        <v>-28.4</v>
      </c>
      <c r="N540" s="151" t="n">
        <f aca="false">+'POST Results'!N542*'POST Results'!$U542</f>
        <v>73.05</v>
      </c>
      <c r="O540" s="150" t="n">
        <f aca="false">+'POST Results'!O542*'POST Results'!$U542</f>
        <v>-351.3</v>
      </c>
      <c r="P540" s="150" t="n">
        <f aca="false">+'POST Results'!P542*'POST Results'!$U542</f>
        <v>303.6</v>
      </c>
      <c r="Q540" s="152" t="n">
        <f aca="false">+'POST Results'!Q542*'POST Results'!$U542</f>
        <v>-25.35</v>
      </c>
      <c r="V540" s="67" t="n">
        <f aca="false">+B540+D540+C540+E540</f>
        <v>0</v>
      </c>
      <c r="W540" s="68" t="n">
        <f aca="false">+F540+G540+H540+I540</f>
        <v>0</v>
      </c>
      <c r="X540" s="68" t="n">
        <f aca="false">SUM(J540:M540)</f>
        <v>0</v>
      </c>
    </row>
    <row r="541" customFormat="false" ht="12.75" hidden="false" customHeight="false" outlineLevel="0" collapsed="false">
      <c r="A541" s="133" t="n">
        <f aca="false">+'POST Results'!A543</f>
        <v>160405</v>
      </c>
      <c r="B541" s="151" t="n">
        <f aca="false">+'POST Results'!B543*'POST Results'!$U543</f>
        <v>8.2</v>
      </c>
      <c r="C541" s="150" t="n">
        <f aca="false">+'POST Results'!C543*'POST Results'!$U543</f>
        <v>-25.65</v>
      </c>
      <c r="D541" s="150" t="n">
        <f aca="false">+'POST Results'!D543*'POST Results'!$U543</f>
        <v>20.3</v>
      </c>
      <c r="E541" s="152" t="n">
        <f aca="false">+'POST Results'!E543*'POST Results'!$U543</f>
        <v>-2.85</v>
      </c>
      <c r="F541" s="151" t="n">
        <f aca="false">+'POST Results'!F543*'POST Results'!$U543</f>
        <v>0</v>
      </c>
      <c r="G541" s="150" t="n">
        <f aca="false">+'POST Results'!G543*'POST Results'!$U543</f>
        <v>0</v>
      </c>
      <c r="H541" s="150" t="n">
        <f aca="false">+'POST Results'!H543*'POST Results'!$U543</f>
        <v>0</v>
      </c>
      <c r="I541" s="152" t="n">
        <f aca="false">+'POST Results'!I543*'POST Results'!$U543</f>
        <v>0</v>
      </c>
      <c r="J541" s="150" t="n">
        <f aca="false">+'POST Results'!J543*'POST Results'!$U543</f>
        <v>8.2</v>
      </c>
      <c r="K541" s="150" t="n">
        <f aca="false">+'POST Results'!K543*'POST Results'!$U543</f>
        <v>-25.65</v>
      </c>
      <c r="L541" s="150" t="n">
        <f aca="false">+'POST Results'!L543*'POST Results'!$U543</f>
        <v>20.3</v>
      </c>
      <c r="M541" s="150" t="n">
        <f aca="false">+'POST Results'!M543*'POST Results'!$U543</f>
        <v>-2.85</v>
      </c>
      <c r="N541" s="151" t="n">
        <f aca="false">+'POST Results'!N543*'POST Results'!$U543</f>
        <v>0</v>
      </c>
      <c r="O541" s="150" t="n">
        <f aca="false">+'POST Results'!O543*'POST Results'!$U543</f>
        <v>0</v>
      </c>
      <c r="P541" s="150" t="n">
        <f aca="false">+'POST Results'!P543*'POST Results'!$U543</f>
        <v>0</v>
      </c>
      <c r="Q541" s="152" t="n">
        <f aca="false">+'POST Results'!Q543*'POST Results'!$U543</f>
        <v>0</v>
      </c>
      <c r="V541" s="67" t="n">
        <f aca="false">+B541+D541+C541+E541</f>
        <v>0</v>
      </c>
      <c r="W541" s="68" t="n">
        <f aca="false">+F541+G541+H541+I541</f>
        <v>0</v>
      </c>
      <c r="X541" s="68" t="n">
        <f aca="false">SUM(J541:M541)</f>
        <v>0</v>
      </c>
    </row>
    <row r="542" customFormat="false" ht="12.75" hidden="false" customHeight="false" outlineLevel="0" collapsed="false">
      <c r="A542" s="133" t="n">
        <f aca="false">+'POST Results'!A544</f>
        <v>160406</v>
      </c>
      <c r="B542" s="151" t="n">
        <f aca="false">+'POST Results'!B544*'POST Results'!$U544</f>
        <v>0</v>
      </c>
      <c r="C542" s="150" t="n">
        <f aca="false">+'POST Results'!C544*'POST Results'!$U544</f>
        <v>-0</v>
      </c>
      <c r="D542" s="150" t="n">
        <f aca="false">+'POST Results'!D544*'POST Results'!$U544</f>
        <v>0</v>
      </c>
      <c r="E542" s="152" t="n">
        <f aca="false">+'POST Results'!E544*'POST Results'!$U544</f>
        <v>-0</v>
      </c>
      <c r="F542" s="151" t="n">
        <f aca="false">+'POST Results'!F544*'POST Results'!$U544</f>
        <v>0</v>
      </c>
      <c r="G542" s="150" t="n">
        <f aca="false">+'POST Results'!G544*'POST Results'!$U544</f>
        <v>-0</v>
      </c>
      <c r="H542" s="150" t="n">
        <f aca="false">+'POST Results'!H544*'POST Results'!$U544</f>
        <v>0</v>
      </c>
      <c r="I542" s="152" t="n">
        <f aca="false">+'POST Results'!I544*'POST Results'!$U544</f>
        <v>-0</v>
      </c>
      <c r="J542" s="150" t="n">
        <f aca="false">+'POST Results'!J544*'POST Results'!$U544</f>
        <v>0</v>
      </c>
      <c r="K542" s="150" t="n">
        <f aca="false">+'POST Results'!K544*'POST Results'!$U544</f>
        <v>-0</v>
      </c>
      <c r="L542" s="150" t="n">
        <f aca="false">+'POST Results'!L544*'POST Results'!$U544</f>
        <v>0</v>
      </c>
      <c r="M542" s="150" t="n">
        <f aca="false">+'POST Results'!M544*'POST Results'!$U544</f>
        <v>-0</v>
      </c>
      <c r="N542" s="151" t="n">
        <f aca="false">+'POST Results'!N544*'POST Results'!$U544</f>
        <v>0</v>
      </c>
      <c r="O542" s="150" t="n">
        <f aca="false">+'POST Results'!O544*'POST Results'!$U544</f>
        <v>-0</v>
      </c>
      <c r="P542" s="150" t="n">
        <f aca="false">+'POST Results'!P544*'POST Results'!$U544</f>
        <v>0</v>
      </c>
      <c r="Q542" s="152" t="n">
        <f aca="false">+'POST Results'!Q544*'POST Results'!$U544</f>
        <v>-0</v>
      </c>
      <c r="V542" s="67" t="n">
        <f aca="false">+B542+D542+C542+E542</f>
        <v>0</v>
      </c>
      <c r="W542" s="68" t="n">
        <f aca="false">+F542+G542+H542+I542</f>
        <v>0</v>
      </c>
      <c r="X542" s="68" t="n">
        <f aca="false">SUM(J542:M542)</f>
        <v>0</v>
      </c>
    </row>
    <row r="543" customFormat="false" ht="12.75" hidden="false" customHeight="false" outlineLevel="0" collapsed="false">
      <c r="A543" s="133" t="n">
        <f aca="false">+'POST Results'!A545</f>
        <v>160407</v>
      </c>
      <c r="B543" s="151" t="n">
        <f aca="false">+'POST Results'!B545*'POST Results'!$U545</f>
        <v>8.75</v>
      </c>
      <c r="C543" s="150" t="n">
        <f aca="false">+'POST Results'!C545*'POST Results'!$U545</f>
        <v>-28.25</v>
      </c>
      <c r="D543" s="150" t="n">
        <f aca="false">+'POST Results'!D545*'POST Results'!$U545</f>
        <v>21.5</v>
      </c>
      <c r="E543" s="152" t="n">
        <f aca="false">+'POST Results'!E545*'POST Results'!$U545</f>
        <v>-1.95</v>
      </c>
      <c r="F543" s="151" t="n">
        <f aca="false">+'POST Results'!F545*'POST Results'!$U545</f>
        <v>9.85</v>
      </c>
      <c r="G543" s="150" t="n">
        <f aca="false">+'POST Results'!G545*'POST Results'!$U545</f>
        <v>-47.65</v>
      </c>
      <c r="H543" s="150" t="n">
        <f aca="false">+'POST Results'!H545*'POST Results'!$U545</f>
        <v>41.1</v>
      </c>
      <c r="I543" s="152" t="n">
        <f aca="false">+'POST Results'!I545*'POST Results'!$U545</f>
        <v>-3.3</v>
      </c>
      <c r="J543" s="150" t="n">
        <f aca="false">+'POST Results'!J545*'POST Results'!$U545</f>
        <v>17.75</v>
      </c>
      <c r="K543" s="150" t="n">
        <f aca="false">+'POST Results'!K545*'POST Results'!$U545</f>
        <v>-71.75</v>
      </c>
      <c r="L543" s="150" t="n">
        <f aca="false">+'POST Results'!L545*'POST Results'!$U545</f>
        <v>59</v>
      </c>
      <c r="M543" s="150" t="n">
        <f aca="false">+'POST Results'!M545*'POST Results'!$U545</f>
        <v>-5</v>
      </c>
      <c r="N543" s="151" t="n">
        <f aca="false">+'POST Results'!N545*'POST Results'!$U545</f>
        <v>9.05</v>
      </c>
      <c r="O543" s="150" t="n">
        <f aca="false">+'POST Results'!O545*'POST Results'!$U545</f>
        <v>-43.5</v>
      </c>
      <c r="P543" s="150" t="n">
        <f aca="false">+'POST Results'!P545*'POST Results'!$U545</f>
        <v>37.5</v>
      </c>
      <c r="Q543" s="152" t="n">
        <f aca="false">+'POST Results'!Q545*'POST Results'!$U545</f>
        <v>-3.05</v>
      </c>
      <c r="V543" s="67" t="n">
        <f aca="false">+B543+D543+C543+E543</f>
        <v>0.05</v>
      </c>
      <c r="W543" s="68" t="n">
        <f aca="false">+F543+G543+H543+I543</f>
        <v>0</v>
      </c>
      <c r="X543" s="68" t="n">
        <f aca="false">SUM(J543:M543)</f>
        <v>0</v>
      </c>
    </row>
    <row r="544" customFormat="false" ht="12.75" hidden="false" customHeight="false" outlineLevel="0" collapsed="false">
      <c r="A544" s="133" t="n">
        <f aca="false">+'POST Results'!A546</f>
        <v>160408</v>
      </c>
      <c r="B544" s="151" t="n">
        <f aca="false">+'POST Results'!B546*'POST Results'!$U546</f>
        <v>12.15</v>
      </c>
      <c r="C544" s="150" t="n">
        <f aca="false">+'POST Results'!C546*'POST Results'!$U546</f>
        <v>-33.7</v>
      </c>
      <c r="D544" s="150" t="n">
        <f aca="false">+'POST Results'!D546*'POST Results'!$U546</f>
        <v>25.8</v>
      </c>
      <c r="E544" s="152" t="n">
        <f aca="false">+'POST Results'!E546*'POST Results'!$U546</f>
        <v>-4.25</v>
      </c>
      <c r="F544" s="151" t="n">
        <f aca="false">+'POST Results'!F546*'POST Results'!$U546</f>
        <v>93.75</v>
      </c>
      <c r="G544" s="150" t="n">
        <f aca="false">+'POST Results'!G546*'POST Results'!$U546</f>
        <v>-438.85</v>
      </c>
      <c r="H544" s="150" t="n">
        <f aca="false">+'POST Results'!H546*'POST Results'!$U546</f>
        <v>400.45</v>
      </c>
      <c r="I544" s="152" t="n">
        <f aca="false">+'POST Results'!I546*'POST Results'!$U546</f>
        <v>-55.4</v>
      </c>
      <c r="J544" s="150" t="n">
        <f aca="false">+'POST Results'!J546*'POST Results'!$U546</f>
        <v>101.3</v>
      </c>
      <c r="K544" s="150" t="n">
        <f aca="false">+'POST Results'!K546*'POST Results'!$U546</f>
        <v>-449.1</v>
      </c>
      <c r="L544" s="150" t="n">
        <f aca="false">+'POST Results'!L546*'POST Results'!$U546</f>
        <v>404.5</v>
      </c>
      <c r="M544" s="150" t="n">
        <f aca="false">+'POST Results'!M546*'POST Results'!$U546</f>
        <v>-56.7</v>
      </c>
      <c r="N544" s="151" t="n">
        <f aca="false">+'POST Results'!N546*'POST Results'!$U546</f>
        <v>89.15</v>
      </c>
      <c r="O544" s="150" t="n">
        <f aca="false">+'POST Results'!O546*'POST Results'!$U546</f>
        <v>-415.45</v>
      </c>
      <c r="P544" s="150" t="n">
        <f aca="false">+'POST Results'!P546*'POST Results'!$U546</f>
        <v>378.7</v>
      </c>
      <c r="Q544" s="152" t="n">
        <f aca="false">+'POST Results'!Q546*'POST Results'!$U546</f>
        <v>-52.45</v>
      </c>
      <c r="V544" s="67" t="n">
        <f aca="false">+B544+D544+C544+E544</f>
        <v>0</v>
      </c>
      <c r="W544" s="68" t="n">
        <f aca="false">+F544+G544+H544+I544</f>
        <v>-0.0500000000000327</v>
      </c>
      <c r="X544" s="68" t="n">
        <f aca="false">SUM(J544:M544)</f>
        <v>0</v>
      </c>
    </row>
    <row r="545" customFormat="false" ht="12.75" hidden="false" customHeight="false" outlineLevel="0" collapsed="false">
      <c r="A545" s="133" t="n">
        <f aca="false">+'POST Results'!A547</f>
        <v>160409</v>
      </c>
      <c r="B545" s="151" t="n">
        <f aca="false">+'POST Results'!B547*'POST Results'!$U547</f>
        <v>19.9</v>
      </c>
      <c r="C545" s="150" t="n">
        <f aca="false">+'POST Results'!C547*'POST Results'!$U547</f>
        <v>-58.35</v>
      </c>
      <c r="D545" s="150" t="n">
        <f aca="false">+'POST Results'!D547*'POST Results'!$U547</f>
        <v>42.35</v>
      </c>
      <c r="E545" s="152" t="n">
        <f aca="false">+'POST Results'!E547*'POST Results'!$U547</f>
        <v>-3.9</v>
      </c>
      <c r="F545" s="151" t="n">
        <f aca="false">+'POST Results'!F547*'POST Results'!$U547</f>
        <v>65</v>
      </c>
      <c r="G545" s="150" t="n">
        <f aca="false">+'POST Results'!G547*'POST Results'!$U547</f>
        <v>-314.6</v>
      </c>
      <c r="H545" s="150" t="n">
        <f aca="false">+'POST Results'!H547*'POST Results'!$U547</f>
        <v>270.6</v>
      </c>
      <c r="I545" s="152" t="n">
        <f aca="false">+'POST Results'!I547*'POST Results'!$U547</f>
        <v>-21</v>
      </c>
      <c r="J545" s="150" t="n">
        <f aca="false">+'POST Results'!J547*'POST Results'!$U547</f>
        <v>79.3</v>
      </c>
      <c r="K545" s="150" t="n">
        <f aca="false">+'POST Results'!K547*'POST Results'!$U547</f>
        <v>-345.6</v>
      </c>
      <c r="L545" s="150" t="n">
        <f aca="false">+'POST Results'!L547*'POST Results'!$U547</f>
        <v>289.4</v>
      </c>
      <c r="M545" s="150" t="n">
        <f aca="false">+'POST Results'!M547*'POST Results'!$U547</f>
        <v>-23.1</v>
      </c>
      <c r="N545" s="151" t="n">
        <f aca="false">+'POST Results'!N547*'POST Results'!$U547</f>
        <v>59.45</v>
      </c>
      <c r="O545" s="150" t="n">
        <f aca="false">+'POST Results'!O547*'POST Results'!$U547</f>
        <v>-287.25</v>
      </c>
      <c r="P545" s="150" t="n">
        <f aca="false">+'POST Results'!P547*'POST Results'!$U547</f>
        <v>247</v>
      </c>
      <c r="Q545" s="152" t="n">
        <f aca="false">+'POST Results'!Q547*'POST Results'!$U547</f>
        <v>-19.2</v>
      </c>
      <c r="V545" s="67" t="n">
        <f aca="false">+B545+D545+C545+E545</f>
        <v>0</v>
      </c>
      <c r="W545" s="68" t="n">
        <f aca="false">+F545+G545+H545+I545</f>
        <v>0</v>
      </c>
      <c r="X545" s="68" t="n">
        <f aca="false">SUM(J545:M545)</f>
        <v>0</v>
      </c>
    </row>
    <row r="546" customFormat="false" ht="12.75" hidden="false" customHeight="false" outlineLevel="0" collapsed="false">
      <c r="A546" s="133" t="n">
        <f aca="false">+'POST Results'!A548</f>
        <v>160501</v>
      </c>
      <c r="B546" s="151" t="n">
        <f aca="false">+'POST Results'!B548*'POST Results'!$U548</f>
        <v>8.7</v>
      </c>
      <c r="C546" s="150" t="n">
        <f aca="false">+'POST Results'!C548*'POST Results'!$U548</f>
        <v>-21.6</v>
      </c>
      <c r="D546" s="150" t="n">
        <f aca="false">+'POST Results'!D548*'POST Results'!$U548</f>
        <v>17.45</v>
      </c>
      <c r="E546" s="152" t="n">
        <f aca="false">+'POST Results'!E548*'POST Results'!$U548</f>
        <v>-4.6</v>
      </c>
      <c r="F546" s="151" t="n">
        <f aca="false">+'POST Results'!F548*'POST Results'!$U548</f>
        <v>33.95</v>
      </c>
      <c r="G546" s="150" t="n">
        <f aca="false">+'POST Results'!G548*'POST Results'!$U548</f>
        <v>-147.45</v>
      </c>
      <c r="H546" s="150" t="n">
        <f aca="false">+'POST Results'!H548*'POST Results'!$U548</f>
        <v>144.95</v>
      </c>
      <c r="I546" s="152" t="n">
        <f aca="false">+'POST Results'!I548*'POST Results'!$U548</f>
        <v>-31.45</v>
      </c>
      <c r="J546" s="150" t="n">
        <f aca="false">+'POST Results'!J548*'POST Results'!$U548</f>
        <v>41</v>
      </c>
      <c r="K546" s="150" t="n">
        <f aca="false">+'POST Results'!K548*'POST Results'!$U548</f>
        <v>-161.2</v>
      </c>
      <c r="L546" s="150" t="n">
        <f aca="false">+'POST Results'!L548*'POST Results'!$U548</f>
        <v>154.55</v>
      </c>
      <c r="M546" s="150" t="n">
        <f aca="false">+'POST Results'!M548*'POST Results'!$U548</f>
        <v>-34.35</v>
      </c>
      <c r="N546" s="151" t="n">
        <f aca="false">+'POST Results'!N548*'POST Results'!$U548</f>
        <v>32.25</v>
      </c>
      <c r="O546" s="150" t="n">
        <f aca="false">+'POST Results'!O548*'POST Results'!$U548</f>
        <v>-139.6</v>
      </c>
      <c r="P546" s="150" t="n">
        <f aca="false">+'POST Results'!P548*'POST Results'!$U548</f>
        <v>137.1</v>
      </c>
      <c r="Q546" s="152" t="n">
        <f aca="false">+'POST Results'!Q548*'POST Results'!$U548</f>
        <v>-29.75</v>
      </c>
      <c r="V546" s="67" t="n">
        <f aca="false">+B546+D546+C546+E546</f>
        <v>-0.0500000000000025</v>
      </c>
      <c r="W546" s="68" t="n">
        <f aca="false">+F546+G546+H546+I546</f>
        <v>0</v>
      </c>
      <c r="X546" s="68" t="n">
        <f aca="false">SUM(J546:M546)</f>
        <v>0</v>
      </c>
    </row>
    <row r="547" customFormat="false" ht="12.75" hidden="false" customHeight="false" outlineLevel="0" collapsed="false">
      <c r="A547" s="133" t="n">
        <f aca="false">+'POST Results'!A549</f>
        <v>160502</v>
      </c>
      <c r="B547" s="151" t="n">
        <f aca="false">+'POST Results'!B549*'POST Results'!$U549</f>
        <v>0</v>
      </c>
      <c r="C547" s="150" t="n">
        <f aca="false">+'POST Results'!C549*'POST Results'!$U549</f>
        <v>-0</v>
      </c>
      <c r="D547" s="150" t="n">
        <f aca="false">+'POST Results'!D549*'POST Results'!$U549</f>
        <v>0</v>
      </c>
      <c r="E547" s="152" t="n">
        <f aca="false">+'POST Results'!E549*'POST Results'!$U549</f>
        <v>-0</v>
      </c>
      <c r="F547" s="151" t="n">
        <f aca="false">+'POST Results'!F549*'POST Results'!$U549</f>
        <v>0</v>
      </c>
      <c r="G547" s="150" t="n">
        <f aca="false">+'POST Results'!G549*'POST Results'!$U549</f>
        <v>-0</v>
      </c>
      <c r="H547" s="150" t="n">
        <f aca="false">+'POST Results'!H549*'POST Results'!$U549</f>
        <v>0</v>
      </c>
      <c r="I547" s="152" t="n">
        <f aca="false">+'POST Results'!I549*'POST Results'!$U549</f>
        <v>-0</v>
      </c>
      <c r="J547" s="150" t="n">
        <f aca="false">+'POST Results'!J549*'POST Results'!$U549</f>
        <v>0</v>
      </c>
      <c r="K547" s="150" t="n">
        <f aca="false">+'POST Results'!K549*'POST Results'!$U549</f>
        <v>-0</v>
      </c>
      <c r="L547" s="150" t="n">
        <f aca="false">+'POST Results'!L549*'POST Results'!$U549</f>
        <v>0</v>
      </c>
      <c r="M547" s="150" t="n">
        <f aca="false">+'POST Results'!M549*'POST Results'!$U549</f>
        <v>-0</v>
      </c>
      <c r="N547" s="151" t="n">
        <f aca="false">+'POST Results'!N549*'POST Results'!$U549</f>
        <v>0</v>
      </c>
      <c r="O547" s="150" t="n">
        <f aca="false">+'POST Results'!O549*'POST Results'!$U549</f>
        <v>-0</v>
      </c>
      <c r="P547" s="150" t="n">
        <f aca="false">+'POST Results'!P549*'POST Results'!$U549</f>
        <v>0</v>
      </c>
      <c r="Q547" s="152" t="n">
        <f aca="false">+'POST Results'!Q549*'POST Results'!$U549</f>
        <v>-0</v>
      </c>
      <c r="V547" s="67" t="n">
        <f aca="false">+B547+D547+C547+E547</f>
        <v>0</v>
      </c>
      <c r="W547" s="68" t="n">
        <f aca="false">+F547+G547+H547+I547</f>
        <v>0</v>
      </c>
      <c r="X547" s="68" t="n">
        <f aca="false">SUM(J547:M547)</f>
        <v>0</v>
      </c>
    </row>
    <row r="548" customFormat="false" ht="12.75" hidden="false" customHeight="false" outlineLevel="0" collapsed="false">
      <c r="A548" s="133" t="n">
        <f aca="false">+'POST Results'!A550</f>
        <v>160503</v>
      </c>
      <c r="B548" s="151" t="n">
        <f aca="false">+'POST Results'!B550*'POST Results'!$U550</f>
        <v>18.15</v>
      </c>
      <c r="C548" s="150" t="n">
        <f aca="false">+'POST Results'!C550*'POST Results'!$U550</f>
        <v>-59.45</v>
      </c>
      <c r="D548" s="150" t="n">
        <f aca="false">+'POST Results'!D550*'POST Results'!$U550</f>
        <v>44.25</v>
      </c>
      <c r="E548" s="152" t="n">
        <f aca="false">+'POST Results'!E550*'POST Results'!$U550</f>
        <v>-3</v>
      </c>
      <c r="F548" s="151" t="n">
        <f aca="false">+'POST Results'!F550*'POST Results'!$U550</f>
        <v>41.25</v>
      </c>
      <c r="G548" s="150" t="n">
        <f aca="false">+'POST Results'!G550*'POST Results'!$U550</f>
        <v>-207.15</v>
      </c>
      <c r="H548" s="150" t="n">
        <f aca="false">+'POST Results'!H550*'POST Results'!$U550</f>
        <v>176.3</v>
      </c>
      <c r="I548" s="152" t="n">
        <f aca="false">+'POST Results'!I550*'POST Results'!$U550</f>
        <v>-10.4</v>
      </c>
      <c r="J548" s="150" t="n">
        <f aca="false">+'POST Results'!J550*'POST Results'!$U550</f>
        <v>57.4</v>
      </c>
      <c r="K548" s="150" t="n">
        <f aca="false">+'POST Results'!K550*'POST Results'!$U550</f>
        <v>-255.55</v>
      </c>
      <c r="L548" s="150" t="n">
        <f aca="false">+'POST Results'!L550*'POST Results'!$U550</f>
        <v>210.95</v>
      </c>
      <c r="M548" s="150" t="n">
        <f aca="false">+'POST Results'!M550*'POST Results'!$U550</f>
        <v>-12.85</v>
      </c>
      <c r="N548" s="151" t="n">
        <f aca="false">+'POST Results'!N550*'POST Results'!$U550</f>
        <v>39.25</v>
      </c>
      <c r="O548" s="150" t="n">
        <f aca="false">+'POST Results'!O550*'POST Results'!$U550</f>
        <v>-196.1</v>
      </c>
      <c r="P548" s="150" t="n">
        <f aca="false">+'POST Results'!P550*'POST Results'!$U550</f>
        <v>166.7</v>
      </c>
      <c r="Q548" s="152" t="n">
        <f aca="false">+'POST Results'!Q550*'POST Results'!$U550</f>
        <v>-9.85</v>
      </c>
      <c r="V548" s="67" t="n">
        <f aca="false">+B548+D548+C548+E548</f>
        <v>-0.0500000000000043</v>
      </c>
      <c r="W548" s="68" t="n">
        <f aca="false">+F548+G548+H548+I548</f>
        <v>0</v>
      </c>
      <c r="X548" s="68" t="n">
        <f aca="false">SUM(J548:M548)</f>
        <v>-0.0500000000000238</v>
      </c>
    </row>
    <row r="549" customFormat="false" ht="12.75" hidden="false" customHeight="false" outlineLevel="0" collapsed="false">
      <c r="A549" s="133" t="n">
        <f aca="false">+'POST Results'!A551</f>
        <v>160504</v>
      </c>
      <c r="B549" s="151" t="n">
        <f aca="false">+'POST Results'!B551*'POST Results'!$U551</f>
        <v>24.65</v>
      </c>
      <c r="C549" s="150" t="n">
        <f aca="false">+'POST Results'!C551*'POST Results'!$U551</f>
        <v>-80.3</v>
      </c>
      <c r="D549" s="150" t="n">
        <f aca="false">+'POST Results'!D551*'POST Results'!$U551</f>
        <v>59.7</v>
      </c>
      <c r="E549" s="152" t="n">
        <f aca="false">+'POST Results'!E551*'POST Results'!$U551</f>
        <v>-4.05</v>
      </c>
      <c r="F549" s="151" t="n">
        <f aca="false">+'POST Results'!F551*'POST Results'!$U551</f>
        <v>70.65</v>
      </c>
      <c r="G549" s="150" t="n">
        <f aca="false">+'POST Results'!G551*'POST Results'!$U551</f>
        <v>-354.55</v>
      </c>
      <c r="H549" s="150" t="n">
        <f aca="false">+'POST Results'!H551*'POST Results'!$U551</f>
        <v>301.85</v>
      </c>
      <c r="I549" s="152" t="n">
        <f aca="false">+'POST Results'!I551*'POST Results'!$U551</f>
        <v>-17.95</v>
      </c>
      <c r="J549" s="150" t="n">
        <f aca="false">+'POST Results'!J551*'POST Results'!$U551</f>
        <v>91.85</v>
      </c>
      <c r="K549" s="150" t="n">
        <f aca="false">+'POST Results'!K551*'POST Results'!$U551</f>
        <v>-415.95</v>
      </c>
      <c r="L549" s="150" t="n">
        <f aca="false">+'POST Results'!L551*'POST Results'!$U551</f>
        <v>345.15</v>
      </c>
      <c r="M549" s="150" t="n">
        <f aca="false">+'POST Results'!M551*'POST Results'!$U551</f>
        <v>-21.05</v>
      </c>
      <c r="N549" s="151" t="n">
        <f aca="false">+'POST Results'!N551*'POST Results'!$U551</f>
        <v>67.2</v>
      </c>
      <c r="O549" s="150" t="n">
        <f aca="false">+'POST Results'!O551*'POST Results'!$U551</f>
        <v>-335.65</v>
      </c>
      <c r="P549" s="150" t="n">
        <f aca="false">+'POST Results'!P551*'POST Results'!$U551</f>
        <v>285.45</v>
      </c>
      <c r="Q549" s="152" t="n">
        <f aca="false">+'POST Results'!Q551*'POST Results'!$U551</f>
        <v>-17</v>
      </c>
      <c r="V549" s="67" t="n">
        <f aca="false">+B549+D549+C549+E549</f>
        <v>0</v>
      </c>
      <c r="W549" s="68" t="n">
        <f aca="false">+F549+G549+H549+I549</f>
        <v>0</v>
      </c>
      <c r="X549" s="68" t="n">
        <f aca="false">SUM(J549:M549)</f>
        <v>0</v>
      </c>
    </row>
    <row r="550" customFormat="false" ht="12.75" hidden="false" customHeight="false" outlineLevel="0" collapsed="false">
      <c r="A550" s="133" t="n">
        <f aca="false">+'POST Results'!A552</f>
        <v>160505</v>
      </c>
      <c r="B550" s="151" t="n">
        <f aca="false">+'POST Results'!B552*'POST Results'!$U552</f>
        <v>0</v>
      </c>
      <c r="C550" s="150" t="n">
        <f aca="false">+'POST Results'!C552*'POST Results'!$U552</f>
        <v>-0</v>
      </c>
      <c r="D550" s="150" t="n">
        <f aca="false">+'POST Results'!D552*'POST Results'!$U552</f>
        <v>0</v>
      </c>
      <c r="E550" s="152" t="n">
        <f aca="false">+'POST Results'!E552*'POST Results'!$U552</f>
        <v>-0</v>
      </c>
      <c r="F550" s="151" t="n">
        <f aca="false">+'POST Results'!F552*'POST Results'!$U552</f>
        <v>0</v>
      </c>
      <c r="G550" s="150" t="n">
        <f aca="false">+'POST Results'!G552*'POST Results'!$U552</f>
        <v>-0</v>
      </c>
      <c r="H550" s="150" t="n">
        <f aca="false">+'POST Results'!H552*'POST Results'!$U552</f>
        <v>0</v>
      </c>
      <c r="I550" s="152" t="n">
        <f aca="false">+'POST Results'!I552*'POST Results'!$U552</f>
        <v>-0</v>
      </c>
      <c r="J550" s="150" t="n">
        <f aca="false">+'POST Results'!J552*'POST Results'!$U552</f>
        <v>0</v>
      </c>
      <c r="K550" s="150" t="n">
        <f aca="false">+'POST Results'!K552*'POST Results'!$U552</f>
        <v>-0</v>
      </c>
      <c r="L550" s="150" t="n">
        <f aca="false">+'POST Results'!L552*'POST Results'!$U552</f>
        <v>0</v>
      </c>
      <c r="M550" s="150" t="n">
        <f aca="false">+'POST Results'!M552*'POST Results'!$U552</f>
        <v>-0</v>
      </c>
      <c r="N550" s="151" t="n">
        <f aca="false">+'POST Results'!N552*'POST Results'!$U552</f>
        <v>0</v>
      </c>
      <c r="O550" s="150" t="n">
        <f aca="false">+'POST Results'!O552*'POST Results'!$U552</f>
        <v>-0</v>
      </c>
      <c r="P550" s="150" t="n">
        <f aca="false">+'POST Results'!P552*'POST Results'!$U552</f>
        <v>0</v>
      </c>
      <c r="Q550" s="152" t="n">
        <f aca="false">+'POST Results'!Q552*'POST Results'!$U552</f>
        <v>-0</v>
      </c>
      <c r="V550" s="67" t="n">
        <f aca="false">+B550+D550+C550+E550</f>
        <v>0</v>
      </c>
      <c r="W550" s="68" t="n">
        <f aca="false">+F550+G550+H550+I550</f>
        <v>0</v>
      </c>
      <c r="X550" s="68" t="n">
        <f aca="false">SUM(J550:M550)</f>
        <v>0</v>
      </c>
    </row>
    <row r="551" customFormat="false" ht="12.75" hidden="false" customHeight="false" outlineLevel="0" collapsed="false">
      <c r="A551" s="133" t="n">
        <f aca="false">+'POST Results'!A553</f>
        <v>160506</v>
      </c>
      <c r="B551" s="151" t="n">
        <f aca="false">+'POST Results'!B553*'POST Results'!$U553</f>
        <v>0</v>
      </c>
      <c r="C551" s="150" t="n">
        <f aca="false">+'POST Results'!C553*'POST Results'!$U553</f>
        <v>-0</v>
      </c>
      <c r="D551" s="150" t="n">
        <f aca="false">+'POST Results'!D553*'POST Results'!$U553</f>
        <v>0</v>
      </c>
      <c r="E551" s="152" t="n">
        <f aca="false">+'POST Results'!E553*'POST Results'!$U553</f>
        <v>-0</v>
      </c>
      <c r="F551" s="151" t="n">
        <f aca="false">+'POST Results'!F553*'POST Results'!$U553</f>
        <v>0</v>
      </c>
      <c r="G551" s="150" t="n">
        <f aca="false">+'POST Results'!G553*'POST Results'!$U553</f>
        <v>-0</v>
      </c>
      <c r="H551" s="150" t="n">
        <f aca="false">+'POST Results'!H553*'POST Results'!$U553</f>
        <v>0</v>
      </c>
      <c r="I551" s="152" t="n">
        <f aca="false">+'POST Results'!I553*'POST Results'!$U553</f>
        <v>-0</v>
      </c>
      <c r="J551" s="150" t="n">
        <f aca="false">+'POST Results'!J553*'POST Results'!$U553</f>
        <v>0</v>
      </c>
      <c r="K551" s="150" t="n">
        <f aca="false">+'POST Results'!K553*'POST Results'!$U553</f>
        <v>-0</v>
      </c>
      <c r="L551" s="150" t="n">
        <f aca="false">+'POST Results'!L553*'POST Results'!$U553</f>
        <v>0</v>
      </c>
      <c r="M551" s="150" t="n">
        <f aca="false">+'POST Results'!M553*'POST Results'!$U553</f>
        <v>-0</v>
      </c>
      <c r="N551" s="151" t="n">
        <f aca="false">+'POST Results'!N553*'POST Results'!$U553</f>
        <v>0</v>
      </c>
      <c r="O551" s="150" t="n">
        <f aca="false">+'POST Results'!O553*'POST Results'!$U553</f>
        <v>-0</v>
      </c>
      <c r="P551" s="150" t="n">
        <f aca="false">+'POST Results'!P553*'POST Results'!$U553</f>
        <v>0</v>
      </c>
      <c r="Q551" s="152" t="n">
        <f aca="false">+'POST Results'!Q553*'POST Results'!$U553</f>
        <v>-0</v>
      </c>
      <c r="V551" s="67" t="n">
        <f aca="false">+B551+D551+C551+E551</f>
        <v>0</v>
      </c>
      <c r="W551" s="68" t="n">
        <f aca="false">+F551+G551+H551+I551</f>
        <v>0</v>
      </c>
      <c r="X551" s="68" t="n">
        <f aca="false">SUM(J551:M551)</f>
        <v>0</v>
      </c>
    </row>
    <row r="552" customFormat="false" ht="12.75" hidden="false" customHeight="false" outlineLevel="0" collapsed="false">
      <c r="A552" s="133" t="n">
        <f aca="false">+'POST Results'!A554</f>
        <v>160507</v>
      </c>
      <c r="B552" s="151" t="n">
        <f aca="false">+'POST Results'!B554*'POST Results'!$U554</f>
        <v>20.7</v>
      </c>
      <c r="C552" s="150" t="n">
        <f aca="false">+'POST Results'!C554*'POST Results'!$U554</f>
        <v>-63.3</v>
      </c>
      <c r="D552" s="150" t="n">
        <f aca="false">+'POST Results'!D554*'POST Results'!$U554</f>
        <v>46.35</v>
      </c>
      <c r="E552" s="152" t="n">
        <f aca="false">+'POST Results'!E554*'POST Results'!$U554</f>
        <v>-3.75</v>
      </c>
      <c r="F552" s="151" t="n">
        <f aca="false">+'POST Results'!F554*'POST Results'!$U554</f>
        <v>6.05</v>
      </c>
      <c r="G552" s="150" t="n">
        <f aca="false">+'POST Results'!G554*'POST Results'!$U554</f>
        <v>-30</v>
      </c>
      <c r="H552" s="150" t="n">
        <f aca="false">+'POST Results'!H554*'POST Results'!$U554</f>
        <v>25.75</v>
      </c>
      <c r="I552" s="152" t="n">
        <f aca="false">+'POST Results'!I554*'POST Results'!$U554</f>
        <v>-1.8</v>
      </c>
      <c r="J552" s="150" t="n">
        <f aca="false">+'POST Results'!J554*'POST Results'!$U554</f>
        <v>26.45</v>
      </c>
      <c r="K552" s="150" t="n">
        <f aca="false">+'POST Results'!K554*'POST Results'!$U554</f>
        <v>-91.7</v>
      </c>
      <c r="L552" s="150" t="n">
        <f aca="false">+'POST Results'!L554*'POST Results'!$U554</f>
        <v>70.7</v>
      </c>
      <c r="M552" s="150" t="n">
        <f aca="false">+'POST Results'!M554*'POST Results'!$U554</f>
        <v>-5.45</v>
      </c>
      <c r="N552" s="151" t="n">
        <f aca="false">+'POST Results'!N554*'POST Results'!$U554</f>
        <v>5.75</v>
      </c>
      <c r="O552" s="150" t="n">
        <f aca="false">+'POST Results'!O554*'POST Results'!$U554</f>
        <v>-28.4</v>
      </c>
      <c r="P552" s="150" t="n">
        <f aca="false">+'POST Results'!P554*'POST Results'!$U554</f>
        <v>24.35</v>
      </c>
      <c r="Q552" s="152" t="n">
        <f aca="false">+'POST Results'!Q554*'POST Results'!$U554</f>
        <v>-1.7</v>
      </c>
      <c r="V552" s="67" t="n">
        <f aca="false">+B552+D552+C552+E552</f>
        <v>0</v>
      </c>
      <c r="W552" s="68" t="n">
        <f aca="false">+F552+G552+H552+I552</f>
        <v>0</v>
      </c>
      <c r="X552" s="68" t="n">
        <f aca="false">SUM(J552:M552)</f>
        <v>0</v>
      </c>
    </row>
    <row r="553" customFormat="false" ht="12.75" hidden="false" customHeight="false" outlineLevel="0" collapsed="false">
      <c r="A553" s="133" t="n">
        <f aca="false">+'POST Results'!A555</f>
        <v>160601</v>
      </c>
      <c r="B553" s="151" t="n">
        <f aca="false">+'POST Results'!B555*'POST Results'!$U555</f>
        <v>0</v>
      </c>
      <c r="C553" s="150" t="n">
        <f aca="false">+'POST Results'!C555*'POST Results'!$U555</f>
        <v>-0</v>
      </c>
      <c r="D553" s="150" t="n">
        <f aca="false">+'POST Results'!D555*'POST Results'!$U555</f>
        <v>0</v>
      </c>
      <c r="E553" s="152" t="n">
        <f aca="false">+'POST Results'!E555*'POST Results'!$U555</f>
        <v>-0</v>
      </c>
      <c r="F553" s="151" t="n">
        <f aca="false">+'POST Results'!F555*'POST Results'!$U555</f>
        <v>0</v>
      </c>
      <c r="G553" s="150" t="n">
        <f aca="false">+'POST Results'!G555*'POST Results'!$U555</f>
        <v>-0</v>
      </c>
      <c r="H553" s="150" t="n">
        <f aca="false">+'POST Results'!H555*'POST Results'!$U555</f>
        <v>0</v>
      </c>
      <c r="I553" s="152" t="n">
        <f aca="false">+'POST Results'!I555*'POST Results'!$U555</f>
        <v>-0</v>
      </c>
      <c r="J553" s="150" t="n">
        <f aca="false">+'POST Results'!J555*'POST Results'!$U555</f>
        <v>0</v>
      </c>
      <c r="K553" s="150" t="n">
        <f aca="false">+'POST Results'!K555*'POST Results'!$U555</f>
        <v>-0</v>
      </c>
      <c r="L553" s="150" t="n">
        <f aca="false">+'POST Results'!L555*'POST Results'!$U555</f>
        <v>0</v>
      </c>
      <c r="M553" s="150" t="n">
        <f aca="false">+'POST Results'!M555*'POST Results'!$U555</f>
        <v>-0</v>
      </c>
      <c r="N553" s="151" t="n">
        <f aca="false">+'POST Results'!N555*'POST Results'!$U555</f>
        <v>0</v>
      </c>
      <c r="O553" s="150" t="n">
        <f aca="false">+'POST Results'!O555*'POST Results'!$U555</f>
        <v>-0</v>
      </c>
      <c r="P553" s="150" t="n">
        <f aca="false">+'POST Results'!P555*'POST Results'!$U555</f>
        <v>0</v>
      </c>
      <c r="Q553" s="152" t="n">
        <f aca="false">+'POST Results'!Q555*'POST Results'!$U555</f>
        <v>-0</v>
      </c>
      <c r="V553" s="67" t="n">
        <f aca="false">+B553+D553+C553+E553</f>
        <v>0</v>
      </c>
      <c r="W553" s="68" t="n">
        <f aca="false">+F553+G553+H553+I553</f>
        <v>0</v>
      </c>
      <c r="X553" s="68" t="n">
        <f aca="false">SUM(J553:M553)</f>
        <v>0</v>
      </c>
    </row>
    <row r="554" customFormat="false" ht="12.75" hidden="false" customHeight="false" outlineLevel="0" collapsed="false">
      <c r="A554" s="133" t="n">
        <f aca="false">+'POST Results'!A556</f>
        <v>160602</v>
      </c>
      <c r="B554" s="151" t="n">
        <f aca="false">+'POST Results'!B556*'POST Results'!$U556</f>
        <v>15.4</v>
      </c>
      <c r="C554" s="150" t="n">
        <f aca="false">+'POST Results'!C556*'POST Results'!$U556</f>
        <v>-43.25</v>
      </c>
      <c r="D554" s="150" t="n">
        <f aca="false">+'POST Results'!D556*'POST Results'!$U556</f>
        <v>32.1</v>
      </c>
      <c r="E554" s="152" t="n">
        <f aca="false">+'POST Results'!E556*'POST Results'!$U556</f>
        <v>-4.25</v>
      </c>
      <c r="F554" s="151" t="n">
        <f aca="false">+'POST Results'!F556*'POST Results'!$U556</f>
        <v>10.35</v>
      </c>
      <c r="G554" s="150" t="n">
        <f aca="false">+'POST Results'!G556*'POST Results'!$U556</f>
        <v>-49.7</v>
      </c>
      <c r="H554" s="150" t="n">
        <f aca="false">+'POST Results'!H556*'POST Results'!$U556</f>
        <v>44.2</v>
      </c>
      <c r="I554" s="152" t="n">
        <f aca="false">+'POST Results'!I556*'POST Results'!$U556</f>
        <v>-4.9</v>
      </c>
      <c r="J554" s="150" t="n">
        <f aca="false">+'POST Results'!J556*'POST Results'!$U556</f>
        <v>25.25</v>
      </c>
      <c r="K554" s="150" t="n">
        <f aca="false">+'POST Results'!K556*'POST Results'!$U556</f>
        <v>-90.3</v>
      </c>
      <c r="L554" s="150" t="n">
        <f aca="false">+'POST Results'!L556*'POST Results'!$U556</f>
        <v>73.9</v>
      </c>
      <c r="M554" s="150" t="n">
        <f aca="false">+'POST Results'!M556*'POST Results'!$U556</f>
        <v>-8.85</v>
      </c>
      <c r="N554" s="151" t="n">
        <f aca="false">+'POST Results'!N556*'POST Results'!$U556</f>
        <v>9.85</v>
      </c>
      <c r="O554" s="150" t="n">
        <f aca="false">+'POST Results'!O556*'POST Results'!$U556</f>
        <v>-47.05</v>
      </c>
      <c r="P554" s="150" t="n">
        <f aca="false">+'POST Results'!P556*'POST Results'!$U556</f>
        <v>41.8</v>
      </c>
      <c r="Q554" s="152" t="n">
        <f aca="false">+'POST Results'!Q556*'POST Results'!$U556</f>
        <v>-4.6</v>
      </c>
      <c r="V554" s="67" t="n">
        <f aca="false">+B554+D554+C554+E554</f>
        <v>0</v>
      </c>
      <c r="W554" s="68" t="n">
        <f aca="false">+F554+G554+H554+I554</f>
        <v>-0.0499999999999989</v>
      </c>
      <c r="X554" s="68" t="n">
        <f aca="false">SUM(J554:M554)</f>
        <v>0</v>
      </c>
    </row>
    <row r="555" customFormat="false" ht="12.75" hidden="false" customHeight="false" outlineLevel="0" collapsed="false">
      <c r="A555" s="133" t="n">
        <f aca="false">+'POST Results'!A557</f>
        <v>160603</v>
      </c>
      <c r="B555" s="151" t="n">
        <f aca="false">+'POST Results'!B557*'POST Results'!$U557</f>
        <v>0</v>
      </c>
      <c r="C555" s="150" t="n">
        <f aca="false">+'POST Results'!C557*'POST Results'!$U557</f>
        <v>-0</v>
      </c>
      <c r="D555" s="150" t="n">
        <f aca="false">+'POST Results'!D557*'POST Results'!$U557</f>
        <v>0</v>
      </c>
      <c r="E555" s="152" t="n">
        <f aca="false">+'POST Results'!E557*'POST Results'!$U557</f>
        <v>-0</v>
      </c>
      <c r="F555" s="151" t="n">
        <f aca="false">+'POST Results'!F557*'POST Results'!$U557</f>
        <v>0</v>
      </c>
      <c r="G555" s="150" t="n">
        <f aca="false">+'POST Results'!G557*'POST Results'!$U557</f>
        <v>-0</v>
      </c>
      <c r="H555" s="150" t="n">
        <f aca="false">+'POST Results'!H557*'POST Results'!$U557</f>
        <v>0</v>
      </c>
      <c r="I555" s="152" t="n">
        <f aca="false">+'POST Results'!I557*'POST Results'!$U557</f>
        <v>-0</v>
      </c>
      <c r="J555" s="150" t="n">
        <f aca="false">+'POST Results'!J557*'POST Results'!$U557</f>
        <v>0</v>
      </c>
      <c r="K555" s="150" t="n">
        <f aca="false">+'POST Results'!K557*'POST Results'!$U557</f>
        <v>-0</v>
      </c>
      <c r="L555" s="150" t="n">
        <f aca="false">+'POST Results'!L557*'POST Results'!$U557</f>
        <v>0</v>
      </c>
      <c r="M555" s="150" t="n">
        <f aca="false">+'POST Results'!M557*'POST Results'!$U557</f>
        <v>-0</v>
      </c>
      <c r="N555" s="151" t="n">
        <f aca="false">+'POST Results'!N557*'POST Results'!$U557</f>
        <v>0</v>
      </c>
      <c r="O555" s="150" t="n">
        <f aca="false">+'POST Results'!O557*'POST Results'!$U557</f>
        <v>-0</v>
      </c>
      <c r="P555" s="150" t="n">
        <f aca="false">+'POST Results'!P557*'POST Results'!$U557</f>
        <v>0</v>
      </c>
      <c r="Q555" s="152" t="n">
        <f aca="false">+'POST Results'!Q557*'POST Results'!$U557</f>
        <v>-0</v>
      </c>
      <c r="V555" s="67" t="n">
        <f aca="false">+B555+D555+C555+E555</f>
        <v>0</v>
      </c>
      <c r="W555" s="68" t="n">
        <f aca="false">+F555+G555+H555+I555</f>
        <v>0</v>
      </c>
      <c r="X555" s="68" t="n">
        <f aca="false">SUM(J555:M555)</f>
        <v>0</v>
      </c>
    </row>
    <row r="556" customFormat="false" ht="12.75" hidden="false" customHeight="false" outlineLevel="0" collapsed="false">
      <c r="A556" s="133" t="n">
        <f aca="false">+'POST Results'!A558</f>
        <v>160604</v>
      </c>
      <c r="B556" s="151" t="n">
        <f aca="false">+'POST Results'!B558*'POST Results'!$U558</f>
        <v>28.9</v>
      </c>
      <c r="C556" s="150" t="n">
        <f aca="false">+'POST Results'!C558*'POST Results'!$U558</f>
        <v>-106</v>
      </c>
      <c r="D556" s="150" t="n">
        <f aca="false">+'POST Results'!D558*'POST Results'!$U558</f>
        <v>85.25</v>
      </c>
      <c r="E556" s="152" t="n">
        <f aca="false">+'POST Results'!E558*'POST Results'!$U558</f>
        <v>-8.2</v>
      </c>
      <c r="F556" s="151" t="n">
        <f aca="false">+'POST Results'!F558*'POST Results'!$U558</f>
        <v>75.75</v>
      </c>
      <c r="G556" s="150" t="n">
        <f aca="false">+'POST Results'!G558*'POST Results'!$U558</f>
        <v>-370.6</v>
      </c>
      <c r="H556" s="150" t="n">
        <f aca="false">+'POST Results'!H558*'POST Results'!$U558</f>
        <v>323.5</v>
      </c>
      <c r="I556" s="152" t="n">
        <f aca="false">+'POST Results'!I558*'POST Results'!$U558</f>
        <v>-28.65</v>
      </c>
      <c r="J556" s="150" t="n">
        <f aca="false">+'POST Results'!J558*'POST Results'!$U558</f>
        <v>100.95</v>
      </c>
      <c r="K556" s="150" t="n">
        <f aca="false">+'POST Results'!K558*'POST Results'!$U558</f>
        <v>-456.85</v>
      </c>
      <c r="L556" s="150" t="n">
        <f aca="false">+'POST Results'!L558*'POST Results'!$U558</f>
        <v>391.2</v>
      </c>
      <c r="M556" s="150" t="n">
        <f aca="false">+'POST Results'!M558*'POST Results'!$U558</f>
        <v>-35.3</v>
      </c>
      <c r="N556" s="151" t="n">
        <f aca="false">+'POST Results'!N558*'POST Results'!$U558</f>
        <v>72</v>
      </c>
      <c r="O556" s="150" t="n">
        <f aca="false">+'POST Results'!O558*'POST Results'!$U558</f>
        <v>-350.85</v>
      </c>
      <c r="P556" s="150" t="n">
        <f aca="false">+'POST Results'!P558*'POST Results'!$U558</f>
        <v>305.95</v>
      </c>
      <c r="Q556" s="152" t="n">
        <f aca="false">+'POST Results'!Q558*'POST Results'!$U558</f>
        <v>-27.1</v>
      </c>
      <c r="V556" s="67" t="n">
        <f aca="false">+B556+D556+C556+E556</f>
        <v>-0.0499999999999936</v>
      </c>
      <c r="W556" s="68" t="n">
        <f aca="false">+F556+G556+H556+I556</f>
        <v>0</v>
      </c>
      <c r="X556" s="68" t="n">
        <f aca="false">SUM(J556:M556)</f>
        <v>0</v>
      </c>
    </row>
    <row r="557" customFormat="false" ht="12.75" hidden="false" customHeight="false" outlineLevel="0" collapsed="false">
      <c r="A557" s="133" t="n">
        <f aca="false">+'POST Results'!A559</f>
        <v>160605</v>
      </c>
      <c r="B557" s="151" t="n">
        <f aca="false">+'POST Results'!B559*'POST Results'!$U559</f>
        <v>57.9</v>
      </c>
      <c r="C557" s="150" t="n">
        <f aca="false">+'POST Results'!C559*'POST Results'!$U559</f>
        <v>-174.35</v>
      </c>
      <c r="D557" s="150" t="n">
        <f aca="false">+'POST Results'!D559*'POST Results'!$U559</f>
        <v>147.05</v>
      </c>
      <c r="E557" s="152" t="n">
        <f aca="false">+'POST Results'!E559*'POST Results'!$U559</f>
        <v>-30.65</v>
      </c>
      <c r="F557" s="151" t="n">
        <f aca="false">+'POST Results'!F559*'POST Results'!$U559</f>
        <v>34.3</v>
      </c>
      <c r="G557" s="150" t="n">
        <f aca="false">+'POST Results'!G559*'POST Results'!$U559</f>
        <v>-153.85</v>
      </c>
      <c r="H557" s="150" t="n">
        <f aca="false">+'POST Results'!H559*'POST Results'!$U559</f>
        <v>146.6</v>
      </c>
      <c r="I557" s="152" t="n">
        <f aca="false">+'POST Results'!I559*'POST Results'!$U559</f>
        <v>-27.05</v>
      </c>
      <c r="J557" s="150" t="n">
        <f aca="false">+'POST Results'!J559*'POST Results'!$U559</f>
        <v>90.55</v>
      </c>
      <c r="K557" s="150" t="n">
        <f aca="false">+'POST Results'!K559*'POST Results'!$U559</f>
        <v>-320</v>
      </c>
      <c r="L557" s="150" t="n">
        <f aca="false">+'POST Results'!L559*'POST Results'!$U559</f>
        <v>285.7</v>
      </c>
      <c r="M557" s="150" t="n">
        <f aca="false">+'POST Results'!M559*'POST Results'!$U559</f>
        <v>-56.25</v>
      </c>
      <c r="N557" s="151" t="n">
        <f aca="false">+'POST Results'!N559*'POST Results'!$U559</f>
        <v>32.65</v>
      </c>
      <c r="O557" s="150" t="n">
        <f aca="false">+'POST Results'!O559*'POST Results'!$U559</f>
        <v>-145.65</v>
      </c>
      <c r="P557" s="150" t="n">
        <f aca="false">+'POST Results'!P559*'POST Results'!$U559</f>
        <v>138.65</v>
      </c>
      <c r="Q557" s="152" t="n">
        <f aca="false">+'POST Results'!Q559*'POST Results'!$U559</f>
        <v>-25.6</v>
      </c>
      <c r="V557" s="67" t="n">
        <f aca="false">+B557+D557+C557+E557</f>
        <v>-0.0499999999999758</v>
      </c>
      <c r="W557" s="68" t="n">
        <f aca="false">+F557+G557+H557+I557</f>
        <v>0</v>
      </c>
      <c r="X557" s="68" t="n">
        <f aca="false">SUM(J557:M557)</f>
        <v>0</v>
      </c>
    </row>
    <row r="558" customFormat="false" ht="12.75" hidden="false" customHeight="false" outlineLevel="0" collapsed="false">
      <c r="A558" s="133" t="n">
        <f aca="false">+'POST Results'!A560</f>
        <v>160801</v>
      </c>
      <c r="B558" s="151" t="n">
        <f aca="false">+'POST Results'!B560*'POST Results'!$U560</f>
        <v>25.05</v>
      </c>
      <c r="C558" s="150" t="n">
        <f aca="false">+'POST Results'!C560*'POST Results'!$U560</f>
        <v>-89.1</v>
      </c>
      <c r="D558" s="150" t="n">
        <f aca="false">+'POST Results'!D560*'POST Results'!$U560</f>
        <v>70.55</v>
      </c>
      <c r="E558" s="152" t="n">
        <f aca="false">+'POST Results'!E560*'POST Results'!$U560</f>
        <v>-6.5</v>
      </c>
      <c r="F558" s="151" t="n">
        <f aca="false">+'POST Results'!F560*'POST Results'!$U560</f>
        <v>31.75</v>
      </c>
      <c r="G558" s="150" t="n">
        <f aca="false">+'POST Results'!G560*'POST Results'!$U560</f>
        <v>-154.35</v>
      </c>
      <c r="H558" s="150" t="n">
        <f aca="false">+'POST Results'!H560*'POST Results'!$U560</f>
        <v>133.9</v>
      </c>
      <c r="I558" s="152" t="n">
        <f aca="false">+'POST Results'!I560*'POST Results'!$U560</f>
        <v>-11.3</v>
      </c>
      <c r="J558" s="150" t="n">
        <f aca="false">+'POST Results'!J560*'POST Results'!$U560</f>
        <v>55.5</v>
      </c>
      <c r="K558" s="150" t="n">
        <f aca="false">+'POST Results'!K560*'POST Results'!$U560</f>
        <v>-236.5</v>
      </c>
      <c r="L558" s="150" t="n">
        <f aca="false">+'POST Results'!L560*'POST Results'!$U560</f>
        <v>198.3</v>
      </c>
      <c r="M558" s="150" t="n">
        <f aca="false">+'POST Results'!M560*'POST Results'!$U560</f>
        <v>-17.3</v>
      </c>
      <c r="N558" s="151" t="n">
        <f aca="false">+'POST Results'!N560*'POST Results'!$U560</f>
        <v>30.45</v>
      </c>
      <c r="O558" s="150" t="n">
        <f aca="false">+'POST Results'!O560*'POST Results'!$U560</f>
        <v>-147.4</v>
      </c>
      <c r="P558" s="150" t="n">
        <f aca="false">+'POST Results'!P560*'POST Results'!$U560</f>
        <v>127.75</v>
      </c>
      <c r="Q558" s="152" t="n">
        <f aca="false">+'POST Results'!Q560*'POST Results'!$U560</f>
        <v>-10.8</v>
      </c>
      <c r="V558" s="67" t="n">
        <f aca="false">+B558+D558+C558+E558</f>
        <v>0</v>
      </c>
      <c r="W558" s="68" t="n">
        <f aca="false">+F558+G558+H558+I558</f>
        <v>0</v>
      </c>
      <c r="X558" s="68" t="n">
        <f aca="false">SUM(J558:M558)</f>
        <v>0</v>
      </c>
    </row>
    <row r="559" customFormat="false" ht="12.75" hidden="false" customHeight="false" outlineLevel="0" collapsed="false">
      <c r="A559" s="133" t="n">
        <f aca="false">+'POST Results'!A561</f>
        <v>160802</v>
      </c>
      <c r="B559" s="151" t="n">
        <f aca="false">+'POST Results'!B561*'POST Results'!$U561</f>
        <v>27.1</v>
      </c>
      <c r="C559" s="150" t="n">
        <f aca="false">+'POST Results'!C561*'POST Results'!$U561</f>
        <v>-97.85</v>
      </c>
      <c r="D559" s="150" t="n">
        <f aca="false">+'POST Results'!D561*'POST Results'!$U561</f>
        <v>76.2</v>
      </c>
      <c r="E559" s="152" t="n">
        <f aca="false">+'POST Results'!E561*'POST Results'!$U561</f>
        <v>-5.5</v>
      </c>
      <c r="F559" s="151" t="n">
        <f aca="false">+'POST Results'!F561*'POST Results'!$U561</f>
        <v>15.35</v>
      </c>
      <c r="G559" s="150" t="n">
        <f aca="false">+'POST Results'!G561*'POST Results'!$U561</f>
        <v>-75.95</v>
      </c>
      <c r="H559" s="150" t="n">
        <f aca="false">+'POST Results'!H561*'POST Results'!$U561</f>
        <v>64.85</v>
      </c>
      <c r="I559" s="152" t="n">
        <f aca="false">+'POST Results'!I561*'POST Results'!$U561</f>
        <v>-4.25</v>
      </c>
      <c r="J559" s="150" t="n">
        <f aca="false">+'POST Results'!J561*'POST Results'!$U561</f>
        <v>41.85</v>
      </c>
      <c r="K559" s="150" t="n">
        <f aca="false">+'POST Results'!K561*'POST Results'!$U561</f>
        <v>-170.35</v>
      </c>
      <c r="L559" s="150" t="n">
        <f aca="false">+'POST Results'!L561*'POST Results'!$U561</f>
        <v>138.05</v>
      </c>
      <c r="M559" s="150" t="n">
        <f aca="false">+'POST Results'!M561*'POST Results'!$U561</f>
        <v>-9.55</v>
      </c>
      <c r="N559" s="151" t="n">
        <f aca="false">+'POST Results'!N561*'POST Results'!$U561</f>
        <v>14.75</v>
      </c>
      <c r="O559" s="150" t="n">
        <f aca="false">+'POST Results'!O561*'POST Results'!$U561</f>
        <v>-72.5</v>
      </c>
      <c r="P559" s="150" t="n">
        <f aca="false">+'POST Results'!P561*'POST Results'!$U561</f>
        <v>61.85</v>
      </c>
      <c r="Q559" s="152" t="n">
        <f aca="false">+'POST Results'!Q561*'POST Results'!$U561</f>
        <v>-4.1</v>
      </c>
      <c r="V559" s="67" t="n">
        <f aca="false">+B559+D559+C559+E559</f>
        <v>-0.049999999999983</v>
      </c>
      <c r="W559" s="68" t="n">
        <f aca="false">+F559+G559+H559+I559</f>
        <v>0</v>
      </c>
      <c r="X559" s="68" t="n">
        <f aca="false">SUM(J559:M559)</f>
        <v>0</v>
      </c>
    </row>
    <row r="560" customFormat="false" ht="12.75" hidden="false" customHeight="false" outlineLevel="0" collapsed="false">
      <c r="A560" s="133" t="n">
        <f aca="false">+'POST Results'!A562</f>
        <v>160803</v>
      </c>
      <c r="B560" s="151" t="n">
        <f aca="false">+'POST Results'!B562*'POST Results'!$U562</f>
        <v>5.15</v>
      </c>
      <c r="C560" s="150" t="n">
        <f aca="false">+'POST Results'!C562*'POST Results'!$U562</f>
        <v>-18.95</v>
      </c>
      <c r="D560" s="150" t="n">
        <f aca="false">+'POST Results'!D562*'POST Results'!$U562</f>
        <v>14.4</v>
      </c>
      <c r="E560" s="152" t="n">
        <f aca="false">+'POST Results'!E562*'POST Results'!$U562</f>
        <v>-0.6</v>
      </c>
      <c r="F560" s="151" t="n">
        <f aca="false">+'POST Results'!F562*'POST Results'!$U562</f>
        <v>29.75</v>
      </c>
      <c r="G560" s="150" t="n">
        <f aca="false">+'POST Results'!G562*'POST Results'!$U562</f>
        <v>-150.5</v>
      </c>
      <c r="H560" s="150" t="n">
        <f aca="false">+'POST Results'!H562*'POST Results'!$U562</f>
        <v>125.55</v>
      </c>
      <c r="I560" s="152" t="n">
        <f aca="false">+'POST Results'!I562*'POST Results'!$U562</f>
        <v>-4.85</v>
      </c>
      <c r="J560" s="150" t="n">
        <f aca="false">+'POST Results'!J562*'POST Results'!$U562</f>
        <v>33.7</v>
      </c>
      <c r="K560" s="150" t="n">
        <f aca="false">+'POST Results'!K562*'POST Results'!$U562</f>
        <v>-162.65</v>
      </c>
      <c r="L560" s="150" t="n">
        <f aca="false">+'POST Results'!L562*'POST Results'!$U562</f>
        <v>134.2</v>
      </c>
      <c r="M560" s="150" t="n">
        <f aca="false">+'POST Results'!M562*'POST Results'!$U562</f>
        <v>-5.25</v>
      </c>
      <c r="N560" s="151" t="n">
        <f aca="false">+'POST Results'!N562*'POST Results'!$U562</f>
        <v>28.55</v>
      </c>
      <c r="O560" s="150" t="n">
        <f aca="false">+'POST Results'!O562*'POST Results'!$U562</f>
        <v>-143.7</v>
      </c>
      <c r="P560" s="150" t="n">
        <f aca="false">+'POST Results'!P562*'POST Results'!$U562</f>
        <v>119.8</v>
      </c>
      <c r="Q560" s="152" t="n">
        <f aca="false">+'POST Results'!Q562*'POST Results'!$U562</f>
        <v>-4.65</v>
      </c>
      <c r="V560" s="67" t="n">
        <f aca="false">+B560+D560+C560+E560</f>
        <v>0</v>
      </c>
      <c r="W560" s="68" t="n">
        <f aca="false">+F560+G560+H560+I560</f>
        <v>-0.0500000000000025</v>
      </c>
      <c r="X560" s="68" t="n">
        <f aca="false">SUM(J560:M560)</f>
        <v>0</v>
      </c>
    </row>
    <row r="561" customFormat="false" ht="12.75" hidden="false" customHeight="false" outlineLevel="0" collapsed="false">
      <c r="A561" s="133" t="n">
        <f aca="false">+'POST Results'!A563</f>
        <v>160804</v>
      </c>
      <c r="B561" s="151" t="n">
        <f aca="false">+'POST Results'!B563*'POST Results'!$U563</f>
        <v>13.85</v>
      </c>
      <c r="C561" s="150" t="n">
        <f aca="false">+'POST Results'!C563*'POST Results'!$U563</f>
        <v>-55</v>
      </c>
      <c r="D561" s="150" t="n">
        <f aca="false">+'POST Results'!D563*'POST Results'!$U563</f>
        <v>45.5</v>
      </c>
      <c r="E561" s="152" t="n">
        <f aca="false">+'POST Results'!E563*'POST Results'!$U563</f>
        <v>-4.35</v>
      </c>
      <c r="F561" s="151" t="n">
        <f aca="false">+'POST Results'!F563*'POST Results'!$U563</f>
        <v>16.25</v>
      </c>
      <c r="G561" s="150" t="n">
        <f aca="false">+'POST Results'!G563*'POST Results'!$U563</f>
        <v>-78.5</v>
      </c>
      <c r="H561" s="150" t="n">
        <f aca="false">+'POST Results'!H563*'POST Results'!$U563</f>
        <v>68.5</v>
      </c>
      <c r="I561" s="152" t="n">
        <f aca="false">+'POST Results'!I563*'POST Results'!$U563</f>
        <v>-6.25</v>
      </c>
      <c r="J561" s="150" t="n">
        <f aca="false">+'POST Results'!J563*'POST Results'!$U563</f>
        <v>29.45</v>
      </c>
      <c r="K561" s="150" t="n">
        <f aca="false">+'POST Results'!K563*'POST Results'!$U563</f>
        <v>-129.95</v>
      </c>
      <c r="L561" s="150" t="n">
        <f aca="false">+'POST Results'!L563*'POST Results'!$U563</f>
        <v>110.85</v>
      </c>
      <c r="M561" s="150" t="n">
        <f aca="false">+'POST Results'!M563*'POST Results'!$U563</f>
        <v>-10.3</v>
      </c>
      <c r="N561" s="151" t="n">
        <f aca="false">+'POST Results'!N563*'POST Results'!$U563</f>
        <v>15.55</v>
      </c>
      <c r="O561" s="150" t="n">
        <f aca="false">+'POST Results'!O563*'POST Results'!$U563</f>
        <v>-74.95</v>
      </c>
      <c r="P561" s="150" t="n">
        <f aca="false">+'POST Results'!P563*'POST Results'!$U563</f>
        <v>65.3</v>
      </c>
      <c r="Q561" s="152" t="n">
        <f aca="false">+'POST Results'!Q563*'POST Results'!$U563</f>
        <v>-5.95</v>
      </c>
      <c r="V561" s="67" t="n">
        <f aca="false">+B561+D561+C561+E561</f>
        <v>0</v>
      </c>
      <c r="W561" s="68" t="n">
        <f aca="false">+F561+G561+H561+I561</f>
        <v>0</v>
      </c>
      <c r="X561" s="68" t="n">
        <f aca="false">SUM(J561:M561)</f>
        <v>0.0500000000000043</v>
      </c>
    </row>
    <row r="562" customFormat="false" ht="12.75" hidden="false" customHeight="false" outlineLevel="0" collapsed="false">
      <c r="A562" s="137" t="str">
        <f aca="false">+'Entire Basin'!A609</f>
        <v>TOTALS</v>
      </c>
      <c r="B562" s="112" t="n">
        <f aca="false">SUM(B5:B561)</f>
        <v>11829.969</v>
      </c>
      <c r="C562" s="113" t="n">
        <f aca="false">SUM(C5:C561)</f>
        <v>-9343.0206</v>
      </c>
      <c r="D562" s="113" t="n">
        <f aca="false">SUM(D5:D561)</f>
        <v>18559.012</v>
      </c>
      <c r="E562" s="114" t="n">
        <f aca="false">SUM(E5:E561)</f>
        <v>-21047.2104</v>
      </c>
      <c r="F562" s="112" t="n">
        <f aca="false">SUM(F5:F561)</f>
        <v>2750.75</v>
      </c>
      <c r="G562" s="113" t="n">
        <f aca="false">SUM(G5:G561)</f>
        <v>-6055.4</v>
      </c>
      <c r="H562" s="113" t="n">
        <f aca="false">SUM(H5:H561)</f>
        <v>10062.3</v>
      </c>
      <c r="I562" s="114" t="n">
        <f aca="false">SUM(I5:I561)</f>
        <v>-6758.25</v>
      </c>
      <c r="J562" s="113" t="n">
        <f aca="false">SUM(J5:J561)</f>
        <v>14404.419</v>
      </c>
      <c r="K562" s="113" t="n">
        <f aca="false">SUM(K5:K561)</f>
        <v>-15019.3206</v>
      </c>
      <c r="L562" s="113" t="n">
        <f aca="false">SUM(L5:L561)</f>
        <v>27891.162</v>
      </c>
      <c r="M562" s="113" t="n">
        <f aca="false">SUM(M5:M561)</f>
        <v>-27277.6104</v>
      </c>
      <c r="N562" s="112" t="n">
        <f aca="false">SUM(N5:N561)</f>
        <v>2574.4</v>
      </c>
      <c r="O562" s="113" t="n">
        <f aca="false">SUM(O5:O561)</f>
        <v>-5675.95</v>
      </c>
      <c r="P562" s="113" t="n">
        <f aca="false">SUM(P5:P561)</f>
        <v>9331.85</v>
      </c>
      <c r="Q562" s="114" t="n">
        <f aca="false">SUM(Q5:Q561)</f>
        <v>-6230.75</v>
      </c>
      <c r="V562" s="138" t="n">
        <f aca="false">SUM(V5:V561)</f>
        <v>-1.25000000000018</v>
      </c>
      <c r="W562" s="139" t="n">
        <f aca="false">SUM(W5:W561)</f>
        <v>-0.600000000000008</v>
      </c>
      <c r="X562" s="140" t="n">
        <f aca="false">SUM(X5:X561)</f>
        <v>-1.35000000000003</v>
      </c>
      <c r="Y562" s="84" t="s">
        <v>93</v>
      </c>
      <c r="Z562" s="60"/>
    </row>
    <row r="563" customFormat="false" ht="12.75" hidden="false" customHeight="false" outlineLevel="0" collapsed="false">
      <c r="A563" s="127" t="s">
        <v>106</v>
      </c>
      <c r="B563" s="141" t="n">
        <f aca="false">+B562/'Entire Basin'!B609*100</f>
        <v>47.3463899783879</v>
      </c>
      <c r="C563" s="142" t="n">
        <f aca="false">+C562/'Entire Basin'!C609*100</f>
        <v>28.9097391847861</v>
      </c>
      <c r="D563" s="142" t="n">
        <f aca="false">+D562/'Entire Basin'!D609*100</f>
        <v>40.2386085719737</v>
      </c>
      <c r="E563" s="143" t="n">
        <f aca="false">+E562/'Entire Basin'!E609*100</f>
        <v>54.2572738873207</v>
      </c>
      <c r="F563" s="142" t="n">
        <f aca="false">+F562/'Entire Basin'!F609*100</f>
        <v>22.2707547322571</v>
      </c>
      <c r="G563" s="142" t="n">
        <f aca="false">+G562/'Entire Basin'!G609*100</f>
        <v>17.1912173019379</v>
      </c>
      <c r="H563" s="142" t="n">
        <f aca="false">+H562/'Entire Basin'!H609*100</f>
        <v>21.1346236649479</v>
      </c>
      <c r="I563" s="142" t="n">
        <f aca="false">+I562/'Entire Basin'!I609*100</f>
        <v>27.3172082344714</v>
      </c>
      <c r="J563" s="141" t="n">
        <f aca="false">+J562/'Entire Basin'!J609*100</f>
        <v>38.9624533405464</v>
      </c>
      <c r="K563" s="142" t="n">
        <f aca="false">+K562/'Entire Basin'!K609*100</f>
        <v>22.8942587991403</v>
      </c>
      <c r="L563" s="142" t="n">
        <f aca="false">+L562/'Entire Basin'!L609*100</f>
        <v>30.6262045732055</v>
      </c>
      <c r="M563" s="143" t="n">
        <f aca="false">+M562/'Entire Basin'!M609*100</f>
        <v>43.6875846240825</v>
      </c>
      <c r="N563" s="142" t="n">
        <f aca="false">+N562/'Entire Basin'!N609*100</f>
        <v>21.4805420198919</v>
      </c>
      <c r="O563" s="142" t="n">
        <f aca="false">+O562/'Entire Basin'!O609*100</f>
        <v>17.0523200793138</v>
      </c>
      <c r="P563" s="142" t="n">
        <f aca="false">+P562/'Entire Basin'!P609*100</f>
        <v>20.7618973457628</v>
      </c>
      <c r="Q563" s="143" t="n">
        <f aca="false">+Q562/'Entire Basin'!Q609*100</f>
        <v>26.349565474806</v>
      </c>
    </row>
  </sheetData>
  <mergeCells count="8">
    <mergeCell ref="B2:E2"/>
    <mergeCell ref="F2:I2"/>
    <mergeCell ref="J2:M2"/>
    <mergeCell ref="B3:E3"/>
    <mergeCell ref="F3:I3"/>
    <mergeCell ref="J3:M3"/>
    <mergeCell ref="N3:Q3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7" activeCellId="0" sqref="A7:A5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17" min="2" style="0" width="12.28"/>
    <col collapsed="false" customWidth="true" hidden="false" outlineLevel="0" max="18" min="18" style="0" width="19.56"/>
    <col collapsed="false" customWidth="true" hidden="false" outlineLevel="0" max="21" min="19" style="0" width="5.99"/>
    <col collapsed="false" customWidth="true" hidden="false" outlineLevel="0" max="24" min="22" style="0" width="8.28"/>
    <col collapsed="false" customWidth="true" hidden="false" outlineLevel="0" max="25" min="25" style="0" width="11.42"/>
    <col collapsed="false" customWidth="true" hidden="false" outlineLevel="0" max="37" min="26" style="0" width="12.99"/>
  </cols>
  <sheetData>
    <row r="1" customFormat="false" ht="18" hidden="false" customHeight="false" outlineLevel="0" collapsed="false">
      <c r="A1" s="153"/>
      <c r="B1" s="16"/>
      <c r="C1" s="16"/>
      <c r="D1" s="1" t="n">
        <f aca="false">+'Entire Basin'!A1</f>
        <v>0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04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</row>
    <row r="2" customFormat="false" ht="15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54" t="s">
        <v>109</v>
      </c>
    </row>
    <row r="3" customFormat="false" ht="15.75" hidden="false" customHeight="false" outlineLevel="0" collapsed="false">
      <c r="A3" s="155" t="s">
        <v>110</v>
      </c>
    </row>
    <row r="4" customFormat="false" ht="15.75" hidden="false" customHeight="false" outlineLevel="0" collapsed="false">
      <c r="B4" s="94" t="s">
        <v>60</v>
      </c>
      <c r="C4" s="94"/>
      <c r="D4" s="94"/>
      <c r="E4" s="94"/>
      <c r="F4" s="94" t="s">
        <v>61</v>
      </c>
      <c r="G4" s="94"/>
      <c r="H4" s="94"/>
      <c r="I4" s="94"/>
      <c r="J4" s="94" t="s">
        <v>62</v>
      </c>
      <c r="K4" s="94"/>
      <c r="L4" s="94"/>
      <c r="M4" s="94"/>
      <c r="Y4" s="156" t="s">
        <v>111</v>
      </c>
      <c r="Z4" s="94" t="s">
        <v>112</v>
      </c>
      <c r="AA4" s="94"/>
      <c r="AB4" s="94"/>
      <c r="AC4" s="94"/>
      <c r="AD4" s="94" t="s">
        <v>113</v>
      </c>
      <c r="AE4" s="94"/>
      <c r="AF4" s="94"/>
      <c r="AG4" s="94"/>
      <c r="AH4" s="94" t="s">
        <v>114</v>
      </c>
      <c r="AI4" s="94"/>
      <c r="AJ4" s="94"/>
      <c r="AK4" s="94"/>
    </row>
    <row r="5" customFormat="false" ht="13.15" hidden="false" customHeight="true" outlineLevel="0" collapsed="false">
      <c r="A5" s="95" t="s">
        <v>98</v>
      </c>
      <c r="B5" s="94" t="s">
        <v>63</v>
      </c>
      <c r="C5" s="94"/>
      <c r="D5" s="94"/>
      <c r="E5" s="94"/>
      <c r="F5" s="94" t="s">
        <v>64</v>
      </c>
      <c r="G5" s="94"/>
      <c r="H5" s="94"/>
      <c r="I5" s="94"/>
      <c r="J5" s="94" t="s">
        <v>65</v>
      </c>
      <c r="K5" s="94"/>
      <c r="L5" s="94"/>
      <c r="M5" s="94"/>
      <c r="N5" s="94" t="s">
        <v>66</v>
      </c>
      <c r="O5" s="94"/>
      <c r="P5" s="94"/>
      <c r="Q5" s="94"/>
      <c r="R5" s="128"/>
      <c r="S5" s="94" t="s">
        <v>115</v>
      </c>
      <c r="T5" s="94"/>
      <c r="U5" s="94"/>
      <c r="V5" s="94" t="s">
        <v>116</v>
      </c>
      <c r="W5" s="94"/>
      <c r="X5" s="94"/>
      <c r="Y5" s="156" t="s">
        <v>117</v>
      </c>
      <c r="Z5" s="94" t="s">
        <v>63</v>
      </c>
      <c r="AA5" s="94"/>
      <c r="AB5" s="94"/>
      <c r="AC5" s="94"/>
      <c r="AD5" s="94" t="s">
        <v>64</v>
      </c>
      <c r="AE5" s="94"/>
      <c r="AF5" s="94"/>
      <c r="AG5" s="94"/>
      <c r="AH5" s="94" t="s">
        <v>65</v>
      </c>
      <c r="AI5" s="94"/>
      <c r="AJ5" s="94"/>
      <c r="AK5" s="94"/>
    </row>
    <row r="6" customFormat="false" ht="15" hidden="false" customHeight="true" outlineLevel="0" collapsed="false">
      <c r="A6" s="96" t="s">
        <v>99</v>
      </c>
      <c r="B6" s="124" t="s">
        <v>69</v>
      </c>
      <c r="C6" s="125" t="s">
        <v>70</v>
      </c>
      <c r="D6" s="125" t="s">
        <v>71</v>
      </c>
      <c r="E6" s="126" t="s">
        <v>72</v>
      </c>
      <c r="F6" s="124" t="s">
        <v>69</v>
      </c>
      <c r="G6" s="125" t="s">
        <v>70</v>
      </c>
      <c r="H6" s="125" t="s">
        <v>71</v>
      </c>
      <c r="I6" s="126" t="s">
        <v>72</v>
      </c>
      <c r="J6" s="124" t="s">
        <v>69</v>
      </c>
      <c r="K6" s="125" t="s">
        <v>70</v>
      </c>
      <c r="L6" s="125" t="s">
        <v>71</v>
      </c>
      <c r="M6" s="126" t="s">
        <v>72</v>
      </c>
      <c r="N6" s="124" t="s">
        <v>69</v>
      </c>
      <c r="O6" s="125" t="s">
        <v>70</v>
      </c>
      <c r="P6" s="125" t="s">
        <v>71</v>
      </c>
      <c r="Q6" s="126" t="s">
        <v>72</v>
      </c>
      <c r="R6" s="157" t="s">
        <v>118</v>
      </c>
      <c r="S6" s="158" t="s">
        <v>119</v>
      </c>
      <c r="T6" s="159" t="s">
        <v>120</v>
      </c>
      <c r="U6" s="160" t="s">
        <v>121</v>
      </c>
      <c r="V6" s="127" t="n">
        <v>1</v>
      </c>
      <c r="W6" s="59" t="n">
        <v>2</v>
      </c>
      <c r="X6" s="60" t="n">
        <v>3</v>
      </c>
      <c r="Y6" s="156" t="s">
        <v>122</v>
      </c>
      <c r="Z6" s="124" t="s">
        <v>69</v>
      </c>
      <c r="AA6" s="125" t="s">
        <v>70</v>
      </c>
      <c r="AB6" s="125" t="s">
        <v>71</v>
      </c>
      <c r="AC6" s="126" t="s">
        <v>72</v>
      </c>
      <c r="AD6" s="124" t="s">
        <v>69</v>
      </c>
      <c r="AE6" s="125" t="s">
        <v>70</v>
      </c>
      <c r="AF6" s="125" t="s">
        <v>71</v>
      </c>
      <c r="AG6" s="126" t="s">
        <v>72</v>
      </c>
      <c r="AH6" s="124" t="s">
        <v>69</v>
      </c>
      <c r="AI6" s="125" t="s">
        <v>70</v>
      </c>
      <c r="AJ6" s="125" t="s">
        <v>71</v>
      </c>
      <c r="AK6" s="126" t="s">
        <v>72</v>
      </c>
    </row>
    <row r="7" customFormat="false" ht="12.75" hidden="false" customHeight="false" outlineLevel="0" collapsed="false">
      <c r="A7" s="128" t="n">
        <v>10101</v>
      </c>
      <c r="B7" s="68" t="n">
        <v>4.3</v>
      </c>
      <c r="C7" s="68" t="n">
        <v>-0.3</v>
      </c>
      <c r="D7" s="68" t="n">
        <v>8.7</v>
      </c>
      <c r="E7" s="68" t="n">
        <v>-12.7</v>
      </c>
      <c r="F7" s="161" t="n">
        <v>0</v>
      </c>
      <c r="G7" s="162" t="n">
        <v>0</v>
      </c>
      <c r="H7" s="162" t="n">
        <v>0</v>
      </c>
      <c r="I7" s="163" t="n">
        <v>0</v>
      </c>
      <c r="J7" s="68" t="n">
        <v>4.3</v>
      </c>
      <c r="K7" s="68" t="n">
        <v>-0.3</v>
      </c>
      <c r="L7" s="68" t="n">
        <v>8.7</v>
      </c>
      <c r="M7" s="68" t="n">
        <v>-12.7</v>
      </c>
      <c r="N7" s="161" t="n">
        <v>0</v>
      </c>
      <c r="O7" s="162" t="n">
        <v>0</v>
      </c>
      <c r="P7" s="162" t="n">
        <v>0</v>
      </c>
      <c r="Q7" s="163" t="n">
        <v>0</v>
      </c>
      <c r="R7" s="164" t="s">
        <v>73</v>
      </c>
      <c r="S7" s="165" t="n">
        <v>1</v>
      </c>
      <c r="T7" s="165" t="n">
        <v>0</v>
      </c>
      <c r="U7" s="165" t="n">
        <v>0</v>
      </c>
      <c r="V7" s="67" t="n">
        <f aca="false">+B7+D7+C7+E7</f>
        <v>0</v>
      </c>
      <c r="W7" s="68" t="n">
        <f aca="false">+F7+G7+H7+I7</f>
        <v>0</v>
      </c>
      <c r="X7" s="68" t="n">
        <f aca="false">SUM(J7:M7)</f>
        <v>0</v>
      </c>
      <c r="Y7" s="166" t="s">
        <v>123</v>
      </c>
      <c r="Z7" s="100" t="str">
        <f aca="false">IF(Y7="NO",B7,"")</f>
        <v/>
      </c>
      <c r="AA7" s="144" t="str">
        <f aca="false">IF(Z7="NO",C7,"")</f>
        <v/>
      </c>
      <c r="AB7" s="144" t="str">
        <f aca="false">IF(AA7="NO",D7,"")</f>
        <v/>
      </c>
      <c r="AC7" s="145" t="str">
        <f aca="false">IF(AB7="NO",E7,"")</f>
        <v/>
      </c>
      <c r="AD7" s="0" t="str">
        <f aca="false">IF(AC7="NO",F7,"")</f>
        <v/>
      </c>
      <c r="AE7" s="0" t="str">
        <f aca="false">IF(AD7="NO",G7,"")</f>
        <v/>
      </c>
      <c r="AF7" s="0" t="str">
        <f aca="false">IF(AE7="NO",H7,"")</f>
        <v/>
      </c>
      <c r="AG7" s="0" t="str">
        <f aca="false">IF(AF7="NO",I7,"")</f>
        <v/>
      </c>
      <c r="AH7" s="100" t="str">
        <f aca="false">IF(AG7="NO",J7,"")</f>
        <v/>
      </c>
      <c r="AI7" s="144" t="str">
        <f aca="false">IF(AH7="NO",K7,"")</f>
        <v/>
      </c>
      <c r="AJ7" s="144" t="str">
        <f aca="false">IF(AI7="NO",L7,"")</f>
        <v/>
      </c>
      <c r="AK7" s="145" t="str">
        <f aca="false">IF(AJ7="NO",M7,"")</f>
        <v/>
      </c>
    </row>
    <row r="8" customFormat="false" ht="12.75" hidden="false" customHeight="false" outlineLevel="0" collapsed="false">
      <c r="A8" s="133" t="n">
        <v>10102</v>
      </c>
      <c r="B8" s="68" t="n">
        <v>13.7</v>
      </c>
      <c r="C8" s="68" t="n">
        <v>-1</v>
      </c>
      <c r="D8" s="68" t="n">
        <v>29</v>
      </c>
      <c r="E8" s="68" t="n">
        <v>-41.7</v>
      </c>
      <c r="F8" s="167" t="n">
        <v>0</v>
      </c>
      <c r="G8" s="168" t="n">
        <v>0</v>
      </c>
      <c r="H8" s="168" t="n">
        <v>0</v>
      </c>
      <c r="I8" s="169" t="n">
        <v>0</v>
      </c>
      <c r="J8" s="68" t="n">
        <v>13.7</v>
      </c>
      <c r="K8" s="68" t="n">
        <v>-1</v>
      </c>
      <c r="L8" s="68" t="n">
        <v>29</v>
      </c>
      <c r="M8" s="68" t="n">
        <v>-41.7</v>
      </c>
      <c r="N8" s="167" t="n">
        <v>0</v>
      </c>
      <c r="O8" s="168" t="n">
        <v>0</v>
      </c>
      <c r="P8" s="168" t="n">
        <v>0</v>
      </c>
      <c r="Q8" s="169" t="n">
        <v>0</v>
      </c>
      <c r="R8" s="164" t="s">
        <v>73</v>
      </c>
      <c r="S8" s="165" t="n">
        <v>1</v>
      </c>
      <c r="T8" s="165" t="n">
        <v>0</v>
      </c>
      <c r="U8" s="165" t="n">
        <v>0</v>
      </c>
      <c r="V8" s="67" t="n">
        <f aca="false">+B8+D8+C8+E8</f>
        <v>0</v>
      </c>
      <c r="W8" s="68" t="n">
        <f aca="false">+F8+G8+H8+I8</f>
        <v>0</v>
      </c>
      <c r="X8" s="68" t="n">
        <f aca="false">SUM(J8:M8)</f>
        <v>0</v>
      </c>
      <c r="Y8" s="170" t="s">
        <v>123</v>
      </c>
      <c r="Z8" s="106" t="str">
        <f aca="false">IF($Y8="NO",B8,"")</f>
        <v/>
      </c>
      <c r="AA8" s="16" t="str">
        <f aca="false">IF($Y8="NO",C8,"")</f>
        <v/>
      </c>
      <c r="AB8" s="16" t="str">
        <f aca="false">IF($Y8="NO",D8,"")</f>
        <v/>
      </c>
      <c r="AC8" s="146" t="str">
        <f aca="false">IF($Y8="NO",E8,"")</f>
        <v/>
      </c>
      <c r="AD8" s="0" t="str">
        <f aca="false">IF($Y8="NO",F8,"")</f>
        <v/>
      </c>
      <c r="AE8" s="0" t="str">
        <f aca="false">IF($Y8="NO",G8,"")</f>
        <v/>
      </c>
      <c r="AF8" s="0" t="str">
        <f aca="false">IF($Y8="NO",H8,"")</f>
        <v/>
      </c>
      <c r="AG8" s="0" t="str">
        <f aca="false">IF($Y8="NO",I8,"")</f>
        <v/>
      </c>
      <c r="AH8" s="106" t="str">
        <f aca="false">IF($Y8="NO",J8,"")</f>
        <v/>
      </c>
      <c r="AI8" s="16" t="str">
        <f aca="false">IF($Y8="NO",K8,"")</f>
        <v/>
      </c>
      <c r="AJ8" s="16" t="str">
        <f aca="false">IF($Y8="NO",L8,"")</f>
        <v/>
      </c>
      <c r="AK8" s="146" t="str">
        <f aca="false">IF($Y8="NO",M8,"")</f>
        <v/>
      </c>
    </row>
    <row r="9" customFormat="false" ht="12.75" hidden="false" customHeight="false" outlineLevel="0" collapsed="false">
      <c r="A9" s="133" t="n">
        <v>10103</v>
      </c>
      <c r="B9" s="68" t="n">
        <v>7.3</v>
      </c>
      <c r="C9" s="68" t="n">
        <v>-0.6</v>
      </c>
      <c r="D9" s="68" t="n">
        <v>12.6</v>
      </c>
      <c r="E9" s="68" t="n">
        <v>-19.3</v>
      </c>
      <c r="F9" s="167" t="n">
        <v>0</v>
      </c>
      <c r="G9" s="168" t="n">
        <v>0</v>
      </c>
      <c r="H9" s="168" t="n">
        <v>0</v>
      </c>
      <c r="I9" s="169" t="n">
        <v>0</v>
      </c>
      <c r="J9" s="68" t="n">
        <v>7.3</v>
      </c>
      <c r="K9" s="68" t="n">
        <v>-0.6</v>
      </c>
      <c r="L9" s="68" t="n">
        <v>12.6</v>
      </c>
      <c r="M9" s="68" t="n">
        <v>-19.3</v>
      </c>
      <c r="N9" s="167" t="n">
        <v>0</v>
      </c>
      <c r="O9" s="168" t="n">
        <v>0</v>
      </c>
      <c r="P9" s="168" t="n">
        <v>0</v>
      </c>
      <c r="Q9" s="169" t="n">
        <v>0</v>
      </c>
      <c r="R9" s="164" t="s">
        <v>73</v>
      </c>
      <c r="S9" s="165" t="n">
        <v>1</v>
      </c>
      <c r="T9" s="165" t="n">
        <v>0</v>
      </c>
      <c r="U9" s="165" t="n">
        <v>0</v>
      </c>
      <c r="V9" s="67" t="n">
        <f aca="false">+B9+D9+C9+E9</f>
        <v>0</v>
      </c>
      <c r="W9" s="68" t="n">
        <f aca="false">+F9+G9+H9+I9</f>
        <v>0</v>
      </c>
      <c r="X9" s="68" t="n">
        <f aca="false">SUM(J9:M9)</f>
        <v>0</v>
      </c>
      <c r="Y9" s="170" t="s">
        <v>123</v>
      </c>
      <c r="Z9" s="106" t="str">
        <f aca="false">IF($Y9="NO",B9,"")</f>
        <v/>
      </c>
      <c r="AA9" s="16" t="str">
        <f aca="false">IF($Y9="NO",C9,"")</f>
        <v/>
      </c>
      <c r="AB9" s="16" t="str">
        <f aca="false">IF($Y9="NO",D9,"")</f>
        <v/>
      </c>
      <c r="AC9" s="146" t="str">
        <f aca="false">IF($Y9="NO",E9,"")</f>
        <v/>
      </c>
      <c r="AD9" s="0" t="str">
        <f aca="false">IF($Y9="NO",F9,"")</f>
        <v/>
      </c>
      <c r="AE9" s="0" t="str">
        <f aca="false">IF($Y9="NO",G9,"")</f>
        <v/>
      </c>
      <c r="AF9" s="0" t="str">
        <f aca="false">IF($Y9="NO",H9,"")</f>
        <v/>
      </c>
      <c r="AG9" s="0" t="str">
        <f aca="false">IF($Y9="NO",I9,"")</f>
        <v/>
      </c>
      <c r="AH9" s="106" t="str">
        <f aca="false">IF($Y9="NO",J9,"")</f>
        <v/>
      </c>
      <c r="AI9" s="16" t="str">
        <f aca="false">IF($Y9="NO",K9,"")</f>
        <v/>
      </c>
      <c r="AJ9" s="16" t="str">
        <f aca="false">IF($Y9="NO",L9,"")</f>
        <v/>
      </c>
      <c r="AK9" s="146" t="str">
        <f aca="false">IF($Y9="NO",M9,"")</f>
        <v/>
      </c>
    </row>
    <row r="10" customFormat="false" ht="12.75" hidden="false" customHeight="false" outlineLevel="0" collapsed="false">
      <c r="A10" s="133" t="n">
        <v>10104</v>
      </c>
      <c r="B10" s="68" t="n">
        <v>3.5</v>
      </c>
      <c r="C10" s="68" t="n">
        <v>-0.3</v>
      </c>
      <c r="D10" s="68" t="n">
        <v>6.6</v>
      </c>
      <c r="E10" s="68" t="n">
        <v>-9.7</v>
      </c>
      <c r="F10" s="167" t="n">
        <v>0</v>
      </c>
      <c r="G10" s="168" t="n">
        <v>0</v>
      </c>
      <c r="H10" s="168" t="n">
        <v>0</v>
      </c>
      <c r="I10" s="169" t="n">
        <v>0</v>
      </c>
      <c r="J10" s="68" t="n">
        <v>3.5</v>
      </c>
      <c r="K10" s="68" t="n">
        <v>-0.3</v>
      </c>
      <c r="L10" s="68" t="n">
        <v>6.6</v>
      </c>
      <c r="M10" s="68" t="n">
        <v>-9.7</v>
      </c>
      <c r="N10" s="167" t="n">
        <v>0</v>
      </c>
      <c r="O10" s="168" t="n">
        <v>0</v>
      </c>
      <c r="P10" s="168" t="n">
        <v>0</v>
      </c>
      <c r="Q10" s="169" t="n">
        <v>0</v>
      </c>
      <c r="R10" s="164" t="s">
        <v>73</v>
      </c>
      <c r="S10" s="165" t="n">
        <v>1</v>
      </c>
      <c r="T10" s="165" t="n">
        <v>0</v>
      </c>
      <c r="U10" s="165" t="n">
        <v>0</v>
      </c>
      <c r="V10" s="67" t="n">
        <f aca="false">+B10+D10+C10+E10</f>
        <v>0.0999999999999996</v>
      </c>
      <c r="W10" s="68" t="n">
        <f aca="false">+F10+G10+H10+I10</f>
        <v>0</v>
      </c>
      <c r="X10" s="68" t="n">
        <f aca="false">SUM(J10:M10)</f>
        <v>0.1</v>
      </c>
      <c r="Y10" s="170" t="s">
        <v>123</v>
      </c>
      <c r="Z10" s="106" t="str">
        <f aca="false">IF($Y10="NO",B10,"")</f>
        <v/>
      </c>
      <c r="AA10" s="16" t="str">
        <f aca="false">IF($Y10="NO",C10,"")</f>
        <v/>
      </c>
      <c r="AB10" s="16" t="str">
        <f aca="false">IF($Y10="NO",D10,"")</f>
        <v/>
      </c>
      <c r="AC10" s="146" t="str">
        <f aca="false">IF($Y10="NO",E10,"")</f>
        <v/>
      </c>
      <c r="AD10" s="0" t="str">
        <f aca="false">IF($Y10="NO",F10,"")</f>
        <v/>
      </c>
      <c r="AE10" s="0" t="str">
        <f aca="false">IF($Y10="NO",G10,"")</f>
        <v/>
      </c>
      <c r="AF10" s="0" t="str">
        <f aca="false">IF($Y10="NO",H10,"")</f>
        <v/>
      </c>
      <c r="AG10" s="0" t="str">
        <f aca="false">IF($Y10="NO",I10,"")</f>
        <v/>
      </c>
      <c r="AH10" s="106" t="str">
        <f aca="false">IF($Y10="NO",J10,"")</f>
        <v/>
      </c>
      <c r="AI10" s="16" t="str">
        <f aca="false">IF($Y10="NO",K10,"")</f>
        <v/>
      </c>
      <c r="AJ10" s="16" t="str">
        <f aca="false">IF($Y10="NO",L10,"")</f>
        <v/>
      </c>
      <c r="AK10" s="146" t="str">
        <f aca="false">IF($Y10="NO",M10,"")</f>
        <v/>
      </c>
    </row>
    <row r="11" customFormat="false" ht="12.75" hidden="false" customHeight="false" outlineLevel="0" collapsed="false">
      <c r="A11" s="133" t="n">
        <v>10105</v>
      </c>
      <c r="B11" s="68" t="n">
        <v>18.5</v>
      </c>
      <c r="C11" s="68" t="n">
        <v>-1.6</v>
      </c>
      <c r="D11" s="68" t="n">
        <v>28.5</v>
      </c>
      <c r="E11" s="68" t="n">
        <v>-45.4</v>
      </c>
      <c r="F11" s="167" t="n">
        <v>0</v>
      </c>
      <c r="G11" s="168" t="n">
        <v>0</v>
      </c>
      <c r="H11" s="168" t="n">
        <v>0</v>
      </c>
      <c r="I11" s="169" t="n">
        <v>0</v>
      </c>
      <c r="J11" s="68" t="n">
        <v>18.5</v>
      </c>
      <c r="K11" s="68" t="n">
        <v>-1.6</v>
      </c>
      <c r="L11" s="68" t="n">
        <v>28.5</v>
      </c>
      <c r="M11" s="68" t="n">
        <v>-45.4</v>
      </c>
      <c r="N11" s="167" t="n">
        <v>0</v>
      </c>
      <c r="O11" s="168" t="n">
        <v>0</v>
      </c>
      <c r="P11" s="168" t="n">
        <v>0</v>
      </c>
      <c r="Q11" s="169" t="n">
        <v>0</v>
      </c>
      <c r="R11" s="164" t="s">
        <v>73</v>
      </c>
      <c r="S11" s="165" t="n">
        <v>1</v>
      </c>
      <c r="T11" s="165" t="n">
        <v>0</v>
      </c>
      <c r="U11" s="165" t="n">
        <v>0</v>
      </c>
      <c r="V11" s="67" t="n">
        <f aca="false">+B11+D11+C11+E11</f>
        <v>0</v>
      </c>
      <c r="W11" s="68" t="n">
        <f aca="false">+F11+G11+H11+I11</f>
        <v>0</v>
      </c>
      <c r="X11" s="68" t="n">
        <f aca="false">SUM(J11:M11)</f>
        <v>0</v>
      </c>
      <c r="Y11" s="170" t="s">
        <v>123</v>
      </c>
      <c r="Z11" s="106" t="str">
        <f aca="false">IF($Y11="NO",B11,"")</f>
        <v/>
      </c>
      <c r="AA11" s="16" t="str">
        <f aca="false">IF($Y11="NO",C11,"")</f>
        <v/>
      </c>
      <c r="AB11" s="16" t="str">
        <f aca="false">IF($Y11="NO",D11,"")</f>
        <v/>
      </c>
      <c r="AC11" s="146" t="str">
        <f aca="false">IF($Y11="NO",E11,"")</f>
        <v/>
      </c>
      <c r="AD11" s="0" t="str">
        <f aca="false">IF($Y11="NO",F11,"")</f>
        <v/>
      </c>
      <c r="AE11" s="0" t="str">
        <f aca="false">IF($Y11="NO",G11,"")</f>
        <v/>
      </c>
      <c r="AF11" s="0" t="str">
        <f aca="false">IF($Y11="NO",H11,"")</f>
        <v/>
      </c>
      <c r="AG11" s="0" t="str">
        <f aca="false">IF($Y11="NO",I11,"")</f>
        <v/>
      </c>
      <c r="AH11" s="106" t="str">
        <f aca="false">IF($Y11="NO",J11,"")</f>
        <v/>
      </c>
      <c r="AI11" s="16" t="str">
        <f aca="false">IF($Y11="NO",K11,"")</f>
        <v/>
      </c>
      <c r="AJ11" s="16" t="str">
        <f aca="false">IF($Y11="NO",L11,"")</f>
        <v/>
      </c>
      <c r="AK11" s="146" t="str">
        <f aca="false">IF($Y11="NO",M11,"")</f>
        <v/>
      </c>
    </row>
    <row r="12" customFormat="false" ht="12.75" hidden="false" customHeight="false" outlineLevel="0" collapsed="false">
      <c r="A12" s="133" t="n">
        <v>10106</v>
      </c>
      <c r="B12" s="68" t="n">
        <v>11.4</v>
      </c>
      <c r="C12" s="68" t="n">
        <v>-1.1</v>
      </c>
      <c r="D12" s="68" t="n">
        <v>22.2</v>
      </c>
      <c r="E12" s="68" t="n">
        <v>-32.4</v>
      </c>
      <c r="F12" s="167" t="n">
        <v>0</v>
      </c>
      <c r="G12" s="168" t="n">
        <v>0</v>
      </c>
      <c r="H12" s="168" t="n">
        <v>0</v>
      </c>
      <c r="I12" s="169" t="n">
        <v>0</v>
      </c>
      <c r="J12" s="68" t="n">
        <v>11.4</v>
      </c>
      <c r="K12" s="68" t="n">
        <v>-1.1</v>
      </c>
      <c r="L12" s="68" t="n">
        <v>22.2</v>
      </c>
      <c r="M12" s="68" t="n">
        <v>-32.4</v>
      </c>
      <c r="N12" s="167" t="n">
        <v>0</v>
      </c>
      <c r="O12" s="168" t="n">
        <v>0</v>
      </c>
      <c r="P12" s="168" t="n">
        <v>0</v>
      </c>
      <c r="Q12" s="169" t="n">
        <v>0</v>
      </c>
      <c r="R12" s="164" t="s">
        <v>73</v>
      </c>
      <c r="S12" s="165" t="n">
        <v>1</v>
      </c>
      <c r="T12" s="165" t="n">
        <v>0</v>
      </c>
      <c r="U12" s="165" t="n">
        <v>0</v>
      </c>
      <c r="V12" s="67" t="n">
        <f aca="false">+B12+D12+C12+E12</f>
        <v>0.100000000000001</v>
      </c>
      <c r="W12" s="68" t="n">
        <f aca="false">+F12+G12+H12+I12</f>
        <v>0</v>
      </c>
      <c r="X12" s="68" t="n">
        <f aca="false">SUM(J12:M12)</f>
        <v>0.100000000000001</v>
      </c>
      <c r="Y12" s="170" t="s">
        <v>123</v>
      </c>
      <c r="Z12" s="106" t="str">
        <f aca="false">IF($Y12="NO",B12,"")</f>
        <v/>
      </c>
      <c r="AA12" s="16" t="str">
        <f aca="false">IF($Y12="NO",C12,"")</f>
        <v/>
      </c>
      <c r="AB12" s="16" t="str">
        <f aca="false">IF($Y12="NO",D12,"")</f>
        <v/>
      </c>
      <c r="AC12" s="146" t="str">
        <f aca="false">IF($Y12="NO",E12,"")</f>
        <v/>
      </c>
      <c r="AD12" s="0" t="str">
        <f aca="false">IF($Y12="NO",F12,"")</f>
        <v/>
      </c>
      <c r="AE12" s="0" t="str">
        <f aca="false">IF($Y12="NO",G12,"")</f>
        <v/>
      </c>
      <c r="AF12" s="0" t="str">
        <f aca="false">IF($Y12="NO",H12,"")</f>
        <v/>
      </c>
      <c r="AG12" s="0" t="str">
        <f aca="false">IF($Y12="NO",I12,"")</f>
        <v/>
      </c>
      <c r="AH12" s="106" t="str">
        <f aca="false">IF($Y12="NO",J12,"")</f>
        <v/>
      </c>
      <c r="AI12" s="16" t="str">
        <f aca="false">IF($Y12="NO",K12,"")</f>
        <v/>
      </c>
      <c r="AJ12" s="16" t="str">
        <f aca="false">IF($Y12="NO",L12,"")</f>
        <v/>
      </c>
      <c r="AK12" s="146" t="str">
        <f aca="false">IF($Y12="NO",M12,"")</f>
        <v/>
      </c>
    </row>
    <row r="13" customFormat="false" ht="12.75" hidden="false" customHeight="false" outlineLevel="0" collapsed="false">
      <c r="A13" s="133" t="n">
        <v>10107</v>
      </c>
      <c r="B13" s="68" t="n">
        <v>8.5</v>
      </c>
      <c r="C13" s="68" t="n">
        <v>-0.7</v>
      </c>
      <c r="D13" s="68" t="n">
        <v>14.3</v>
      </c>
      <c r="E13" s="68" t="n">
        <v>-22</v>
      </c>
      <c r="F13" s="167" t="n">
        <v>0</v>
      </c>
      <c r="G13" s="168" t="n">
        <v>0</v>
      </c>
      <c r="H13" s="168" t="n">
        <v>0</v>
      </c>
      <c r="I13" s="169" t="n">
        <v>0</v>
      </c>
      <c r="J13" s="68" t="n">
        <v>8.5</v>
      </c>
      <c r="K13" s="68" t="n">
        <v>-0.7</v>
      </c>
      <c r="L13" s="68" t="n">
        <v>14.3</v>
      </c>
      <c r="M13" s="68" t="n">
        <v>-22</v>
      </c>
      <c r="N13" s="167" t="n">
        <v>0</v>
      </c>
      <c r="O13" s="168" t="n">
        <v>0</v>
      </c>
      <c r="P13" s="168" t="n">
        <v>0</v>
      </c>
      <c r="Q13" s="169" t="n">
        <v>0</v>
      </c>
      <c r="R13" s="164" t="s">
        <v>73</v>
      </c>
      <c r="S13" s="165" t="n">
        <v>1</v>
      </c>
      <c r="T13" s="165" t="n">
        <v>0</v>
      </c>
      <c r="U13" s="165" t="n">
        <v>0</v>
      </c>
      <c r="V13" s="67" t="n">
        <f aca="false">+B13+D13+C13+E13</f>
        <v>0.100000000000001</v>
      </c>
      <c r="W13" s="68" t="n">
        <f aca="false">+F13+G13+H13+I13</f>
        <v>0</v>
      </c>
      <c r="X13" s="68" t="n">
        <f aca="false">SUM(J13:M13)</f>
        <v>0.100000000000001</v>
      </c>
      <c r="Y13" s="170" t="s">
        <v>123</v>
      </c>
      <c r="Z13" s="106" t="str">
        <f aca="false">IF($Y13="NO",B13,"")</f>
        <v/>
      </c>
      <c r="AA13" s="16" t="str">
        <f aca="false">IF($Y13="NO",C13,"")</f>
        <v/>
      </c>
      <c r="AB13" s="16" t="str">
        <f aca="false">IF($Y13="NO",D13,"")</f>
        <v/>
      </c>
      <c r="AC13" s="146" t="str">
        <f aca="false">IF($Y13="NO",E13,"")</f>
        <v/>
      </c>
      <c r="AD13" s="0" t="str">
        <f aca="false">IF($Y13="NO",F13,"")</f>
        <v/>
      </c>
      <c r="AE13" s="0" t="str">
        <f aca="false">IF($Y13="NO",G13,"")</f>
        <v/>
      </c>
      <c r="AF13" s="0" t="str">
        <f aca="false">IF($Y13="NO",H13,"")</f>
        <v/>
      </c>
      <c r="AG13" s="0" t="str">
        <f aca="false">IF($Y13="NO",I13,"")</f>
        <v/>
      </c>
      <c r="AH13" s="106" t="str">
        <f aca="false">IF($Y13="NO",J13,"")</f>
        <v/>
      </c>
      <c r="AI13" s="16" t="str">
        <f aca="false">IF($Y13="NO",K13,"")</f>
        <v/>
      </c>
      <c r="AJ13" s="16" t="str">
        <f aca="false">IF($Y13="NO",L13,"")</f>
        <v/>
      </c>
      <c r="AK13" s="146" t="str">
        <f aca="false">IF($Y13="NO",M13,"")</f>
        <v/>
      </c>
    </row>
    <row r="14" customFormat="false" ht="12.75" hidden="false" customHeight="false" outlineLevel="0" collapsed="false">
      <c r="A14" s="133" t="n">
        <v>10108</v>
      </c>
      <c r="B14" s="68" t="n">
        <v>10.9</v>
      </c>
      <c r="C14" s="68" t="n">
        <v>-1.1</v>
      </c>
      <c r="D14" s="68" t="n">
        <v>12.5</v>
      </c>
      <c r="E14" s="68" t="n">
        <v>-22.3</v>
      </c>
      <c r="F14" s="167" t="n">
        <v>0</v>
      </c>
      <c r="G14" s="168" t="n">
        <v>0</v>
      </c>
      <c r="H14" s="168" t="n">
        <v>0</v>
      </c>
      <c r="I14" s="169" t="n">
        <v>0</v>
      </c>
      <c r="J14" s="68" t="n">
        <v>10.9</v>
      </c>
      <c r="K14" s="68" t="n">
        <v>-1.1</v>
      </c>
      <c r="L14" s="68" t="n">
        <v>12.5</v>
      </c>
      <c r="M14" s="68" t="n">
        <v>-22.3</v>
      </c>
      <c r="N14" s="167" t="n">
        <v>0</v>
      </c>
      <c r="O14" s="168" t="n">
        <v>0</v>
      </c>
      <c r="P14" s="168" t="n">
        <v>0</v>
      </c>
      <c r="Q14" s="169" t="n">
        <v>0</v>
      </c>
      <c r="R14" s="164" t="s">
        <v>73</v>
      </c>
      <c r="S14" s="165" t="n">
        <v>1</v>
      </c>
      <c r="T14" s="165" t="n">
        <v>0</v>
      </c>
      <c r="U14" s="165" t="n">
        <v>0</v>
      </c>
      <c r="V14" s="67" t="n">
        <f aca="false">+B14+D14+C14+E14</f>
        <v>0</v>
      </c>
      <c r="W14" s="68" t="n">
        <f aca="false">+F14+G14+H14+I14</f>
        <v>0</v>
      </c>
      <c r="X14" s="68" t="n">
        <f aca="false">SUM(J14:M14)</f>
        <v>0</v>
      </c>
      <c r="Y14" s="170" t="s">
        <v>123</v>
      </c>
      <c r="Z14" s="106" t="str">
        <f aca="false">IF($Y14="NO",B14,"")</f>
        <v/>
      </c>
      <c r="AA14" s="16" t="str">
        <f aca="false">IF($Y14="NO",C14,"")</f>
        <v/>
      </c>
      <c r="AB14" s="16" t="str">
        <f aca="false">IF($Y14="NO",D14,"")</f>
        <v/>
      </c>
      <c r="AC14" s="146" t="str">
        <f aca="false">IF($Y14="NO",E14,"")</f>
        <v/>
      </c>
      <c r="AD14" s="0" t="str">
        <f aca="false">IF($Y14="NO",F14,"")</f>
        <v/>
      </c>
      <c r="AE14" s="0" t="str">
        <f aca="false">IF($Y14="NO",G14,"")</f>
        <v/>
      </c>
      <c r="AF14" s="0" t="str">
        <f aca="false">IF($Y14="NO",H14,"")</f>
        <v/>
      </c>
      <c r="AG14" s="0" t="str">
        <f aca="false">IF($Y14="NO",I14,"")</f>
        <v/>
      </c>
      <c r="AH14" s="106" t="str">
        <f aca="false">IF($Y14="NO",J14,"")</f>
        <v/>
      </c>
      <c r="AI14" s="16" t="str">
        <f aca="false">IF($Y14="NO",K14,"")</f>
        <v/>
      </c>
      <c r="AJ14" s="16" t="str">
        <f aca="false">IF($Y14="NO",L14,"")</f>
        <v/>
      </c>
      <c r="AK14" s="146" t="str">
        <f aca="false">IF($Y14="NO",M14,"")</f>
        <v/>
      </c>
    </row>
    <row r="15" customFormat="false" ht="12.75" hidden="false" customHeight="false" outlineLevel="0" collapsed="false">
      <c r="A15" s="133" t="n">
        <v>10109</v>
      </c>
      <c r="B15" s="68" t="n">
        <v>7.3</v>
      </c>
      <c r="C15" s="68" t="n">
        <v>-0.9</v>
      </c>
      <c r="D15" s="68" t="n">
        <v>11.8</v>
      </c>
      <c r="E15" s="68" t="n">
        <v>-18.2</v>
      </c>
      <c r="F15" s="167" t="n">
        <v>0</v>
      </c>
      <c r="G15" s="168" t="n">
        <v>0</v>
      </c>
      <c r="H15" s="168" t="n">
        <v>0</v>
      </c>
      <c r="I15" s="169" t="n">
        <v>0</v>
      </c>
      <c r="J15" s="68" t="n">
        <v>7.3</v>
      </c>
      <c r="K15" s="68" t="n">
        <v>-0.9</v>
      </c>
      <c r="L15" s="68" t="n">
        <v>11.8</v>
      </c>
      <c r="M15" s="68" t="n">
        <v>-18.2</v>
      </c>
      <c r="N15" s="167" t="n">
        <v>0</v>
      </c>
      <c r="O15" s="168" t="n">
        <v>0</v>
      </c>
      <c r="P15" s="168" t="n">
        <v>0</v>
      </c>
      <c r="Q15" s="169" t="n">
        <v>0</v>
      </c>
      <c r="R15" s="164" t="s">
        <v>73</v>
      </c>
      <c r="S15" s="165" t="n">
        <v>1</v>
      </c>
      <c r="T15" s="165" t="n">
        <v>0</v>
      </c>
      <c r="U15" s="165" t="n">
        <v>0</v>
      </c>
      <c r="V15" s="67" t="n">
        <f aca="false">+B15+D15+C15+E15</f>
        <v>0</v>
      </c>
      <c r="W15" s="68" t="n">
        <f aca="false">+F15+G15+H15+I15</f>
        <v>0</v>
      </c>
      <c r="X15" s="68" t="n">
        <f aca="false">SUM(J15:M15)</f>
        <v>0</v>
      </c>
      <c r="Y15" s="170" t="s">
        <v>123</v>
      </c>
      <c r="Z15" s="106" t="str">
        <f aca="false">IF($Y15="NO",B15,"")</f>
        <v/>
      </c>
      <c r="AA15" s="16" t="str">
        <f aca="false">IF($Y15="NO",C15,"")</f>
        <v/>
      </c>
      <c r="AB15" s="16" t="str">
        <f aca="false">IF($Y15="NO",D15,"")</f>
        <v/>
      </c>
      <c r="AC15" s="146" t="str">
        <f aca="false">IF($Y15="NO",E15,"")</f>
        <v/>
      </c>
      <c r="AD15" s="0" t="str">
        <f aca="false">IF($Y15="NO",F15,"")</f>
        <v/>
      </c>
      <c r="AE15" s="0" t="str">
        <f aca="false">IF($Y15="NO",G15,"")</f>
        <v/>
      </c>
      <c r="AF15" s="0" t="str">
        <f aca="false">IF($Y15="NO",H15,"")</f>
        <v/>
      </c>
      <c r="AG15" s="0" t="str">
        <f aca="false">IF($Y15="NO",I15,"")</f>
        <v/>
      </c>
      <c r="AH15" s="106" t="str">
        <f aca="false">IF($Y15="NO",J15,"")</f>
        <v/>
      </c>
      <c r="AI15" s="16" t="str">
        <f aca="false">IF($Y15="NO",K15,"")</f>
        <v/>
      </c>
      <c r="AJ15" s="16" t="str">
        <f aca="false">IF($Y15="NO",L15,"")</f>
        <v/>
      </c>
      <c r="AK15" s="146" t="str">
        <f aca="false">IF($Y15="NO",M15,"")</f>
        <v/>
      </c>
    </row>
    <row r="16" customFormat="false" ht="12.75" hidden="false" customHeight="false" outlineLevel="0" collapsed="false">
      <c r="A16" s="133" t="n">
        <v>10110</v>
      </c>
      <c r="B16" s="68" t="n">
        <v>12.8</v>
      </c>
      <c r="C16" s="68" t="n">
        <v>-2.3</v>
      </c>
      <c r="D16" s="68" t="n">
        <v>25</v>
      </c>
      <c r="E16" s="68" t="n">
        <v>-35.5</v>
      </c>
      <c r="F16" s="167" t="n">
        <v>0</v>
      </c>
      <c r="G16" s="168" t="n">
        <v>0</v>
      </c>
      <c r="H16" s="168" t="n">
        <v>0</v>
      </c>
      <c r="I16" s="169" t="n">
        <v>0</v>
      </c>
      <c r="J16" s="68" t="n">
        <v>12.8</v>
      </c>
      <c r="K16" s="68" t="n">
        <v>-2.3</v>
      </c>
      <c r="L16" s="68" t="n">
        <v>25</v>
      </c>
      <c r="M16" s="68" t="n">
        <v>-35.5</v>
      </c>
      <c r="N16" s="167" t="n">
        <v>0</v>
      </c>
      <c r="O16" s="168" t="n">
        <v>0</v>
      </c>
      <c r="P16" s="168" t="n">
        <v>0</v>
      </c>
      <c r="Q16" s="169" t="n">
        <v>0</v>
      </c>
      <c r="R16" s="164" t="s">
        <v>73</v>
      </c>
      <c r="S16" s="165" t="n">
        <v>1</v>
      </c>
      <c r="T16" s="165" t="n">
        <v>0</v>
      </c>
      <c r="U16" s="165" t="n">
        <v>0</v>
      </c>
      <c r="V16" s="67" t="n">
        <f aca="false">+B16+D16+C16+E16</f>
        <v>0</v>
      </c>
      <c r="W16" s="68" t="n">
        <f aca="false">+F16+G16+H16+I16</f>
        <v>0</v>
      </c>
      <c r="X16" s="68" t="n">
        <f aca="false">SUM(J16:M16)</f>
        <v>0</v>
      </c>
      <c r="Y16" s="170" t="s">
        <v>123</v>
      </c>
      <c r="Z16" s="106" t="str">
        <f aca="false">IF($Y16="NO",B16,"")</f>
        <v/>
      </c>
      <c r="AA16" s="16" t="str">
        <f aca="false">IF($Y16="NO",C16,"")</f>
        <v/>
      </c>
      <c r="AB16" s="16" t="str">
        <f aca="false">IF($Y16="NO",D16,"")</f>
        <v/>
      </c>
      <c r="AC16" s="146" t="str">
        <f aca="false">IF($Y16="NO",E16,"")</f>
        <v/>
      </c>
      <c r="AD16" s="0" t="str">
        <f aca="false">IF($Y16="NO",F16,"")</f>
        <v/>
      </c>
      <c r="AE16" s="0" t="str">
        <f aca="false">IF($Y16="NO",G16,"")</f>
        <v/>
      </c>
      <c r="AF16" s="0" t="str">
        <f aca="false">IF($Y16="NO",H16,"")</f>
        <v/>
      </c>
      <c r="AG16" s="0" t="str">
        <f aca="false">IF($Y16="NO",I16,"")</f>
        <v/>
      </c>
      <c r="AH16" s="106" t="str">
        <f aca="false">IF($Y16="NO",J16,"")</f>
        <v/>
      </c>
      <c r="AI16" s="16" t="str">
        <f aca="false">IF($Y16="NO",K16,"")</f>
        <v/>
      </c>
      <c r="AJ16" s="16" t="str">
        <f aca="false">IF($Y16="NO",L16,"")</f>
        <v/>
      </c>
      <c r="AK16" s="146" t="str">
        <f aca="false">IF($Y16="NO",M16,"")</f>
        <v/>
      </c>
    </row>
    <row r="17" customFormat="false" ht="12.75" hidden="false" customHeight="false" outlineLevel="0" collapsed="false">
      <c r="A17" s="133" t="n">
        <v>10201</v>
      </c>
      <c r="B17" s="68" t="n">
        <v>1.5</v>
      </c>
      <c r="C17" s="68" t="n">
        <v>-0.1</v>
      </c>
      <c r="D17" s="68" t="n">
        <v>1.1</v>
      </c>
      <c r="E17" s="68" t="n">
        <v>-2.4</v>
      </c>
      <c r="F17" s="167" t="n">
        <v>0</v>
      </c>
      <c r="G17" s="168" t="n">
        <v>0</v>
      </c>
      <c r="H17" s="168" t="n">
        <v>0</v>
      </c>
      <c r="I17" s="169" t="n">
        <v>0</v>
      </c>
      <c r="J17" s="68" t="n">
        <v>1.5</v>
      </c>
      <c r="K17" s="68" t="n">
        <v>-0.1</v>
      </c>
      <c r="L17" s="68" t="n">
        <v>1.1</v>
      </c>
      <c r="M17" s="68" t="n">
        <v>-2.4</v>
      </c>
      <c r="N17" s="167" t="n">
        <v>0</v>
      </c>
      <c r="O17" s="168" t="n">
        <v>0</v>
      </c>
      <c r="P17" s="168" t="n">
        <v>0</v>
      </c>
      <c r="Q17" s="169" t="n">
        <v>0</v>
      </c>
      <c r="R17" s="164" t="s">
        <v>73</v>
      </c>
      <c r="S17" s="165" t="n">
        <v>1</v>
      </c>
      <c r="T17" s="165" t="n">
        <v>0</v>
      </c>
      <c r="U17" s="165" t="n">
        <v>0</v>
      </c>
      <c r="V17" s="67" t="n">
        <f aca="false">+B17+D17+C17+E17</f>
        <v>0.1</v>
      </c>
      <c r="W17" s="68" t="n">
        <f aca="false">+F17+G17+H17+I17</f>
        <v>0</v>
      </c>
      <c r="X17" s="68" t="n">
        <f aca="false">SUM(J17:M17)</f>
        <v>0.1</v>
      </c>
      <c r="Y17" s="170" t="s">
        <v>123</v>
      </c>
      <c r="Z17" s="106" t="str">
        <f aca="false">IF($Y17="NO",B17,"")</f>
        <v/>
      </c>
      <c r="AA17" s="16" t="str">
        <f aca="false">IF($Y17="NO",C17,"")</f>
        <v/>
      </c>
      <c r="AB17" s="16" t="str">
        <f aca="false">IF($Y17="NO",D17,"")</f>
        <v/>
      </c>
      <c r="AC17" s="146" t="str">
        <f aca="false">IF($Y17="NO",E17,"")</f>
        <v/>
      </c>
      <c r="AD17" s="0" t="str">
        <f aca="false">IF($Y17="NO",F17,"")</f>
        <v/>
      </c>
      <c r="AE17" s="0" t="str">
        <f aca="false">IF($Y17="NO",G17,"")</f>
        <v/>
      </c>
      <c r="AF17" s="0" t="str">
        <f aca="false">IF($Y17="NO",H17,"")</f>
        <v/>
      </c>
      <c r="AG17" s="0" t="str">
        <f aca="false">IF($Y17="NO",I17,"")</f>
        <v/>
      </c>
      <c r="AH17" s="106" t="str">
        <f aca="false">IF($Y17="NO",J17,"")</f>
        <v/>
      </c>
      <c r="AI17" s="16" t="str">
        <f aca="false">IF($Y17="NO",K17,"")</f>
        <v/>
      </c>
      <c r="AJ17" s="16" t="str">
        <f aca="false">IF($Y17="NO",L17,"")</f>
        <v/>
      </c>
      <c r="AK17" s="146" t="str">
        <f aca="false">IF($Y17="NO",M17,"")</f>
        <v/>
      </c>
    </row>
    <row r="18" customFormat="false" ht="12.75" hidden="false" customHeight="false" outlineLevel="0" collapsed="false">
      <c r="A18" s="133" t="n">
        <v>10202</v>
      </c>
      <c r="B18" s="68" t="n">
        <v>1.7</v>
      </c>
      <c r="C18" s="68" t="n">
        <v>-0.2</v>
      </c>
      <c r="D18" s="68" t="n">
        <v>1.8</v>
      </c>
      <c r="E18" s="68" t="n">
        <v>-3.3</v>
      </c>
      <c r="F18" s="167" t="n">
        <v>0</v>
      </c>
      <c r="G18" s="168" t="n">
        <v>0</v>
      </c>
      <c r="H18" s="168" t="n">
        <v>0</v>
      </c>
      <c r="I18" s="169" t="n">
        <v>0</v>
      </c>
      <c r="J18" s="68" t="n">
        <v>1.7</v>
      </c>
      <c r="K18" s="68" t="n">
        <v>-0.2</v>
      </c>
      <c r="L18" s="68" t="n">
        <v>1.8</v>
      </c>
      <c r="M18" s="68" t="n">
        <v>-3.3</v>
      </c>
      <c r="N18" s="167" t="n">
        <v>0</v>
      </c>
      <c r="O18" s="168" t="n">
        <v>0</v>
      </c>
      <c r="P18" s="168" t="n">
        <v>0</v>
      </c>
      <c r="Q18" s="169" t="n">
        <v>0</v>
      </c>
      <c r="R18" s="164" t="s">
        <v>73</v>
      </c>
      <c r="S18" s="165" t="n">
        <v>1</v>
      </c>
      <c r="T18" s="165" t="n">
        <v>0</v>
      </c>
      <c r="U18" s="165" t="n">
        <v>0</v>
      </c>
      <c r="V18" s="67" t="n">
        <f aca="false">+B18+D18+C18+E18</f>
        <v>0</v>
      </c>
      <c r="W18" s="68" t="n">
        <f aca="false">+F18+G18+H18+I18</f>
        <v>0</v>
      </c>
      <c r="X18" s="68" t="n">
        <f aca="false">SUM(J18:M18)</f>
        <v>0</v>
      </c>
      <c r="Y18" s="170" t="s">
        <v>123</v>
      </c>
      <c r="Z18" s="106" t="str">
        <f aca="false">IF($Y18="NO",B18,"")</f>
        <v/>
      </c>
      <c r="AA18" s="16" t="str">
        <f aca="false">IF($Y18="NO",C18,"")</f>
        <v/>
      </c>
      <c r="AB18" s="16" t="str">
        <f aca="false">IF($Y18="NO",D18,"")</f>
        <v/>
      </c>
      <c r="AC18" s="146" t="str">
        <f aca="false">IF($Y18="NO",E18,"")</f>
        <v/>
      </c>
      <c r="AD18" s="0" t="str">
        <f aca="false">IF($Y18="NO",F18,"")</f>
        <v/>
      </c>
      <c r="AE18" s="0" t="str">
        <f aca="false">IF($Y18="NO",G18,"")</f>
        <v/>
      </c>
      <c r="AF18" s="0" t="str">
        <f aca="false">IF($Y18="NO",H18,"")</f>
        <v/>
      </c>
      <c r="AG18" s="0" t="str">
        <f aca="false">IF($Y18="NO",I18,"")</f>
        <v/>
      </c>
      <c r="AH18" s="106" t="str">
        <f aca="false">IF($Y18="NO",J18,"")</f>
        <v/>
      </c>
      <c r="AI18" s="16" t="str">
        <f aca="false">IF($Y18="NO",K18,"")</f>
        <v/>
      </c>
      <c r="AJ18" s="16" t="str">
        <f aca="false">IF($Y18="NO",L18,"")</f>
        <v/>
      </c>
      <c r="AK18" s="146" t="str">
        <f aca="false">IF($Y18="NO",M18,"")</f>
        <v/>
      </c>
    </row>
    <row r="19" customFormat="false" ht="12.75" hidden="false" customHeight="false" outlineLevel="0" collapsed="false">
      <c r="A19" s="133" t="n">
        <v>10203</v>
      </c>
      <c r="B19" s="68" t="n">
        <v>2.5</v>
      </c>
      <c r="C19" s="68" t="n">
        <v>-0.5</v>
      </c>
      <c r="D19" s="68" t="n">
        <v>4.8</v>
      </c>
      <c r="E19" s="68" t="n">
        <v>-6.7</v>
      </c>
      <c r="F19" s="167" t="n">
        <v>0</v>
      </c>
      <c r="G19" s="168" t="n">
        <v>0</v>
      </c>
      <c r="H19" s="168" t="n">
        <v>0</v>
      </c>
      <c r="I19" s="169" t="n">
        <v>0</v>
      </c>
      <c r="J19" s="68" t="n">
        <v>2.5</v>
      </c>
      <c r="K19" s="68" t="n">
        <v>-0.5</v>
      </c>
      <c r="L19" s="68" t="n">
        <v>4.8</v>
      </c>
      <c r="M19" s="68" t="n">
        <v>-6.7</v>
      </c>
      <c r="N19" s="167" t="n">
        <v>0</v>
      </c>
      <c r="O19" s="168" t="n">
        <v>0</v>
      </c>
      <c r="P19" s="168" t="n">
        <v>0</v>
      </c>
      <c r="Q19" s="169" t="n">
        <v>0</v>
      </c>
      <c r="R19" s="164" t="s">
        <v>73</v>
      </c>
      <c r="S19" s="165" t="n">
        <v>1</v>
      </c>
      <c r="T19" s="165" t="n">
        <v>0</v>
      </c>
      <c r="U19" s="165" t="n">
        <v>0</v>
      </c>
      <c r="V19" s="67" t="n">
        <f aca="false">+B19+D19+C19+E19</f>
        <v>0.0999999999999996</v>
      </c>
      <c r="W19" s="68" t="n">
        <f aca="false">+F19+G19+H19+I19</f>
        <v>0</v>
      </c>
      <c r="X19" s="68" t="n">
        <f aca="false">SUM(J19:M19)</f>
        <v>0.0999999999999996</v>
      </c>
      <c r="Y19" s="170" t="s">
        <v>123</v>
      </c>
      <c r="Z19" s="106" t="str">
        <f aca="false">IF($Y19="NO",B19,"")</f>
        <v/>
      </c>
      <c r="AA19" s="16" t="str">
        <f aca="false">IF($Y19="NO",C19,"")</f>
        <v/>
      </c>
      <c r="AB19" s="16" t="str">
        <f aca="false">IF($Y19="NO",D19,"")</f>
        <v/>
      </c>
      <c r="AC19" s="146" t="str">
        <f aca="false">IF($Y19="NO",E19,"")</f>
        <v/>
      </c>
      <c r="AD19" s="0" t="str">
        <f aca="false">IF($Y19="NO",F19,"")</f>
        <v/>
      </c>
      <c r="AE19" s="0" t="str">
        <f aca="false">IF($Y19="NO",G19,"")</f>
        <v/>
      </c>
      <c r="AF19" s="0" t="str">
        <f aca="false">IF($Y19="NO",H19,"")</f>
        <v/>
      </c>
      <c r="AG19" s="0" t="str">
        <f aca="false">IF($Y19="NO",I19,"")</f>
        <v/>
      </c>
      <c r="AH19" s="106" t="str">
        <f aca="false">IF($Y19="NO",J19,"")</f>
        <v/>
      </c>
      <c r="AI19" s="16" t="str">
        <f aca="false">IF($Y19="NO",K19,"")</f>
        <v/>
      </c>
      <c r="AJ19" s="16" t="str">
        <f aca="false">IF($Y19="NO",L19,"")</f>
        <v/>
      </c>
      <c r="AK19" s="146" t="str">
        <f aca="false">IF($Y19="NO",M19,"")</f>
        <v/>
      </c>
    </row>
    <row r="20" customFormat="false" ht="12.75" hidden="false" customHeight="false" outlineLevel="0" collapsed="false">
      <c r="A20" s="133" t="n">
        <v>10204</v>
      </c>
      <c r="B20" s="68" t="n">
        <v>4.1</v>
      </c>
      <c r="C20" s="68" t="n">
        <v>-1</v>
      </c>
      <c r="D20" s="68" t="n">
        <v>8.9</v>
      </c>
      <c r="E20" s="68" t="n">
        <v>-12</v>
      </c>
      <c r="F20" s="167" t="n">
        <v>0</v>
      </c>
      <c r="G20" s="168" t="n">
        <v>0</v>
      </c>
      <c r="H20" s="168" t="n">
        <v>0</v>
      </c>
      <c r="I20" s="169" t="n">
        <v>0</v>
      </c>
      <c r="J20" s="68" t="n">
        <v>4.1</v>
      </c>
      <c r="K20" s="68" t="n">
        <v>-1</v>
      </c>
      <c r="L20" s="68" t="n">
        <v>8.9</v>
      </c>
      <c r="M20" s="68" t="n">
        <v>-12</v>
      </c>
      <c r="N20" s="167" t="n">
        <v>0</v>
      </c>
      <c r="O20" s="168" t="n">
        <v>0</v>
      </c>
      <c r="P20" s="168" t="n">
        <v>0</v>
      </c>
      <c r="Q20" s="169" t="n">
        <v>0</v>
      </c>
      <c r="R20" s="164" t="s">
        <v>73</v>
      </c>
      <c r="S20" s="165" t="n">
        <v>1</v>
      </c>
      <c r="T20" s="165" t="n">
        <v>0</v>
      </c>
      <c r="U20" s="165" t="n">
        <v>0</v>
      </c>
      <c r="V20" s="67" t="n">
        <f aca="false">+B20+D20+C20+E20</f>
        <v>0</v>
      </c>
      <c r="W20" s="68" t="n">
        <f aca="false">+F20+G20+H20+I20</f>
        <v>0</v>
      </c>
      <c r="X20" s="68" t="n">
        <f aca="false">SUM(J20:M20)</f>
        <v>0</v>
      </c>
      <c r="Y20" s="170" t="s">
        <v>123</v>
      </c>
      <c r="Z20" s="106" t="str">
        <f aca="false">IF($Y20="NO",B20,"")</f>
        <v/>
      </c>
      <c r="AA20" s="16" t="str">
        <f aca="false">IF($Y20="NO",C20,"")</f>
        <v/>
      </c>
      <c r="AB20" s="16" t="str">
        <f aca="false">IF($Y20="NO",D20,"")</f>
        <v/>
      </c>
      <c r="AC20" s="146" t="str">
        <f aca="false">IF($Y20="NO",E20,"")</f>
        <v/>
      </c>
      <c r="AD20" s="0" t="str">
        <f aca="false">IF($Y20="NO",F20,"")</f>
        <v/>
      </c>
      <c r="AE20" s="0" t="str">
        <f aca="false">IF($Y20="NO",G20,"")</f>
        <v/>
      </c>
      <c r="AF20" s="0" t="str">
        <f aca="false">IF($Y20="NO",H20,"")</f>
        <v/>
      </c>
      <c r="AG20" s="0" t="str">
        <f aca="false">IF($Y20="NO",I20,"")</f>
        <v/>
      </c>
      <c r="AH20" s="106" t="str">
        <f aca="false">IF($Y20="NO",J20,"")</f>
        <v/>
      </c>
      <c r="AI20" s="16" t="str">
        <f aca="false">IF($Y20="NO",K20,"")</f>
        <v/>
      </c>
      <c r="AJ20" s="16" t="str">
        <f aca="false">IF($Y20="NO",L20,"")</f>
        <v/>
      </c>
      <c r="AK20" s="146" t="str">
        <f aca="false">IF($Y20="NO",M20,"")</f>
        <v/>
      </c>
    </row>
    <row r="21" customFormat="false" ht="12.75" hidden="false" customHeight="false" outlineLevel="0" collapsed="false">
      <c r="A21" s="133" t="n">
        <v>10205</v>
      </c>
      <c r="B21" s="68" t="n">
        <v>3.1</v>
      </c>
      <c r="C21" s="68" t="n">
        <v>-0.6</v>
      </c>
      <c r="D21" s="68" t="n">
        <v>4</v>
      </c>
      <c r="E21" s="68" t="n">
        <v>-6.4</v>
      </c>
      <c r="F21" s="167" t="n">
        <v>0</v>
      </c>
      <c r="G21" s="168" t="n">
        <v>0</v>
      </c>
      <c r="H21" s="168" t="n">
        <v>0</v>
      </c>
      <c r="I21" s="169" t="n">
        <v>0</v>
      </c>
      <c r="J21" s="68" t="n">
        <v>3.1</v>
      </c>
      <c r="K21" s="68" t="n">
        <v>-0.6</v>
      </c>
      <c r="L21" s="68" t="n">
        <v>4</v>
      </c>
      <c r="M21" s="68" t="n">
        <v>-6.4</v>
      </c>
      <c r="N21" s="167" t="n">
        <v>0</v>
      </c>
      <c r="O21" s="168" t="n">
        <v>0</v>
      </c>
      <c r="P21" s="168" t="n">
        <v>0</v>
      </c>
      <c r="Q21" s="169" t="n">
        <v>0</v>
      </c>
      <c r="R21" s="164" t="s">
        <v>73</v>
      </c>
      <c r="S21" s="165" t="n">
        <v>1</v>
      </c>
      <c r="T21" s="165" t="n">
        <v>0</v>
      </c>
      <c r="U21" s="165" t="n">
        <v>0</v>
      </c>
      <c r="V21" s="67" t="n">
        <f aca="false">+B21+D21+C21+E21</f>
        <v>0.0999999999999996</v>
      </c>
      <c r="W21" s="68" t="n">
        <f aca="false">+F21+G21+H21+I21</f>
        <v>0</v>
      </c>
      <c r="X21" s="68" t="n">
        <f aca="false">SUM(J21:M21)</f>
        <v>0.0999999999999998</v>
      </c>
      <c r="Y21" s="170" t="s">
        <v>123</v>
      </c>
      <c r="Z21" s="106" t="str">
        <f aca="false">IF($Y21="NO",B21,"")</f>
        <v/>
      </c>
      <c r="AA21" s="16" t="str">
        <f aca="false">IF($Y21="NO",C21,"")</f>
        <v/>
      </c>
      <c r="AB21" s="16" t="str">
        <f aca="false">IF($Y21="NO",D21,"")</f>
        <v/>
      </c>
      <c r="AC21" s="146" t="str">
        <f aca="false">IF($Y21="NO",E21,"")</f>
        <v/>
      </c>
      <c r="AD21" s="0" t="str">
        <f aca="false">IF($Y21="NO",F21,"")</f>
        <v/>
      </c>
      <c r="AE21" s="0" t="str">
        <f aca="false">IF($Y21="NO",G21,"")</f>
        <v/>
      </c>
      <c r="AF21" s="0" t="str">
        <f aca="false">IF($Y21="NO",H21,"")</f>
        <v/>
      </c>
      <c r="AG21" s="0" t="str">
        <f aca="false">IF($Y21="NO",I21,"")</f>
        <v/>
      </c>
      <c r="AH21" s="106" t="str">
        <f aca="false">IF($Y21="NO",J21,"")</f>
        <v/>
      </c>
      <c r="AI21" s="16" t="str">
        <f aca="false">IF($Y21="NO",K21,"")</f>
        <v/>
      </c>
      <c r="AJ21" s="16" t="str">
        <f aca="false">IF($Y21="NO",L21,"")</f>
        <v/>
      </c>
      <c r="AK21" s="146" t="str">
        <f aca="false">IF($Y21="NO",M21,"")</f>
        <v/>
      </c>
    </row>
    <row r="22" customFormat="false" ht="12.75" hidden="false" customHeight="false" outlineLevel="0" collapsed="false">
      <c r="A22" s="133" t="n">
        <v>10301</v>
      </c>
      <c r="B22" s="68" t="n">
        <v>0.1</v>
      </c>
      <c r="C22" s="68" t="n">
        <v>0</v>
      </c>
      <c r="D22" s="68" t="n">
        <v>0</v>
      </c>
      <c r="E22" s="68" t="n">
        <v>-0.1</v>
      </c>
      <c r="F22" s="167" t="n">
        <v>0</v>
      </c>
      <c r="G22" s="168" t="n">
        <v>0</v>
      </c>
      <c r="H22" s="168" t="n">
        <v>0</v>
      </c>
      <c r="I22" s="169" t="n">
        <v>0</v>
      </c>
      <c r="J22" s="68" t="n">
        <v>0.1</v>
      </c>
      <c r="K22" s="68" t="n">
        <v>0</v>
      </c>
      <c r="L22" s="68" t="n">
        <v>0</v>
      </c>
      <c r="M22" s="68" t="n">
        <v>-0.1</v>
      </c>
      <c r="N22" s="167" t="n">
        <v>0</v>
      </c>
      <c r="O22" s="168" t="n">
        <v>0</v>
      </c>
      <c r="P22" s="168" t="n">
        <v>0</v>
      </c>
      <c r="Q22" s="169" t="n">
        <v>0</v>
      </c>
      <c r="R22" s="164" t="s">
        <v>73</v>
      </c>
      <c r="S22" s="165" t="n">
        <v>1</v>
      </c>
      <c r="T22" s="165" t="n">
        <v>0</v>
      </c>
      <c r="U22" s="165" t="n">
        <v>0</v>
      </c>
      <c r="V22" s="67" t="n">
        <f aca="false">+B22+D22+C22+E22</f>
        <v>0</v>
      </c>
      <c r="W22" s="68" t="n">
        <f aca="false">+F22+G22+H22+I22</f>
        <v>0</v>
      </c>
      <c r="X22" s="68" t="n">
        <f aca="false">SUM(J22:M22)</f>
        <v>0</v>
      </c>
      <c r="Y22" s="170" t="s">
        <v>123</v>
      </c>
      <c r="Z22" s="106" t="str">
        <f aca="false">IF($Y22="NO",B22,"")</f>
        <v/>
      </c>
      <c r="AA22" s="16" t="str">
        <f aca="false">IF($Y22="NO",C22,"")</f>
        <v/>
      </c>
      <c r="AB22" s="16" t="str">
        <f aca="false">IF($Y22="NO",D22,"")</f>
        <v/>
      </c>
      <c r="AC22" s="146" t="str">
        <f aca="false">IF($Y22="NO",E22,"")</f>
        <v/>
      </c>
      <c r="AD22" s="0" t="str">
        <f aca="false">IF($Y22="NO",F22,"")</f>
        <v/>
      </c>
      <c r="AE22" s="0" t="str">
        <f aca="false">IF($Y22="NO",G22,"")</f>
        <v/>
      </c>
      <c r="AF22" s="0" t="str">
        <f aca="false">IF($Y22="NO",H22,"")</f>
        <v/>
      </c>
      <c r="AG22" s="0" t="str">
        <f aca="false">IF($Y22="NO",I22,"")</f>
        <v/>
      </c>
      <c r="AH22" s="106" t="str">
        <f aca="false">IF($Y22="NO",J22,"")</f>
        <v/>
      </c>
      <c r="AI22" s="16" t="str">
        <f aca="false">IF($Y22="NO",K22,"")</f>
        <v/>
      </c>
      <c r="AJ22" s="16" t="str">
        <f aca="false">IF($Y22="NO",L22,"")</f>
        <v/>
      </c>
      <c r="AK22" s="146" t="str">
        <f aca="false">IF($Y22="NO",M22,"")</f>
        <v/>
      </c>
    </row>
    <row r="23" customFormat="false" ht="12.75" hidden="false" customHeight="false" outlineLevel="0" collapsed="false">
      <c r="A23" s="133" t="n">
        <v>10302</v>
      </c>
      <c r="B23" s="68" t="n">
        <v>2.1</v>
      </c>
      <c r="C23" s="68" t="n">
        <v>-0.4</v>
      </c>
      <c r="D23" s="68" t="n">
        <v>3.5</v>
      </c>
      <c r="E23" s="68" t="n">
        <v>-5.3</v>
      </c>
      <c r="F23" s="167" t="n">
        <v>0</v>
      </c>
      <c r="G23" s="168" t="n">
        <v>0</v>
      </c>
      <c r="H23" s="168" t="n">
        <v>0</v>
      </c>
      <c r="I23" s="169" t="n">
        <v>0</v>
      </c>
      <c r="J23" s="68" t="n">
        <v>2.1</v>
      </c>
      <c r="K23" s="68" t="n">
        <v>-0.4</v>
      </c>
      <c r="L23" s="68" t="n">
        <v>3.5</v>
      </c>
      <c r="M23" s="68" t="n">
        <v>-5.3</v>
      </c>
      <c r="N23" s="167" t="n">
        <v>0</v>
      </c>
      <c r="O23" s="168" t="n">
        <v>0</v>
      </c>
      <c r="P23" s="168" t="n">
        <v>0</v>
      </c>
      <c r="Q23" s="169" t="n">
        <v>0</v>
      </c>
      <c r="R23" s="164" t="s">
        <v>73</v>
      </c>
      <c r="S23" s="165" t="n">
        <v>1</v>
      </c>
      <c r="T23" s="165" t="n">
        <v>0</v>
      </c>
      <c r="U23" s="165" t="n">
        <v>0</v>
      </c>
      <c r="V23" s="67" t="n">
        <f aca="false">+B23+D23+C23+E23</f>
        <v>-0.100000000000001</v>
      </c>
      <c r="W23" s="68" t="n">
        <f aca="false">+F23+G23+H23+I23</f>
        <v>0</v>
      </c>
      <c r="X23" s="68" t="n">
        <f aca="false">SUM(J23:M23)</f>
        <v>-0.0999999999999998</v>
      </c>
      <c r="Y23" s="170" t="s">
        <v>123</v>
      </c>
      <c r="Z23" s="106" t="str">
        <f aca="false">IF($Y23="NO",B23,"")</f>
        <v/>
      </c>
      <c r="AA23" s="16" t="str">
        <f aca="false">IF($Y23="NO",C23,"")</f>
        <v/>
      </c>
      <c r="AB23" s="16" t="str">
        <f aca="false">IF($Y23="NO",D23,"")</f>
        <v/>
      </c>
      <c r="AC23" s="146" t="str">
        <f aca="false">IF($Y23="NO",E23,"")</f>
        <v/>
      </c>
      <c r="AD23" s="0" t="str">
        <f aca="false">IF($Y23="NO",F23,"")</f>
        <v/>
      </c>
      <c r="AE23" s="0" t="str">
        <f aca="false">IF($Y23="NO",G23,"")</f>
        <v/>
      </c>
      <c r="AF23" s="0" t="str">
        <f aca="false">IF($Y23="NO",H23,"")</f>
        <v/>
      </c>
      <c r="AG23" s="0" t="str">
        <f aca="false">IF($Y23="NO",I23,"")</f>
        <v/>
      </c>
      <c r="AH23" s="106" t="str">
        <f aca="false">IF($Y23="NO",J23,"")</f>
        <v/>
      </c>
      <c r="AI23" s="16" t="str">
        <f aca="false">IF($Y23="NO",K23,"")</f>
        <v/>
      </c>
      <c r="AJ23" s="16" t="str">
        <f aca="false">IF($Y23="NO",L23,"")</f>
        <v/>
      </c>
      <c r="AK23" s="146" t="str">
        <f aca="false">IF($Y23="NO",M23,"")</f>
        <v/>
      </c>
    </row>
    <row r="24" customFormat="false" ht="12.75" hidden="false" customHeight="false" outlineLevel="0" collapsed="false">
      <c r="A24" s="133" t="n">
        <v>10303</v>
      </c>
      <c r="B24" s="68" t="n">
        <v>1.9</v>
      </c>
      <c r="C24" s="68" t="n">
        <v>-0.2</v>
      </c>
      <c r="D24" s="68" t="n">
        <v>3.6</v>
      </c>
      <c r="E24" s="68" t="n">
        <v>-5.3</v>
      </c>
      <c r="F24" s="167" t="n">
        <v>0</v>
      </c>
      <c r="G24" s="168" t="n">
        <v>0</v>
      </c>
      <c r="H24" s="168" t="n">
        <v>0</v>
      </c>
      <c r="I24" s="169" t="n">
        <v>0</v>
      </c>
      <c r="J24" s="68" t="n">
        <v>1.9</v>
      </c>
      <c r="K24" s="68" t="n">
        <v>-0.2</v>
      </c>
      <c r="L24" s="68" t="n">
        <v>3.6</v>
      </c>
      <c r="M24" s="68" t="n">
        <v>-5.3</v>
      </c>
      <c r="N24" s="167" t="n">
        <v>0</v>
      </c>
      <c r="O24" s="168" t="n">
        <v>0</v>
      </c>
      <c r="P24" s="168" t="n">
        <v>0</v>
      </c>
      <c r="Q24" s="169" t="n">
        <v>0</v>
      </c>
      <c r="R24" s="164" t="s">
        <v>73</v>
      </c>
      <c r="S24" s="165" t="n">
        <v>1</v>
      </c>
      <c r="T24" s="165" t="n">
        <v>0</v>
      </c>
      <c r="U24" s="165" t="n">
        <v>0</v>
      </c>
      <c r="V24" s="67" t="n">
        <f aca="false">+B24+D24+C24+E24</f>
        <v>0</v>
      </c>
      <c r="W24" s="68" t="n">
        <f aca="false">+F24+G24+H24+I24</f>
        <v>0</v>
      </c>
      <c r="X24" s="68" t="n">
        <f aca="false">SUM(J24:M24)</f>
        <v>0</v>
      </c>
      <c r="Y24" s="170" t="s">
        <v>123</v>
      </c>
      <c r="Z24" s="106" t="str">
        <f aca="false">IF($Y24="NO",B24,"")</f>
        <v/>
      </c>
      <c r="AA24" s="16" t="str">
        <f aca="false">IF($Y24="NO",C24,"")</f>
        <v/>
      </c>
      <c r="AB24" s="16" t="str">
        <f aca="false">IF($Y24="NO",D24,"")</f>
        <v/>
      </c>
      <c r="AC24" s="146" t="str">
        <f aca="false">IF($Y24="NO",E24,"")</f>
        <v/>
      </c>
      <c r="AD24" s="0" t="str">
        <f aca="false">IF($Y24="NO",F24,"")</f>
        <v/>
      </c>
      <c r="AE24" s="0" t="str">
        <f aca="false">IF($Y24="NO",G24,"")</f>
        <v/>
      </c>
      <c r="AF24" s="0" t="str">
        <f aca="false">IF($Y24="NO",H24,"")</f>
        <v/>
      </c>
      <c r="AG24" s="0" t="str">
        <f aca="false">IF($Y24="NO",I24,"")</f>
        <v/>
      </c>
      <c r="AH24" s="106" t="str">
        <f aca="false">IF($Y24="NO",J24,"")</f>
        <v/>
      </c>
      <c r="AI24" s="16" t="str">
        <f aca="false">IF($Y24="NO",K24,"")</f>
        <v/>
      </c>
      <c r="AJ24" s="16" t="str">
        <f aca="false">IF($Y24="NO",L24,"")</f>
        <v/>
      </c>
      <c r="AK24" s="146" t="str">
        <f aca="false">IF($Y24="NO",M24,"")</f>
        <v/>
      </c>
    </row>
    <row r="25" customFormat="false" ht="12.75" hidden="false" customHeight="false" outlineLevel="0" collapsed="false">
      <c r="A25" s="133" t="n">
        <v>10304</v>
      </c>
      <c r="B25" s="68" t="n">
        <v>6.6</v>
      </c>
      <c r="C25" s="68" t="n">
        <v>-0.7</v>
      </c>
      <c r="D25" s="68" t="n">
        <v>10.2</v>
      </c>
      <c r="E25" s="68" t="n">
        <v>-16.1</v>
      </c>
      <c r="F25" s="167" t="n">
        <v>0</v>
      </c>
      <c r="G25" s="168" t="n">
        <v>0</v>
      </c>
      <c r="H25" s="168" t="n">
        <v>0</v>
      </c>
      <c r="I25" s="169" t="n">
        <v>0</v>
      </c>
      <c r="J25" s="68" t="n">
        <v>6.6</v>
      </c>
      <c r="K25" s="68" t="n">
        <v>-0.7</v>
      </c>
      <c r="L25" s="68" t="n">
        <v>10.2</v>
      </c>
      <c r="M25" s="68" t="n">
        <v>-16.1</v>
      </c>
      <c r="N25" s="167" t="n">
        <v>0</v>
      </c>
      <c r="O25" s="168" t="n">
        <v>0</v>
      </c>
      <c r="P25" s="168" t="n">
        <v>0</v>
      </c>
      <c r="Q25" s="169" t="n">
        <v>0</v>
      </c>
      <c r="R25" s="164" t="s">
        <v>73</v>
      </c>
      <c r="S25" s="165" t="n">
        <v>1</v>
      </c>
      <c r="T25" s="165" t="n">
        <v>0</v>
      </c>
      <c r="U25" s="165" t="n">
        <v>0</v>
      </c>
      <c r="V25" s="67" t="n">
        <f aca="false">+B25+D25+C25+E25</f>
        <v>0</v>
      </c>
      <c r="W25" s="68" t="n">
        <f aca="false">+F25+G25+H25+I25</f>
        <v>0</v>
      </c>
      <c r="X25" s="68" t="n">
        <f aca="false">SUM(J25:M25)</f>
        <v>0</v>
      </c>
      <c r="Y25" s="170" t="s">
        <v>123</v>
      </c>
      <c r="Z25" s="106" t="str">
        <f aca="false">IF($Y25="NO",B25,"")</f>
        <v/>
      </c>
      <c r="AA25" s="16" t="str">
        <f aca="false">IF($Y25="NO",C25,"")</f>
        <v/>
      </c>
      <c r="AB25" s="16" t="str">
        <f aca="false">IF($Y25="NO",D25,"")</f>
        <v/>
      </c>
      <c r="AC25" s="146" t="str">
        <f aca="false">IF($Y25="NO",E25,"")</f>
        <v/>
      </c>
      <c r="AD25" s="0" t="str">
        <f aca="false">IF($Y25="NO",F25,"")</f>
        <v/>
      </c>
      <c r="AE25" s="0" t="str">
        <f aca="false">IF($Y25="NO",G25,"")</f>
        <v/>
      </c>
      <c r="AF25" s="0" t="str">
        <f aca="false">IF($Y25="NO",H25,"")</f>
        <v/>
      </c>
      <c r="AG25" s="0" t="str">
        <f aca="false">IF($Y25="NO",I25,"")</f>
        <v/>
      </c>
      <c r="AH25" s="106" t="str">
        <f aca="false">IF($Y25="NO",J25,"")</f>
        <v/>
      </c>
      <c r="AI25" s="16" t="str">
        <f aca="false">IF($Y25="NO",K25,"")</f>
        <v/>
      </c>
      <c r="AJ25" s="16" t="str">
        <f aca="false">IF($Y25="NO",L25,"")</f>
        <v/>
      </c>
      <c r="AK25" s="146" t="str">
        <f aca="false">IF($Y25="NO",M25,"")</f>
        <v/>
      </c>
    </row>
    <row r="26" customFormat="false" ht="12.75" hidden="false" customHeight="false" outlineLevel="0" collapsed="false">
      <c r="A26" s="133" t="n">
        <v>10305</v>
      </c>
      <c r="B26" s="68" t="n">
        <v>10.4</v>
      </c>
      <c r="C26" s="68" t="n">
        <v>-1.1</v>
      </c>
      <c r="D26" s="68" t="n">
        <v>13.6</v>
      </c>
      <c r="E26" s="68" t="n">
        <v>-22.8</v>
      </c>
      <c r="F26" s="167" t="n">
        <v>0</v>
      </c>
      <c r="G26" s="168" t="n">
        <v>0</v>
      </c>
      <c r="H26" s="168" t="n">
        <v>0</v>
      </c>
      <c r="I26" s="169" t="n">
        <v>0</v>
      </c>
      <c r="J26" s="68" t="n">
        <v>10.4</v>
      </c>
      <c r="K26" s="68" t="n">
        <v>-1.1</v>
      </c>
      <c r="L26" s="68" t="n">
        <v>13.6</v>
      </c>
      <c r="M26" s="68" t="n">
        <v>-22.8</v>
      </c>
      <c r="N26" s="167" t="n">
        <v>0</v>
      </c>
      <c r="O26" s="168" t="n">
        <v>0</v>
      </c>
      <c r="P26" s="168" t="n">
        <v>0</v>
      </c>
      <c r="Q26" s="169" t="n">
        <v>0</v>
      </c>
      <c r="R26" s="164" t="s">
        <v>73</v>
      </c>
      <c r="S26" s="165" t="n">
        <v>1</v>
      </c>
      <c r="T26" s="165" t="n">
        <v>0</v>
      </c>
      <c r="U26" s="165" t="n">
        <v>0</v>
      </c>
      <c r="V26" s="67" t="n">
        <f aca="false">+B26+D26+C26+E26</f>
        <v>0.0999999999999979</v>
      </c>
      <c r="W26" s="68" t="n">
        <f aca="false">+F26+G26+H26+I26</f>
        <v>0</v>
      </c>
      <c r="X26" s="68" t="n">
        <f aca="false">SUM(J26:M26)</f>
        <v>0.0999999999999992</v>
      </c>
      <c r="Y26" s="170" t="s">
        <v>123</v>
      </c>
      <c r="Z26" s="106" t="str">
        <f aca="false">IF($Y26="NO",B26,"")</f>
        <v/>
      </c>
      <c r="AA26" s="16" t="str">
        <f aca="false">IF($Y26="NO",C26,"")</f>
        <v/>
      </c>
      <c r="AB26" s="16" t="str">
        <f aca="false">IF($Y26="NO",D26,"")</f>
        <v/>
      </c>
      <c r="AC26" s="146" t="str">
        <f aca="false">IF($Y26="NO",E26,"")</f>
        <v/>
      </c>
      <c r="AD26" s="0" t="str">
        <f aca="false">IF($Y26="NO",F26,"")</f>
        <v/>
      </c>
      <c r="AE26" s="0" t="str">
        <f aca="false">IF($Y26="NO",G26,"")</f>
        <v/>
      </c>
      <c r="AF26" s="0" t="str">
        <f aca="false">IF($Y26="NO",H26,"")</f>
        <v/>
      </c>
      <c r="AG26" s="0" t="str">
        <f aca="false">IF($Y26="NO",I26,"")</f>
        <v/>
      </c>
      <c r="AH26" s="106" t="str">
        <f aca="false">IF($Y26="NO",J26,"")</f>
        <v/>
      </c>
      <c r="AI26" s="16" t="str">
        <f aca="false">IF($Y26="NO",K26,"")</f>
        <v/>
      </c>
      <c r="AJ26" s="16" t="str">
        <f aca="false">IF($Y26="NO",L26,"")</f>
        <v/>
      </c>
      <c r="AK26" s="146" t="str">
        <f aca="false">IF($Y26="NO",M26,"")</f>
        <v/>
      </c>
    </row>
    <row r="27" customFormat="false" ht="12.75" hidden="false" customHeight="false" outlineLevel="0" collapsed="false">
      <c r="A27" s="133" t="n">
        <v>10306</v>
      </c>
      <c r="B27" s="68" t="n">
        <v>0.3</v>
      </c>
      <c r="C27" s="68" t="n">
        <v>0</v>
      </c>
      <c r="D27" s="68" t="n">
        <v>0.2</v>
      </c>
      <c r="E27" s="68" t="n">
        <v>-0.5</v>
      </c>
      <c r="F27" s="167" t="n">
        <v>0</v>
      </c>
      <c r="G27" s="168" t="n">
        <v>0</v>
      </c>
      <c r="H27" s="168" t="n">
        <v>0</v>
      </c>
      <c r="I27" s="169" t="n">
        <v>0</v>
      </c>
      <c r="J27" s="68" t="n">
        <v>0.3</v>
      </c>
      <c r="K27" s="68" t="n">
        <v>0</v>
      </c>
      <c r="L27" s="68" t="n">
        <v>0.2</v>
      </c>
      <c r="M27" s="68" t="n">
        <v>-0.5</v>
      </c>
      <c r="N27" s="167" t="n">
        <v>0</v>
      </c>
      <c r="O27" s="168" t="n">
        <v>0</v>
      </c>
      <c r="P27" s="168" t="n">
        <v>0</v>
      </c>
      <c r="Q27" s="169" t="n">
        <v>0</v>
      </c>
      <c r="R27" s="164" t="s">
        <v>73</v>
      </c>
      <c r="S27" s="165" t="n">
        <v>1</v>
      </c>
      <c r="T27" s="165" t="n">
        <v>0</v>
      </c>
      <c r="U27" s="165" t="n">
        <v>0</v>
      </c>
      <c r="V27" s="67" t="n">
        <f aca="false">+B27+D27+C27+E27</f>
        <v>0</v>
      </c>
      <c r="W27" s="68" t="n">
        <f aca="false">+F27+G27+H27+I27</f>
        <v>0</v>
      </c>
      <c r="X27" s="68" t="n">
        <f aca="false">SUM(J27:M27)</f>
        <v>0</v>
      </c>
      <c r="Y27" s="170" t="s">
        <v>123</v>
      </c>
      <c r="Z27" s="106" t="str">
        <f aca="false">IF($Y27="NO",B27,"")</f>
        <v/>
      </c>
      <c r="AA27" s="16" t="str">
        <f aca="false">IF($Y27="NO",C27,"")</f>
        <v/>
      </c>
      <c r="AB27" s="16" t="str">
        <f aca="false">IF($Y27="NO",D27,"")</f>
        <v/>
      </c>
      <c r="AC27" s="146" t="str">
        <f aca="false">IF($Y27="NO",E27,"")</f>
        <v/>
      </c>
      <c r="AD27" s="0" t="str">
        <f aca="false">IF($Y27="NO",F27,"")</f>
        <v/>
      </c>
      <c r="AE27" s="0" t="str">
        <f aca="false">IF($Y27="NO",G27,"")</f>
        <v/>
      </c>
      <c r="AF27" s="0" t="str">
        <f aca="false">IF($Y27="NO",H27,"")</f>
        <v/>
      </c>
      <c r="AG27" s="0" t="str">
        <f aca="false">IF($Y27="NO",I27,"")</f>
        <v/>
      </c>
      <c r="AH27" s="106" t="str">
        <f aca="false">IF($Y27="NO",J27,"")</f>
        <v/>
      </c>
      <c r="AI27" s="16" t="str">
        <f aca="false">IF($Y27="NO",K27,"")</f>
        <v/>
      </c>
      <c r="AJ27" s="16" t="str">
        <f aca="false">IF($Y27="NO",L27,"")</f>
        <v/>
      </c>
      <c r="AK27" s="146" t="str">
        <f aca="false">IF($Y27="NO",M27,"")</f>
        <v/>
      </c>
    </row>
    <row r="28" customFormat="false" ht="12.75" hidden="false" customHeight="false" outlineLevel="0" collapsed="false">
      <c r="A28" s="133" t="n">
        <v>10307</v>
      </c>
      <c r="B28" s="68" t="n">
        <v>2.7</v>
      </c>
      <c r="C28" s="68" t="n">
        <v>-0.6</v>
      </c>
      <c r="D28" s="68" t="n">
        <v>6.3</v>
      </c>
      <c r="E28" s="68" t="n">
        <v>-8.4</v>
      </c>
      <c r="F28" s="167" t="n">
        <v>0</v>
      </c>
      <c r="G28" s="168" t="n">
        <v>0</v>
      </c>
      <c r="H28" s="168" t="n">
        <v>0</v>
      </c>
      <c r="I28" s="169" t="n">
        <v>0</v>
      </c>
      <c r="J28" s="68" t="n">
        <v>2.7</v>
      </c>
      <c r="K28" s="68" t="n">
        <v>-0.6</v>
      </c>
      <c r="L28" s="68" t="n">
        <v>6.3</v>
      </c>
      <c r="M28" s="68" t="n">
        <v>-8.4</v>
      </c>
      <c r="N28" s="167" t="n">
        <v>0</v>
      </c>
      <c r="O28" s="168" t="n">
        <v>0</v>
      </c>
      <c r="P28" s="168" t="n">
        <v>0</v>
      </c>
      <c r="Q28" s="169" t="n">
        <v>0</v>
      </c>
      <c r="R28" s="164" t="s">
        <v>73</v>
      </c>
      <c r="S28" s="165" t="n">
        <v>1</v>
      </c>
      <c r="T28" s="165" t="n">
        <v>0</v>
      </c>
      <c r="U28" s="165" t="n">
        <v>0</v>
      </c>
      <c r="V28" s="67" t="n">
        <f aca="false">+B28+D28+C28+E28</f>
        <v>0</v>
      </c>
      <c r="W28" s="68" t="n">
        <f aca="false">+F28+G28+H28+I28</f>
        <v>0</v>
      </c>
      <c r="X28" s="68" t="n">
        <f aca="false">SUM(J28:M28)</f>
        <v>0</v>
      </c>
      <c r="Y28" s="170" t="s">
        <v>123</v>
      </c>
      <c r="Z28" s="106" t="str">
        <f aca="false">IF($Y28="NO",B28,"")</f>
        <v/>
      </c>
      <c r="AA28" s="16" t="str">
        <f aca="false">IF($Y28="NO",C28,"")</f>
        <v/>
      </c>
      <c r="AB28" s="16" t="str">
        <f aca="false">IF($Y28="NO",D28,"")</f>
        <v/>
      </c>
      <c r="AC28" s="146" t="str">
        <f aca="false">IF($Y28="NO",E28,"")</f>
        <v/>
      </c>
      <c r="AD28" s="0" t="str">
        <f aca="false">IF($Y28="NO",F28,"")</f>
        <v/>
      </c>
      <c r="AE28" s="0" t="str">
        <f aca="false">IF($Y28="NO",G28,"")</f>
        <v/>
      </c>
      <c r="AF28" s="0" t="str">
        <f aca="false">IF($Y28="NO",H28,"")</f>
        <v/>
      </c>
      <c r="AG28" s="0" t="str">
        <f aca="false">IF($Y28="NO",I28,"")</f>
        <v/>
      </c>
      <c r="AH28" s="106" t="str">
        <f aca="false">IF($Y28="NO",J28,"")</f>
        <v/>
      </c>
      <c r="AI28" s="16" t="str">
        <f aca="false">IF($Y28="NO",K28,"")</f>
        <v/>
      </c>
      <c r="AJ28" s="16" t="str">
        <f aca="false">IF($Y28="NO",L28,"")</f>
        <v/>
      </c>
      <c r="AK28" s="146" t="str">
        <f aca="false">IF($Y28="NO",M28,"")</f>
        <v/>
      </c>
    </row>
    <row r="29" customFormat="false" ht="12.75" hidden="false" customHeight="false" outlineLevel="0" collapsed="false">
      <c r="A29" s="133" t="n">
        <v>10308</v>
      </c>
      <c r="B29" s="68" t="n">
        <v>1.2</v>
      </c>
      <c r="C29" s="68" t="n">
        <v>-0.3</v>
      </c>
      <c r="D29" s="68" t="n">
        <v>2.2</v>
      </c>
      <c r="E29" s="68" t="n">
        <v>-3.2</v>
      </c>
      <c r="F29" s="167" t="n">
        <v>0</v>
      </c>
      <c r="G29" s="168" t="n">
        <v>0</v>
      </c>
      <c r="H29" s="168" t="n">
        <v>0</v>
      </c>
      <c r="I29" s="169" t="n">
        <v>0</v>
      </c>
      <c r="J29" s="68" t="n">
        <v>1.2</v>
      </c>
      <c r="K29" s="68" t="n">
        <v>-0.3</v>
      </c>
      <c r="L29" s="68" t="n">
        <v>2.2</v>
      </c>
      <c r="M29" s="68" t="n">
        <v>-3.2</v>
      </c>
      <c r="N29" s="167" t="n">
        <v>0</v>
      </c>
      <c r="O29" s="168" t="n">
        <v>0</v>
      </c>
      <c r="P29" s="168" t="n">
        <v>0</v>
      </c>
      <c r="Q29" s="169" t="n">
        <v>0</v>
      </c>
      <c r="R29" s="164" t="s">
        <v>73</v>
      </c>
      <c r="S29" s="165" t="n">
        <v>1</v>
      </c>
      <c r="T29" s="165" t="n">
        <v>0</v>
      </c>
      <c r="U29" s="165" t="n">
        <v>0</v>
      </c>
      <c r="V29" s="67" t="n">
        <f aca="false">+B29+D29+C29+E29</f>
        <v>-0.0999999999999996</v>
      </c>
      <c r="W29" s="68" t="n">
        <f aca="false">+F29+G29+H29+I29</f>
        <v>0</v>
      </c>
      <c r="X29" s="68" t="n">
        <f aca="false">SUM(J29:M29)</f>
        <v>-0.1</v>
      </c>
      <c r="Y29" s="170" t="s">
        <v>123</v>
      </c>
      <c r="Z29" s="106" t="str">
        <f aca="false">IF($Y29="NO",B29,"")</f>
        <v/>
      </c>
      <c r="AA29" s="16" t="str">
        <f aca="false">IF($Y29="NO",C29,"")</f>
        <v/>
      </c>
      <c r="AB29" s="16" t="str">
        <f aca="false">IF($Y29="NO",D29,"")</f>
        <v/>
      </c>
      <c r="AC29" s="146" t="str">
        <f aca="false">IF($Y29="NO",E29,"")</f>
        <v/>
      </c>
      <c r="AD29" s="0" t="str">
        <f aca="false">IF($Y29="NO",F29,"")</f>
        <v/>
      </c>
      <c r="AE29" s="0" t="str">
        <f aca="false">IF($Y29="NO",G29,"")</f>
        <v/>
      </c>
      <c r="AF29" s="0" t="str">
        <f aca="false">IF($Y29="NO",H29,"")</f>
        <v/>
      </c>
      <c r="AG29" s="0" t="str">
        <f aca="false">IF($Y29="NO",I29,"")</f>
        <v/>
      </c>
      <c r="AH29" s="106" t="str">
        <f aca="false">IF($Y29="NO",J29,"")</f>
        <v/>
      </c>
      <c r="AI29" s="16" t="str">
        <f aca="false">IF($Y29="NO",K29,"")</f>
        <v/>
      </c>
      <c r="AJ29" s="16" t="str">
        <f aca="false">IF($Y29="NO",L29,"")</f>
        <v/>
      </c>
      <c r="AK29" s="146" t="str">
        <f aca="false">IF($Y29="NO",M29,"")</f>
        <v/>
      </c>
    </row>
    <row r="30" customFormat="false" ht="12.75" hidden="false" customHeight="false" outlineLevel="0" collapsed="false">
      <c r="A30" s="133" t="n">
        <v>10309</v>
      </c>
      <c r="B30" s="68" t="n">
        <v>5.8</v>
      </c>
      <c r="C30" s="68" t="n">
        <v>-0.5</v>
      </c>
      <c r="D30" s="68" t="n">
        <v>1.2</v>
      </c>
      <c r="E30" s="68" t="n">
        <v>-6.4</v>
      </c>
      <c r="F30" s="167" t="n">
        <v>0</v>
      </c>
      <c r="G30" s="168" t="n">
        <v>0</v>
      </c>
      <c r="H30" s="168" t="n">
        <v>0</v>
      </c>
      <c r="I30" s="169" t="n">
        <v>0</v>
      </c>
      <c r="J30" s="68" t="n">
        <v>5.8</v>
      </c>
      <c r="K30" s="68" t="n">
        <v>-0.5</v>
      </c>
      <c r="L30" s="68" t="n">
        <v>1.2</v>
      </c>
      <c r="M30" s="68" t="n">
        <v>-6.4</v>
      </c>
      <c r="N30" s="167" t="n">
        <v>0</v>
      </c>
      <c r="O30" s="168" t="n">
        <v>0</v>
      </c>
      <c r="P30" s="168" t="n">
        <v>0</v>
      </c>
      <c r="Q30" s="169" t="n">
        <v>0</v>
      </c>
      <c r="R30" s="164" t="s">
        <v>73</v>
      </c>
      <c r="S30" s="165" t="n">
        <v>1</v>
      </c>
      <c r="T30" s="165" t="n">
        <v>0</v>
      </c>
      <c r="U30" s="165" t="n">
        <v>0</v>
      </c>
      <c r="V30" s="67" t="n">
        <f aca="false">+B30+D30+C30+E30</f>
        <v>0.0999999999999996</v>
      </c>
      <c r="W30" s="68" t="n">
        <f aca="false">+F30+G30+H30+I30</f>
        <v>0</v>
      </c>
      <c r="X30" s="68" t="n">
        <f aca="false">SUM(J30:M30)</f>
        <v>0.0999999999999994</v>
      </c>
      <c r="Y30" s="170" t="s">
        <v>123</v>
      </c>
      <c r="Z30" s="106" t="str">
        <f aca="false">IF($Y30="NO",B30,"")</f>
        <v/>
      </c>
      <c r="AA30" s="16" t="str">
        <f aca="false">IF($Y30="NO",C30,"")</f>
        <v/>
      </c>
      <c r="AB30" s="16" t="str">
        <f aca="false">IF($Y30="NO",D30,"")</f>
        <v/>
      </c>
      <c r="AC30" s="146" t="str">
        <f aca="false">IF($Y30="NO",E30,"")</f>
        <v/>
      </c>
      <c r="AD30" s="0" t="str">
        <f aca="false">IF($Y30="NO",F30,"")</f>
        <v/>
      </c>
      <c r="AE30" s="0" t="str">
        <f aca="false">IF($Y30="NO",G30,"")</f>
        <v/>
      </c>
      <c r="AF30" s="0" t="str">
        <f aca="false">IF($Y30="NO",H30,"")</f>
        <v/>
      </c>
      <c r="AG30" s="0" t="str">
        <f aca="false">IF($Y30="NO",I30,"")</f>
        <v/>
      </c>
      <c r="AH30" s="106" t="str">
        <f aca="false">IF($Y30="NO",J30,"")</f>
        <v/>
      </c>
      <c r="AI30" s="16" t="str">
        <f aca="false">IF($Y30="NO",K30,"")</f>
        <v/>
      </c>
      <c r="AJ30" s="16" t="str">
        <f aca="false">IF($Y30="NO",L30,"")</f>
        <v/>
      </c>
      <c r="AK30" s="146" t="str">
        <f aca="false">IF($Y30="NO",M30,"")</f>
        <v/>
      </c>
    </row>
    <row r="31" customFormat="false" ht="12.75" hidden="false" customHeight="false" outlineLevel="0" collapsed="false">
      <c r="A31" s="133" t="n">
        <v>10310</v>
      </c>
      <c r="B31" s="68" t="n">
        <v>3.9</v>
      </c>
      <c r="C31" s="68" t="n">
        <v>-0.8</v>
      </c>
      <c r="D31" s="68" t="n">
        <v>4</v>
      </c>
      <c r="E31" s="68" t="n">
        <v>-7.1</v>
      </c>
      <c r="F31" s="167" t="n">
        <v>0</v>
      </c>
      <c r="G31" s="168" t="n">
        <v>0</v>
      </c>
      <c r="H31" s="168" t="n">
        <v>0</v>
      </c>
      <c r="I31" s="169" t="n">
        <v>0</v>
      </c>
      <c r="J31" s="68" t="n">
        <v>3.9</v>
      </c>
      <c r="K31" s="68" t="n">
        <v>-0.8</v>
      </c>
      <c r="L31" s="68" t="n">
        <v>4</v>
      </c>
      <c r="M31" s="68" t="n">
        <v>-7.1</v>
      </c>
      <c r="N31" s="167" t="n">
        <v>0</v>
      </c>
      <c r="O31" s="168" t="n">
        <v>0</v>
      </c>
      <c r="P31" s="168" t="n">
        <v>0</v>
      </c>
      <c r="Q31" s="169" t="n">
        <v>0</v>
      </c>
      <c r="R31" s="164" t="s">
        <v>73</v>
      </c>
      <c r="S31" s="165" t="n">
        <v>1</v>
      </c>
      <c r="T31" s="165" t="n">
        <v>0</v>
      </c>
      <c r="U31" s="165" t="n">
        <v>0</v>
      </c>
      <c r="V31" s="67" t="n">
        <f aca="false">+B31+D31+C31+E31</f>
        <v>0</v>
      </c>
      <c r="W31" s="68" t="n">
        <f aca="false">+F31+G31+H31+I31</f>
        <v>0</v>
      </c>
      <c r="X31" s="68" t="n">
        <f aca="false">SUM(J31:M31)</f>
        <v>0</v>
      </c>
      <c r="Y31" s="170" t="s">
        <v>123</v>
      </c>
      <c r="Z31" s="106" t="str">
        <f aca="false">IF($Y31="NO",B31,"")</f>
        <v/>
      </c>
      <c r="AA31" s="16" t="str">
        <f aca="false">IF($Y31="NO",C31,"")</f>
        <v/>
      </c>
      <c r="AB31" s="16" t="str">
        <f aca="false">IF($Y31="NO",D31,"")</f>
        <v/>
      </c>
      <c r="AC31" s="146" t="str">
        <f aca="false">IF($Y31="NO",E31,"")</f>
        <v/>
      </c>
      <c r="AD31" s="0" t="str">
        <f aca="false">IF($Y31="NO",F31,"")</f>
        <v/>
      </c>
      <c r="AE31" s="0" t="str">
        <f aca="false">IF($Y31="NO",G31,"")</f>
        <v/>
      </c>
      <c r="AF31" s="0" t="str">
        <f aca="false">IF($Y31="NO",H31,"")</f>
        <v/>
      </c>
      <c r="AG31" s="0" t="str">
        <f aca="false">IF($Y31="NO",I31,"")</f>
        <v/>
      </c>
      <c r="AH31" s="106" t="str">
        <f aca="false">IF($Y31="NO",J31,"")</f>
        <v/>
      </c>
      <c r="AI31" s="16" t="str">
        <f aca="false">IF($Y31="NO",K31,"")</f>
        <v/>
      </c>
      <c r="AJ31" s="16" t="str">
        <f aca="false">IF($Y31="NO",L31,"")</f>
        <v/>
      </c>
      <c r="AK31" s="146" t="str">
        <f aca="false">IF($Y31="NO",M31,"")</f>
        <v/>
      </c>
    </row>
    <row r="32" customFormat="false" ht="12.75" hidden="false" customHeight="false" outlineLevel="0" collapsed="false">
      <c r="A32" s="133" t="n">
        <v>10401</v>
      </c>
      <c r="B32" s="68" t="n">
        <v>0.9</v>
      </c>
      <c r="C32" s="68" t="n">
        <v>-0.3</v>
      </c>
      <c r="D32" s="68" t="n">
        <v>1.3</v>
      </c>
      <c r="E32" s="68" t="n">
        <v>-1.9</v>
      </c>
      <c r="F32" s="167" t="n">
        <v>0</v>
      </c>
      <c r="G32" s="168" t="n">
        <v>0</v>
      </c>
      <c r="H32" s="168" t="n">
        <v>0</v>
      </c>
      <c r="I32" s="169" t="n">
        <v>0</v>
      </c>
      <c r="J32" s="68" t="n">
        <v>0.9</v>
      </c>
      <c r="K32" s="68" t="n">
        <v>-0.3</v>
      </c>
      <c r="L32" s="68" t="n">
        <v>1.3</v>
      </c>
      <c r="M32" s="68" t="n">
        <v>-1.9</v>
      </c>
      <c r="N32" s="167" t="n">
        <v>0</v>
      </c>
      <c r="O32" s="168" t="n">
        <v>0</v>
      </c>
      <c r="P32" s="168" t="n">
        <v>0</v>
      </c>
      <c r="Q32" s="169" t="n">
        <v>0</v>
      </c>
      <c r="R32" s="164" t="s">
        <v>73</v>
      </c>
      <c r="S32" s="165" t="n">
        <v>1</v>
      </c>
      <c r="T32" s="165" t="n">
        <v>0</v>
      </c>
      <c r="U32" s="165" t="n">
        <v>0</v>
      </c>
      <c r="V32" s="67" t="n">
        <f aca="false">+B32+D32+C32+E32</f>
        <v>0</v>
      </c>
      <c r="W32" s="68" t="n">
        <f aca="false">+F32+G32+H32+I32</f>
        <v>0</v>
      </c>
      <c r="X32" s="68" t="n">
        <f aca="false">SUM(J32:M32)</f>
        <v>0</v>
      </c>
      <c r="Y32" s="170" t="s">
        <v>123</v>
      </c>
      <c r="Z32" s="106" t="str">
        <f aca="false">IF($Y32="NO",B32,"")</f>
        <v/>
      </c>
      <c r="AA32" s="16" t="str">
        <f aca="false">IF($Y32="NO",C32,"")</f>
        <v/>
      </c>
      <c r="AB32" s="16" t="str">
        <f aca="false">IF($Y32="NO",D32,"")</f>
        <v/>
      </c>
      <c r="AC32" s="146" t="str">
        <f aca="false">IF($Y32="NO",E32,"")</f>
        <v/>
      </c>
      <c r="AD32" s="0" t="str">
        <f aca="false">IF($Y32="NO",F32,"")</f>
        <v/>
      </c>
      <c r="AE32" s="0" t="str">
        <f aca="false">IF($Y32="NO",G32,"")</f>
        <v/>
      </c>
      <c r="AF32" s="0" t="str">
        <f aca="false">IF($Y32="NO",H32,"")</f>
        <v/>
      </c>
      <c r="AG32" s="0" t="str">
        <f aca="false">IF($Y32="NO",I32,"")</f>
        <v/>
      </c>
      <c r="AH32" s="106" t="str">
        <f aca="false">IF($Y32="NO",J32,"")</f>
        <v/>
      </c>
      <c r="AI32" s="16" t="str">
        <f aca="false">IF($Y32="NO",K32,"")</f>
        <v/>
      </c>
      <c r="AJ32" s="16" t="str">
        <f aca="false">IF($Y32="NO",L32,"")</f>
        <v/>
      </c>
      <c r="AK32" s="146" t="str">
        <f aca="false">IF($Y32="NO",M32,"")</f>
        <v/>
      </c>
    </row>
    <row r="33" customFormat="false" ht="12.75" hidden="false" customHeight="false" outlineLevel="0" collapsed="false">
      <c r="A33" s="133" t="n">
        <v>10402</v>
      </c>
      <c r="B33" s="68" t="n">
        <v>1.5</v>
      </c>
      <c r="C33" s="68" t="n">
        <v>-0.5</v>
      </c>
      <c r="D33" s="68" t="n">
        <v>1.8</v>
      </c>
      <c r="E33" s="68" t="n">
        <v>-2.9</v>
      </c>
      <c r="F33" s="167" t="n">
        <v>0</v>
      </c>
      <c r="G33" s="168" t="n">
        <v>0</v>
      </c>
      <c r="H33" s="168" t="n">
        <v>0</v>
      </c>
      <c r="I33" s="169" t="n">
        <v>0</v>
      </c>
      <c r="J33" s="68" t="n">
        <v>1.5</v>
      </c>
      <c r="K33" s="68" t="n">
        <v>-0.5</v>
      </c>
      <c r="L33" s="68" t="n">
        <v>1.8</v>
      </c>
      <c r="M33" s="68" t="n">
        <v>-2.9</v>
      </c>
      <c r="N33" s="167" t="n">
        <v>0</v>
      </c>
      <c r="O33" s="168" t="n">
        <v>0</v>
      </c>
      <c r="P33" s="168" t="n">
        <v>0</v>
      </c>
      <c r="Q33" s="169" t="n">
        <v>0</v>
      </c>
      <c r="R33" s="164" t="s">
        <v>73</v>
      </c>
      <c r="S33" s="165" t="n">
        <v>1</v>
      </c>
      <c r="T33" s="165" t="n">
        <v>0</v>
      </c>
      <c r="U33" s="165" t="n">
        <v>0</v>
      </c>
      <c r="V33" s="67" t="n">
        <f aca="false">+B33+D33+C33+E33</f>
        <v>-0.1</v>
      </c>
      <c r="W33" s="68" t="n">
        <f aca="false">+F33+G33+H33+I33</f>
        <v>0</v>
      </c>
      <c r="X33" s="68" t="n">
        <f aca="false">SUM(J33:M33)</f>
        <v>-0.0999999999999999</v>
      </c>
      <c r="Y33" s="170" t="s">
        <v>123</v>
      </c>
      <c r="Z33" s="106" t="str">
        <f aca="false">IF($Y33="NO",B33,"")</f>
        <v/>
      </c>
      <c r="AA33" s="16" t="str">
        <f aca="false">IF($Y33="NO",C33,"")</f>
        <v/>
      </c>
      <c r="AB33" s="16" t="str">
        <f aca="false">IF($Y33="NO",D33,"")</f>
        <v/>
      </c>
      <c r="AC33" s="146" t="str">
        <f aca="false">IF($Y33="NO",E33,"")</f>
        <v/>
      </c>
      <c r="AD33" s="0" t="str">
        <f aca="false">IF($Y33="NO",F33,"")</f>
        <v/>
      </c>
      <c r="AE33" s="0" t="str">
        <f aca="false">IF($Y33="NO",G33,"")</f>
        <v/>
      </c>
      <c r="AF33" s="0" t="str">
        <f aca="false">IF($Y33="NO",H33,"")</f>
        <v/>
      </c>
      <c r="AG33" s="0" t="str">
        <f aca="false">IF($Y33="NO",I33,"")</f>
        <v/>
      </c>
      <c r="AH33" s="106" t="str">
        <f aca="false">IF($Y33="NO",J33,"")</f>
        <v/>
      </c>
      <c r="AI33" s="16" t="str">
        <f aca="false">IF($Y33="NO",K33,"")</f>
        <v/>
      </c>
      <c r="AJ33" s="16" t="str">
        <f aca="false">IF($Y33="NO",L33,"")</f>
        <v/>
      </c>
      <c r="AK33" s="146" t="str">
        <f aca="false">IF($Y33="NO",M33,"")</f>
        <v/>
      </c>
    </row>
    <row r="34" customFormat="false" ht="12.75" hidden="false" customHeight="false" outlineLevel="0" collapsed="false">
      <c r="A34" s="133" t="n">
        <v>10403</v>
      </c>
      <c r="B34" s="68" t="n">
        <v>4.1</v>
      </c>
      <c r="C34" s="68" t="n">
        <v>-1.3</v>
      </c>
      <c r="D34" s="68" t="n">
        <v>6.2</v>
      </c>
      <c r="E34" s="68" t="n">
        <v>-8.9</v>
      </c>
      <c r="F34" s="167" t="n">
        <v>0</v>
      </c>
      <c r="G34" s="168" t="n">
        <v>0</v>
      </c>
      <c r="H34" s="168" t="n">
        <v>0</v>
      </c>
      <c r="I34" s="169" t="n">
        <v>0</v>
      </c>
      <c r="J34" s="68" t="n">
        <v>4.1</v>
      </c>
      <c r="K34" s="68" t="n">
        <v>-1.3</v>
      </c>
      <c r="L34" s="68" t="n">
        <v>6.2</v>
      </c>
      <c r="M34" s="68" t="n">
        <v>-8.9</v>
      </c>
      <c r="N34" s="167" t="n">
        <v>0</v>
      </c>
      <c r="O34" s="168" t="n">
        <v>0</v>
      </c>
      <c r="P34" s="168" t="n">
        <v>0</v>
      </c>
      <c r="Q34" s="169" t="n">
        <v>0</v>
      </c>
      <c r="R34" s="164" t="s">
        <v>73</v>
      </c>
      <c r="S34" s="165" t="n">
        <v>1</v>
      </c>
      <c r="T34" s="165" t="n">
        <v>0</v>
      </c>
      <c r="U34" s="165" t="n">
        <v>0</v>
      </c>
      <c r="V34" s="67" t="n">
        <f aca="false">+B34+D34+C34+E34</f>
        <v>0.0999999999999996</v>
      </c>
      <c r="W34" s="68" t="n">
        <f aca="false">+F34+G34+H34+I34</f>
        <v>0</v>
      </c>
      <c r="X34" s="68" t="n">
        <f aca="false">SUM(J34:M34)</f>
        <v>0.0999999999999994</v>
      </c>
      <c r="Y34" s="170" t="s">
        <v>123</v>
      </c>
      <c r="Z34" s="106" t="str">
        <f aca="false">IF($Y34="NO",B34,"")</f>
        <v/>
      </c>
      <c r="AA34" s="16" t="str">
        <f aca="false">IF($Y34="NO",C34,"")</f>
        <v/>
      </c>
      <c r="AB34" s="16" t="str">
        <f aca="false">IF($Y34="NO",D34,"")</f>
        <v/>
      </c>
      <c r="AC34" s="146" t="str">
        <f aca="false">IF($Y34="NO",E34,"")</f>
        <v/>
      </c>
      <c r="AD34" s="0" t="str">
        <f aca="false">IF($Y34="NO",F34,"")</f>
        <v/>
      </c>
      <c r="AE34" s="0" t="str">
        <f aca="false">IF($Y34="NO",G34,"")</f>
        <v/>
      </c>
      <c r="AF34" s="0" t="str">
        <f aca="false">IF($Y34="NO",H34,"")</f>
        <v/>
      </c>
      <c r="AG34" s="0" t="str">
        <f aca="false">IF($Y34="NO",I34,"")</f>
        <v/>
      </c>
      <c r="AH34" s="106" t="str">
        <f aca="false">IF($Y34="NO",J34,"")</f>
        <v/>
      </c>
      <c r="AI34" s="16" t="str">
        <f aca="false">IF($Y34="NO",K34,"")</f>
        <v/>
      </c>
      <c r="AJ34" s="16" t="str">
        <f aca="false">IF($Y34="NO",L34,"")</f>
        <v/>
      </c>
      <c r="AK34" s="146" t="str">
        <f aca="false">IF($Y34="NO",M34,"")</f>
        <v/>
      </c>
    </row>
    <row r="35" customFormat="false" ht="12.75" hidden="false" customHeight="false" outlineLevel="0" collapsed="false">
      <c r="A35" s="133" t="n">
        <v>10404</v>
      </c>
      <c r="B35" s="68" t="n">
        <v>0</v>
      </c>
      <c r="C35" s="68" t="n">
        <v>0</v>
      </c>
      <c r="D35" s="68" t="n">
        <v>0</v>
      </c>
      <c r="E35" s="68" t="n">
        <v>0</v>
      </c>
      <c r="F35" s="167" t="n">
        <v>0</v>
      </c>
      <c r="G35" s="168" t="n">
        <v>0</v>
      </c>
      <c r="H35" s="168" t="n">
        <v>0</v>
      </c>
      <c r="I35" s="169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167" t="n">
        <v>0</v>
      </c>
      <c r="O35" s="168" t="n">
        <v>0</v>
      </c>
      <c r="P35" s="168" t="n">
        <v>0</v>
      </c>
      <c r="Q35" s="169" t="n">
        <v>0</v>
      </c>
      <c r="R35" s="164" t="s">
        <v>73</v>
      </c>
      <c r="S35" s="165" t="n">
        <v>1</v>
      </c>
      <c r="T35" s="165" t="n">
        <v>0</v>
      </c>
      <c r="U35" s="165" t="n">
        <v>0</v>
      </c>
      <c r="V35" s="67" t="n">
        <f aca="false">+B35+D35+C35+E35</f>
        <v>0</v>
      </c>
      <c r="W35" s="68" t="n">
        <f aca="false">+F35+G35+H35+I35</f>
        <v>0</v>
      </c>
      <c r="X35" s="68" t="n">
        <f aca="false">SUM(J35:M35)</f>
        <v>0</v>
      </c>
      <c r="Y35" s="170" t="s">
        <v>123</v>
      </c>
      <c r="Z35" s="106" t="str">
        <f aca="false">IF($Y35="NO",B35,"")</f>
        <v/>
      </c>
      <c r="AA35" s="16" t="str">
        <f aca="false">IF($Y35="NO",C35,"")</f>
        <v/>
      </c>
      <c r="AB35" s="16" t="str">
        <f aca="false">IF($Y35="NO",D35,"")</f>
        <v/>
      </c>
      <c r="AC35" s="146" t="str">
        <f aca="false">IF($Y35="NO",E35,"")</f>
        <v/>
      </c>
      <c r="AD35" s="0" t="str">
        <f aca="false">IF($Y35="NO",F35,"")</f>
        <v/>
      </c>
      <c r="AE35" s="0" t="str">
        <f aca="false">IF($Y35="NO",G35,"")</f>
        <v/>
      </c>
      <c r="AF35" s="0" t="str">
        <f aca="false">IF($Y35="NO",H35,"")</f>
        <v/>
      </c>
      <c r="AG35" s="0" t="str">
        <f aca="false">IF($Y35="NO",I35,"")</f>
        <v/>
      </c>
      <c r="AH35" s="106" t="str">
        <f aca="false">IF($Y35="NO",J35,"")</f>
        <v/>
      </c>
      <c r="AI35" s="16" t="str">
        <f aca="false">IF($Y35="NO",K35,"")</f>
        <v/>
      </c>
      <c r="AJ35" s="16" t="str">
        <f aca="false">IF($Y35="NO",L35,"")</f>
        <v/>
      </c>
      <c r="AK35" s="146" t="str">
        <f aca="false">IF($Y35="NO",M35,"")</f>
        <v/>
      </c>
    </row>
    <row r="36" customFormat="false" ht="12.75" hidden="false" customHeight="false" outlineLevel="0" collapsed="false">
      <c r="A36" s="133" t="n">
        <v>10405</v>
      </c>
      <c r="B36" s="68" t="n">
        <v>0</v>
      </c>
      <c r="C36" s="68" t="n">
        <v>0</v>
      </c>
      <c r="D36" s="68" t="n">
        <v>0</v>
      </c>
      <c r="E36" s="68" t="n">
        <v>0</v>
      </c>
      <c r="F36" s="167" t="n">
        <v>0</v>
      </c>
      <c r="G36" s="168" t="n">
        <v>0</v>
      </c>
      <c r="H36" s="168" t="n">
        <v>0</v>
      </c>
      <c r="I36" s="169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167" t="n">
        <v>0</v>
      </c>
      <c r="O36" s="168" t="n">
        <v>0</v>
      </c>
      <c r="P36" s="168" t="n">
        <v>0</v>
      </c>
      <c r="Q36" s="169" t="n">
        <v>0</v>
      </c>
      <c r="R36" s="164" t="s">
        <v>73</v>
      </c>
      <c r="S36" s="165" t="n">
        <v>1</v>
      </c>
      <c r="T36" s="165" t="n">
        <v>0</v>
      </c>
      <c r="U36" s="165" t="n">
        <v>0</v>
      </c>
      <c r="V36" s="67" t="n">
        <f aca="false">+B36+D36+C36+E36</f>
        <v>0</v>
      </c>
      <c r="W36" s="68" t="n">
        <f aca="false">+F36+G36+H36+I36</f>
        <v>0</v>
      </c>
      <c r="X36" s="68" t="n">
        <f aca="false">SUM(J36:M36)</f>
        <v>0</v>
      </c>
      <c r="Y36" s="170" t="s">
        <v>123</v>
      </c>
      <c r="Z36" s="106" t="str">
        <f aca="false">IF($Y36="NO",B36,"")</f>
        <v/>
      </c>
      <c r="AA36" s="16" t="str">
        <f aca="false">IF($Y36="NO",C36,"")</f>
        <v/>
      </c>
      <c r="AB36" s="16" t="str">
        <f aca="false">IF($Y36="NO",D36,"")</f>
        <v/>
      </c>
      <c r="AC36" s="146" t="str">
        <f aca="false">IF($Y36="NO",E36,"")</f>
        <v/>
      </c>
      <c r="AD36" s="0" t="str">
        <f aca="false">IF($Y36="NO",F36,"")</f>
        <v/>
      </c>
      <c r="AE36" s="0" t="str">
        <f aca="false">IF($Y36="NO",G36,"")</f>
        <v/>
      </c>
      <c r="AF36" s="0" t="str">
        <f aca="false">IF($Y36="NO",H36,"")</f>
        <v/>
      </c>
      <c r="AG36" s="0" t="str">
        <f aca="false">IF($Y36="NO",I36,"")</f>
        <v/>
      </c>
      <c r="AH36" s="106" t="str">
        <f aca="false">IF($Y36="NO",J36,"")</f>
        <v/>
      </c>
      <c r="AI36" s="16" t="str">
        <f aca="false">IF($Y36="NO",K36,"")</f>
        <v/>
      </c>
      <c r="AJ36" s="16" t="str">
        <f aca="false">IF($Y36="NO",L36,"")</f>
        <v/>
      </c>
      <c r="AK36" s="146" t="str">
        <f aca="false">IF($Y36="NO",M36,"")</f>
        <v/>
      </c>
    </row>
    <row r="37" customFormat="false" ht="12.75" hidden="false" customHeight="false" outlineLevel="0" collapsed="false">
      <c r="A37" s="133" t="n">
        <v>10406</v>
      </c>
      <c r="B37" s="68" t="n">
        <v>0</v>
      </c>
      <c r="C37" s="68" t="n">
        <v>0</v>
      </c>
      <c r="D37" s="68" t="n">
        <v>0</v>
      </c>
      <c r="E37" s="68" t="n">
        <v>0</v>
      </c>
      <c r="F37" s="167" t="n">
        <v>0</v>
      </c>
      <c r="G37" s="168" t="n">
        <v>0</v>
      </c>
      <c r="H37" s="168" t="n">
        <v>0</v>
      </c>
      <c r="I37" s="169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167" t="n">
        <v>0</v>
      </c>
      <c r="O37" s="168" t="n">
        <v>0</v>
      </c>
      <c r="P37" s="168" t="n">
        <v>0</v>
      </c>
      <c r="Q37" s="169" t="n">
        <v>0</v>
      </c>
      <c r="R37" s="164" t="s">
        <v>73</v>
      </c>
      <c r="S37" s="165" t="n">
        <v>1</v>
      </c>
      <c r="T37" s="165" t="n">
        <v>0</v>
      </c>
      <c r="U37" s="165" t="n">
        <v>0</v>
      </c>
      <c r="V37" s="67" t="n">
        <f aca="false">+B37+D37+C37+E37</f>
        <v>0</v>
      </c>
      <c r="W37" s="68" t="n">
        <f aca="false">+F37+G37+H37+I37</f>
        <v>0</v>
      </c>
      <c r="X37" s="68" t="n">
        <f aca="false">SUM(J37:M37)</f>
        <v>0</v>
      </c>
      <c r="Y37" s="170" t="s">
        <v>123</v>
      </c>
      <c r="Z37" s="106" t="str">
        <f aca="false">IF($Y37="NO",B37,"")</f>
        <v/>
      </c>
      <c r="AA37" s="16" t="str">
        <f aca="false">IF($Y37="NO",C37,"")</f>
        <v/>
      </c>
      <c r="AB37" s="16" t="str">
        <f aca="false">IF($Y37="NO",D37,"")</f>
        <v/>
      </c>
      <c r="AC37" s="146" t="str">
        <f aca="false">IF($Y37="NO",E37,"")</f>
        <v/>
      </c>
      <c r="AD37" s="0" t="str">
        <f aca="false">IF($Y37="NO",F37,"")</f>
        <v/>
      </c>
      <c r="AE37" s="0" t="str">
        <f aca="false">IF($Y37="NO",G37,"")</f>
        <v/>
      </c>
      <c r="AF37" s="0" t="str">
        <f aca="false">IF($Y37="NO",H37,"")</f>
        <v/>
      </c>
      <c r="AG37" s="0" t="str">
        <f aca="false">IF($Y37="NO",I37,"")</f>
        <v/>
      </c>
      <c r="AH37" s="106" t="str">
        <f aca="false">IF($Y37="NO",J37,"")</f>
        <v/>
      </c>
      <c r="AI37" s="16" t="str">
        <f aca="false">IF($Y37="NO",K37,"")</f>
        <v/>
      </c>
      <c r="AJ37" s="16" t="str">
        <f aca="false">IF($Y37="NO",L37,"")</f>
        <v/>
      </c>
      <c r="AK37" s="146" t="str">
        <f aca="false">IF($Y37="NO",M37,"")</f>
        <v/>
      </c>
    </row>
    <row r="38" customFormat="false" ht="12.75" hidden="false" customHeight="false" outlineLevel="0" collapsed="false">
      <c r="A38" s="133" t="n">
        <v>10407</v>
      </c>
      <c r="B38" s="68" t="n">
        <v>0</v>
      </c>
      <c r="C38" s="68" t="n">
        <v>0</v>
      </c>
      <c r="D38" s="68" t="n">
        <v>0</v>
      </c>
      <c r="E38" s="68" t="n">
        <v>0</v>
      </c>
      <c r="F38" s="167" t="n">
        <v>0</v>
      </c>
      <c r="G38" s="168" t="n">
        <v>0</v>
      </c>
      <c r="H38" s="168" t="n">
        <v>0</v>
      </c>
      <c r="I38" s="169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167" t="n">
        <v>0</v>
      </c>
      <c r="O38" s="168" t="n">
        <v>0</v>
      </c>
      <c r="P38" s="168" t="n">
        <v>0</v>
      </c>
      <c r="Q38" s="169" t="n">
        <v>0</v>
      </c>
      <c r="R38" s="164" t="s">
        <v>73</v>
      </c>
      <c r="S38" s="165" t="n">
        <v>1</v>
      </c>
      <c r="T38" s="165" t="n">
        <v>0</v>
      </c>
      <c r="U38" s="165" t="n">
        <v>0</v>
      </c>
      <c r="V38" s="67" t="n">
        <f aca="false">+B38+D38+C38+E38</f>
        <v>0</v>
      </c>
      <c r="W38" s="68" t="n">
        <f aca="false">+F38+G38+H38+I38</f>
        <v>0</v>
      </c>
      <c r="X38" s="68" t="n">
        <f aca="false">SUM(J38:M38)</f>
        <v>0</v>
      </c>
      <c r="Y38" s="170" t="s">
        <v>123</v>
      </c>
      <c r="Z38" s="106" t="str">
        <f aca="false">IF($Y38="NO",B38,"")</f>
        <v/>
      </c>
      <c r="AA38" s="16" t="str">
        <f aca="false">IF($Y38="NO",C38,"")</f>
        <v/>
      </c>
      <c r="AB38" s="16" t="str">
        <f aca="false">IF($Y38="NO",D38,"")</f>
        <v/>
      </c>
      <c r="AC38" s="146" t="str">
        <f aca="false">IF($Y38="NO",E38,"")</f>
        <v/>
      </c>
      <c r="AD38" s="0" t="str">
        <f aca="false">IF($Y38="NO",F38,"")</f>
        <v/>
      </c>
      <c r="AE38" s="0" t="str">
        <f aca="false">IF($Y38="NO",G38,"")</f>
        <v/>
      </c>
      <c r="AF38" s="0" t="str">
        <f aca="false">IF($Y38="NO",H38,"")</f>
        <v/>
      </c>
      <c r="AG38" s="0" t="str">
        <f aca="false">IF($Y38="NO",I38,"")</f>
        <v/>
      </c>
      <c r="AH38" s="106" t="str">
        <f aca="false">IF($Y38="NO",J38,"")</f>
        <v/>
      </c>
      <c r="AI38" s="16" t="str">
        <f aca="false">IF($Y38="NO",K38,"")</f>
        <v/>
      </c>
      <c r="AJ38" s="16" t="str">
        <f aca="false">IF($Y38="NO",L38,"")</f>
        <v/>
      </c>
      <c r="AK38" s="146" t="str">
        <f aca="false">IF($Y38="NO",M38,"")</f>
        <v/>
      </c>
    </row>
    <row r="39" customFormat="false" ht="12.75" hidden="false" customHeight="false" outlineLevel="0" collapsed="false">
      <c r="A39" s="133" t="n">
        <v>10501</v>
      </c>
      <c r="B39" s="68" t="n">
        <v>12</v>
      </c>
      <c r="C39" s="68" t="n">
        <v>-1.5</v>
      </c>
      <c r="D39" s="68" t="n">
        <v>16.2</v>
      </c>
      <c r="E39" s="68" t="n">
        <v>-26.7</v>
      </c>
      <c r="F39" s="167" t="n">
        <v>0</v>
      </c>
      <c r="G39" s="168" t="n">
        <v>0</v>
      </c>
      <c r="H39" s="168" t="n">
        <v>0</v>
      </c>
      <c r="I39" s="169" t="n">
        <v>0</v>
      </c>
      <c r="J39" s="68" t="n">
        <v>12</v>
      </c>
      <c r="K39" s="68" t="n">
        <v>-1.5</v>
      </c>
      <c r="L39" s="68" t="n">
        <v>16.2</v>
      </c>
      <c r="M39" s="68" t="n">
        <v>-26.7</v>
      </c>
      <c r="N39" s="167" t="n">
        <v>0</v>
      </c>
      <c r="O39" s="168" t="n">
        <v>0</v>
      </c>
      <c r="P39" s="168" t="n">
        <v>0</v>
      </c>
      <c r="Q39" s="169" t="n">
        <v>0</v>
      </c>
      <c r="R39" s="164" t="s">
        <v>73</v>
      </c>
      <c r="S39" s="165" t="n">
        <v>1</v>
      </c>
      <c r="T39" s="165" t="n">
        <v>0</v>
      </c>
      <c r="U39" s="165" t="n">
        <v>0</v>
      </c>
      <c r="V39" s="67" t="n">
        <f aca="false">+B39+D39+C39+E39</f>
        <v>0</v>
      </c>
      <c r="W39" s="68" t="n">
        <f aca="false">+F39+G39+H39+I39</f>
        <v>0</v>
      </c>
      <c r="X39" s="68" t="n">
        <f aca="false">SUM(J39:M39)</f>
        <v>0</v>
      </c>
      <c r="Y39" s="170" t="s">
        <v>124</v>
      </c>
      <c r="Z39" s="106" t="n">
        <f aca="false">IF($Y39="NO",B39,"")</f>
        <v>12</v>
      </c>
      <c r="AA39" s="16" t="n">
        <f aca="false">IF($Y39="NO",C39,"")</f>
        <v>-1.5</v>
      </c>
      <c r="AB39" s="16" t="n">
        <f aca="false">IF($Y39="NO",D39,"")</f>
        <v>16.2</v>
      </c>
      <c r="AC39" s="146" t="n">
        <f aca="false">IF($Y39="NO",E39,"")</f>
        <v>-26.7</v>
      </c>
      <c r="AD39" s="0" t="n">
        <f aca="false">IF($Y39="NO",F39,"")</f>
        <v>0</v>
      </c>
      <c r="AE39" s="0" t="n">
        <f aca="false">IF($Y39="NO",G39,"")</f>
        <v>0</v>
      </c>
      <c r="AF39" s="0" t="n">
        <f aca="false">IF($Y39="NO",H39,"")</f>
        <v>0</v>
      </c>
      <c r="AG39" s="0" t="n">
        <f aca="false">IF($Y39="NO",I39,"")</f>
        <v>0</v>
      </c>
      <c r="AH39" s="106" t="n">
        <f aca="false">IF($Y39="NO",J39,"")</f>
        <v>12</v>
      </c>
      <c r="AI39" s="16" t="n">
        <f aca="false">IF($Y39="NO",K39,"")</f>
        <v>-1.5</v>
      </c>
      <c r="AJ39" s="16" t="n">
        <f aca="false">IF($Y39="NO",L39,"")</f>
        <v>16.2</v>
      </c>
      <c r="AK39" s="146" t="n">
        <f aca="false">IF($Y39="NO",M39,"")</f>
        <v>-26.7</v>
      </c>
    </row>
    <row r="40" customFormat="false" ht="12.75" hidden="false" customHeight="false" outlineLevel="0" collapsed="false">
      <c r="A40" s="133" t="n">
        <v>10502</v>
      </c>
      <c r="B40" s="68" t="n">
        <v>5.1</v>
      </c>
      <c r="C40" s="68" t="n">
        <v>-0.8</v>
      </c>
      <c r="D40" s="68" t="n">
        <v>6.1</v>
      </c>
      <c r="E40" s="68" t="n">
        <v>-10.5</v>
      </c>
      <c r="F40" s="167" t="n">
        <v>0</v>
      </c>
      <c r="G40" s="168" t="n">
        <v>0</v>
      </c>
      <c r="H40" s="168" t="n">
        <v>0</v>
      </c>
      <c r="I40" s="169" t="n">
        <v>0</v>
      </c>
      <c r="J40" s="68" t="n">
        <v>5.1</v>
      </c>
      <c r="K40" s="68" t="n">
        <v>-0.8</v>
      </c>
      <c r="L40" s="68" t="n">
        <v>6.1</v>
      </c>
      <c r="M40" s="68" t="n">
        <v>-10.5</v>
      </c>
      <c r="N40" s="167" t="n">
        <v>0</v>
      </c>
      <c r="O40" s="168" t="n">
        <v>0</v>
      </c>
      <c r="P40" s="168" t="n">
        <v>0</v>
      </c>
      <c r="Q40" s="169" t="n">
        <v>0</v>
      </c>
      <c r="R40" s="164" t="s">
        <v>73</v>
      </c>
      <c r="S40" s="165" t="n">
        <v>1</v>
      </c>
      <c r="T40" s="165" t="n">
        <v>0</v>
      </c>
      <c r="U40" s="165" t="n">
        <v>0</v>
      </c>
      <c r="V40" s="67" t="n">
        <f aca="false">+B40+D40+C40+E40</f>
        <v>-0.100000000000001</v>
      </c>
      <c r="W40" s="68" t="n">
        <f aca="false">+F40+G40+H40+I40</f>
        <v>0</v>
      </c>
      <c r="X40" s="68" t="n">
        <f aca="false">SUM(J40:M40)</f>
        <v>-0.100000000000001</v>
      </c>
      <c r="Y40" s="170" t="s">
        <v>124</v>
      </c>
      <c r="Z40" s="106" t="n">
        <f aca="false">IF($Y40="NO",B40,"")</f>
        <v>5.1</v>
      </c>
      <c r="AA40" s="16" t="n">
        <f aca="false">IF($Y40="NO",C40,"")</f>
        <v>-0.8</v>
      </c>
      <c r="AB40" s="16" t="n">
        <f aca="false">IF($Y40="NO",D40,"")</f>
        <v>6.1</v>
      </c>
      <c r="AC40" s="146" t="n">
        <f aca="false">IF($Y40="NO",E40,"")</f>
        <v>-10.5</v>
      </c>
      <c r="AD40" s="0" t="n">
        <f aca="false">IF($Y40="NO",F40,"")</f>
        <v>0</v>
      </c>
      <c r="AE40" s="0" t="n">
        <f aca="false">IF($Y40="NO",G40,"")</f>
        <v>0</v>
      </c>
      <c r="AF40" s="0" t="n">
        <f aca="false">IF($Y40="NO",H40,"")</f>
        <v>0</v>
      </c>
      <c r="AG40" s="0" t="n">
        <f aca="false">IF($Y40="NO",I40,"")</f>
        <v>0</v>
      </c>
      <c r="AH40" s="106" t="n">
        <f aca="false">IF($Y40="NO",J40,"")</f>
        <v>5.1</v>
      </c>
      <c r="AI40" s="16" t="n">
        <f aca="false">IF($Y40="NO",K40,"")</f>
        <v>-0.8</v>
      </c>
      <c r="AJ40" s="16" t="n">
        <f aca="false">IF($Y40="NO",L40,"")</f>
        <v>6.1</v>
      </c>
      <c r="AK40" s="146" t="n">
        <f aca="false">IF($Y40="NO",M40,"")</f>
        <v>-10.5</v>
      </c>
    </row>
    <row r="41" customFormat="false" ht="12.75" hidden="false" customHeight="false" outlineLevel="0" collapsed="false">
      <c r="A41" s="133" t="n">
        <v>10503</v>
      </c>
      <c r="B41" s="68" t="n">
        <v>0</v>
      </c>
      <c r="C41" s="68" t="n">
        <v>0</v>
      </c>
      <c r="D41" s="68" t="n">
        <v>0</v>
      </c>
      <c r="E41" s="68" t="n">
        <v>0</v>
      </c>
      <c r="F41" s="167" t="n">
        <v>0</v>
      </c>
      <c r="G41" s="168" t="n">
        <v>0</v>
      </c>
      <c r="H41" s="168" t="n">
        <v>0</v>
      </c>
      <c r="I41" s="169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167" t="n">
        <v>0</v>
      </c>
      <c r="O41" s="168" t="n">
        <v>0</v>
      </c>
      <c r="P41" s="168" t="n">
        <v>0</v>
      </c>
      <c r="Q41" s="169" t="n">
        <v>0</v>
      </c>
      <c r="R41" s="164" t="s">
        <v>73</v>
      </c>
      <c r="S41" s="165" t="n">
        <v>1</v>
      </c>
      <c r="T41" s="165" t="n">
        <v>0</v>
      </c>
      <c r="U41" s="165" t="n">
        <v>0</v>
      </c>
      <c r="V41" s="67" t="n">
        <f aca="false">+B41+D41+C41+E41</f>
        <v>0</v>
      </c>
      <c r="W41" s="68" t="n">
        <f aca="false">+F41+G41+H41+I41</f>
        <v>0</v>
      </c>
      <c r="X41" s="68" t="n">
        <f aca="false">SUM(J41:M41)</f>
        <v>0</v>
      </c>
      <c r="Y41" s="170" t="s">
        <v>124</v>
      </c>
      <c r="Z41" s="106" t="n">
        <f aca="false">IF($Y41="NO",B41,"")</f>
        <v>0</v>
      </c>
      <c r="AA41" s="16" t="n">
        <f aca="false">IF($Y41="NO",C41,"")</f>
        <v>0</v>
      </c>
      <c r="AB41" s="16" t="n">
        <f aca="false">IF($Y41="NO",D41,"")</f>
        <v>0</v>
      </c>
      <c r="AC41" s="146" t="n">
        <f aca="false">IF($Y41="NO",E41,"")</f>
        <v>0</v>
      </c>
      <c r="AD41" s="0" t="n">
        <f aca="false">IF($Y41="NO",F41,"")</f>
        <v>0</v>
      </c>
      <c r="AE41" s="0" t="n">
        <f aca="false">IF($Y41="NO",G41,"")</f>
        <v>0</v>
      </c>
      <c r="AF41" s="0" t="n">
        <f aca="false">IF($Y41="NO",H41,"")</f>
        <v>0</v>
      </c>
      <c r="AG41" s="0" t="n">
        <f aca="false">IF($Y41="NO",I41,"")</f>
        <v>0</v>
      </c>
      <c r="AH41" s="106" t="n">
        <f aca="false">IF($Y41="NO",J41,"")</f>
        <v>0</v>
      </c>
      <c r="AI41" s="16" t="n">
        <f aca="false">IF($Y41="NO",K41,"")</f>
        <v>0</v>
      </c>
      <c r="AJ41" s="16" t="n">
        <f aca="false">IF($Y41="NO",L41,"")</f>
        <v>0</v>
      </c>
      <c r="AK41" s="146" t="n">
        <f aca="false">IF($Y41="NO",M41,"")</f>
        <v>0</v>
      </c>
    </row>
    <row r="42" customFormat="false" ht="12.75" hidden="false" customHeight="false" outlineLevel="0" collapsed="false">
      <c r="A42" s="133" t="n">
        <v>10504</v>
      </c>
      <c r="B42" s="68" t="n">
        <v>0</v>
      </c>
      <c r="C42" s="68" t="n">
        <v>0</v>
      </c>
      <c r="D42" s="68" t="n">
        <v>0</v>
      </c>
      <c r="E42" s="68" t="n">
        <v>0</v>
      </c>
      <c r="F42" s="167" t="n">
        <v>0</v>
      </c>
      <c r="G42" s="168" t="n">
        <v>0</v>
      </c>
      <c r="H42" s="168" t="n">
        <v>0</v>
      </c>
      <c r="I42" s="169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167" t="n">
        <v>0</v>
      </c>
      <c r="O42" s="168" t="n">
        <v>0</v>
      </c>
      <c r="P42" s="168" t="n">
        <v>0</v>
      </c>
      <c r="Q42" s="169" t="n">
        <v>0</v>
      </c>
      <c r="R42" s="164" t="s">
        <v>73</v>
      </c>
      <c r="S42" s="165" t="n">
        <v>1</v>
      </c>
      <c r="T42" s="165" t="n">
        <v>0</v>
      </c>
      <c r="U42" s="165" t="n">
        <v>0</v>
      </c>
      <c r="V42" s="67" t="n">
        <f aca="false">+B42+D42+C42+E42</f>
        <v>0</v>
      </c>
      <c r="W42" s="68" t="n">
        <f aca="false">+F42+G42+H42+I42</f>
        <v>0</v>
      </c>
      <c r="X42" s="68" t="n">
        <f aca="false">SUM(J42:M42)</f>
        <v>0</v>
      </c>
      <c r="Y42" s="170" t="s">
        <v>124</v>
      </c>
      <c r="Z42" s="106" t="n">
        <f aca="false">IF($Y42="NO",B42,"")</f>
        <v>0</v>
      </c>
      <c r="AA42" s="16" t="n">
        <f aca="false">IF($Y42="NO",C42,"")</f>
        <v>0</v>
      </c>
      <c r="AB42" s="16" t="n">
        <f aca="false">IF($Y42="NO",D42,"")</f>
        <v>0</v>
      </c>
      <c r="AC42" s="146" t="n">
        <f aca="false">IF($Y42="NO",E42,"")</f>
        <v>0</v>
      </c>
      <c r="AD42" s="0" t="n">
        <f aca="false">IF($Y42="NO",F42,"")</f>
        <v>0</v>
      </c>
      <c r="AE42" s="0" t="n">
        <f aca="false">IF($Y42="NO",G42,"")</f>
        <v>0</v>
      </c>
      <c r="AF42" s="0" t="n">
        <f aca="false">IF($Y42="NO",H42,"")</f>
        <v>0</v>
      </c>
      <c r="AG42" s="0" t="n">
        <f aca="false">IF($Y42="NO",I42,"")</f>
        <v>0</v>
      </c>
      <c r="AH42" s="106" t="n">
        <f aca="false">IF($Y42="NO",J42,"")</f>
        <v>0</v>
      </c>
      <c r="AI42" s="16" t="n">
        <f aca="false">IF($Y42="NO",K42,"")</f>
        <v>0</v>
      </c>
      <c r="AJ42" s="16" t="n">
        <f aca="false">IF($Y42="NO",L42,"")</f>
        <v>0</v>
      </c>
      <c r="AK42" s="146" t="n">
        <f aca="false">IF($Y42="NO",M42,"")</f>
        <v>0</v>
      </c>
    </row>
    <row r="43" customFormat="false" ht="12.75" hidden="false" customHeight="false" outlineLevel="0" collapsed="false">
      <c r="A43" s="133" t="n">
        <v>10505</v>
      </c>
      <c r="B43" s="68" t="n">
        <v>0</v>
      </c>
      <c r="C43" s="68" t="n">
        <v>0</v>
      </c>
      <c r="D43" s="68" t="n">
        <v>0</v>
      </c>
      <c r="E43" s="68" t="n">
        <v>0</v>
      </c>
      <c r="F43" s="167" t="n">
        <v>0</v>
      </c>
      <c r="G43" s="168" t="n">
        <v>0</v>
      </c>
      <c r="H43" s="168" t="n">
        <v>0</v>
      </c>
      <c r="I43" s="169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167" t="n">
        <v>0</v>
      </c>
      <c r="O43" s="168" t="n">
        <v>0</v>
      </c>
      <c r="P43" s="168" t="n">
        <v>0</v>
      </c>
      <c r="Q43" s="169" t="n">
        <v>0</v>
      </c>
      <c r="R43" s="164" t="s">
        <v>73</v>
      </c>
      <c r="S43" s="165" t="n">
        <v>1</v>
      </c>
      <c r="T43" s="165" t="n">
        <v>0</v>
      </c>
      <c r="U43" s="165" t="n">
        <v>0</v>
      </c>
      <c r="V43" s="67" t="n">
        <f aca="false">+B43+D43+C43+E43</f>
        <v>0</v>
      </c>
      <c r="W43" s="68" t="n">
        <f aca="false">+F43+G43+H43+I43</f>
        <v>0</v>
      </c>
      <c r="X43" s="68" t="n">
        <f aca="false">SUM(J43:M43)</f>
        <v>0</v>
      </c>
      <c r="Y43" s="170" t="s">
        <v>124</v>
      </c>
      <c r="Z43" s="106" t="n">
        <f aca="false">IF($Y43="NO",B43,"")</f>
        <v>0</v>
      </c>
      <c r="AA43" s="16" t="n">
        <f aca="false">IF($Y43="NO",C43,"")</f>
        <v>0</v>
      </c>
      <c r="AB43" s="16" t="n">
        <f aca="false">IF($Y43="NO",D43,"")</f>
        <v>0</v>
      </c>
      <c r="AC43" s="146" t="n">
        <f aca="false">IF($Y43="NO",E43,"")</f>
        <v>0</v>
      </c>
      <c r="AD43" s="0" t="n">
        <f aca="false">IF($Y43="NO",F43,"")</f>
        <v>0</v>
      </c>
      <c r="AE43" s="0" t="n">
        <f aca="false">IF($Y43="NO",G43,"")</f>
        <v>0</v>
      </c>
      <c r="AF43" s="0" t="n">
        <f aca="false">IF($Y43="NO",H43,"")</f>
        <v>0</v>
      </c>
      <c r="AG43" s="0" t="n">
        <f aca="false">IF($Y43="NO",I43,"")</f>
        <v>0</v>
      </c>
      <c r="AH43" s="106" t="n">
        <f aca="false">IF($Y43="NO",J43,"")</f>
        <v>0</v>
      </c>
      <c r="AI43" s="16" t="n">
        <f aca="false">IF($Y43="NO",K43,"")</f>
        <v>0</v>
      </c>
      <c r="AJ43" s="16" t="n">
        <f aca="false">IF($Y43="NO",L43,"")</f>
        <v>0</v>
      </c>
      <c r="AK43" s="146" t="n">
        <f aca="false">IF($Y43="NO",M43,"")</f>
        <v>0</v>
      </c>
    </row>
    <row r="44" customFormat="false" ht="12.75" hidden="false" customHeight="false" outlineLevel="0" collapsed="false">
      <c r="A44" s="133" t="n">
        <v>10601</v>
      </c>
      <c r="B44" s="68" t="n">
        <v>6.6</v>
      </c>
      <c r="C44" s="68" t="n">
        <v>-5.5</v>
      </c>
      <c r="D44" s="68" t="n">
        <v>6.7</v>
      </c>
      <c r="E44" s="68" t="n">
        <v>-7.9</v>
      </c>
      <c r="F44" s="167" t="n">
        <v>0</v>
      </c>
      <c r="G44" s="168" t="n">
        <v>0</v>
      </c>
      <c r="H44" s="168" t="n">
        <v>0</v>
      </c>
      <c r="I44" s="169" t="n">
        <v>0</v>
      </c>
      <c r="J44" s="68" t="n">
        <v>6.6</v>
      </c>
      <c r="K44" s="68" t="n">
        <v>-5.5</v>
      </c>
      <c r="L44" s="68" t="n">
        <v>6.7</v>
      </c>
      <c r="M44" s="68" t="n">
        <v>-7.9</v>
      </c>
      <c r="N44" s="167" t="n">
        <v>0</v>
      </c>
      <c r="O44" s="168" t="n">
        <v>0</v>
      </c>
      <c r="P44" s="168" t="n">
        <v>0</v>
      </c>
      <c r="Q44" s="169" t="n">
        <v>0</v>
      </c>
      <c r="R44" s="164" t="s">
        <v>73</v>
      </c>
      <c r="S44" s="165" t="n">
        <v>1</v>
      </c>
      <c r="T44" s="165" t="n">
        <v>0</v>
      </c>
      <c r="U44" s="165" t="n">
        <v>0</v>
      </c>
      <c r="V44" s="67" t="n">
        <f aca="false">+B44+D44+C44+E44</f>
        <v>-0.0999999999999996</v>
      </c>
      <c r="W44" s="68" t="n">
        <f aca="false">+F44+G44+H44+I44</f>
        <v>0</v>
      </c>
      <c r="X44" s="68" t="n">
        <f aca="false">SUM(J44:M44)</f>
        <v>-0.100000000000001</v>
      </c>
      <c r="Y44" s="170" t="s">
        <v>123</v>
      </c>
      <c r="Z44" s="106" t="str">
        <f aca="false">IF($Y44="NO",B44,"")</f>
        <v/>
      </c>
      <c r="AA44" s="16" t="str">
        <f aca="false">IF($Y44="NO",C44,"")</f>
        <v/>
      </c>
      <c r="AB44" s="16" t="str">
        <f aca="false">IF($Y44="NO",D44,"")</f>
        <v/>
      </c>
      <c r="AC44" s="146" t="str">
        <f aca="false">IF($Y44="NO",E44,"")</f>
        <v/>
      </c>
      <c r="AD44" s="0" t="str">
        <f aca="false">IF($Y44="NO",F44,"")</f>
        <v/>
      </c>
      <c r="AE44" s="0" t="str">
        <f aca="false">IF($Y44="NO",G44,"")</f>
        <v/>
      </c>
      <c r="AF44" s="0" t="str">
        <f aca="false">IF($Y44="NO",H44,"")</f>
        <v/>
      </c>
      <c r="AG44" s="0" t="str">
        <f aca="false">IF($Y44="NO",I44,"")</f>
        <v/>
      </c>
      <c r="AH44" s="106" t="str">
        <f aca="false">IF($Y44="NO",J44,"")</f>
        <v/>
      </c>
      <c r="AI44" s="16" t="str">
        <f aca="false">IF($Y44="NO",K44,"")</f>
        <v/>
      </c>
      <c r="AJ44" s="16" t="str">
        <f aca="false">IF($Y44="NO",L44,"")</f>
        <v/>
      </c>
      <c r="AK44" s="146" t="str">
        <f aca="false">IF($Y44="NO",M44,"")</f>
        <v/>
      </c>
    </row>
    <row r="45" customFormat="false" ht="12.75" hidden="false" customHeight="false" outlineLevel="0" collapsed="false">
      <c r="A45" s="133" t="n">
        <v>10602</v>
      </c>
      <c r="B45" s="68" t="n">
        <v>21</v>
      </c>
      <c r="C45" s="68" t="n">
        <v>-17.4</v>
      </c>
      <c r="D45" s="68" t="n">
        <v>31.6</v>
      </c>
      <c r="E45" s="68" t="n">
        <v>-35.3</v>
      </c>
      <c r="F45" s="167" t="n">
        <v>0</v>
      </c>
      <c r="G45" s="168" t="n">
        <v>0</v>
      </c>
      <c r="H45" s="168" t="n">
        <v>0</v>
      </c>
      <c r="I45" s="169" t="n">
        <v>0</v>
      </c>
      <c r="J45" s="68" t="n">
        <v>21</v>
      </c>
      <c r="K45" s="68" t="n">
        <v>-17.4</v>
      </c>
      <c r="L45" s="68" t="n">
        <v>31.6</v>
      </c>
      <c r="M45" s="68" t="n">
        <v>-35.3</v>
      </c>
      <c r="N45" s="167" t="n">
        <v>0</v>
      </c>
      <c r="O45" s="168" t="n">
        <v>0</v>
      </c>
      <c r="P45" s="168" t="n">
        <v>0</v>
      </c>
      <c r="Q45" s="169" t="n">
        <v>0</v>
      </c>
      <c r="R45" s="164" t="s">
        <v>73</v>
      </c>
      <c r="S45" s="165" t="n">
        <v>1</v>
      </c>
      <c r="T45" s="165" t="n">
        <v>0</v>
      </c>
      <c r="U45" s="165" t="n">
        <v>0</v>
      </c>
      <c r="V45" s="67" t="n">
        <f aca="false">+B45+D45+C45+E45</f>
        <v>-0.0999999999999943</v>
      </c>
      <c r="W45" s="68" t="n">
        <f aca="false">+F45+G45+H45+I45</f>
        <v>0</v>
      </c>
      <c r="X45" s="68" t="n">
        <f aca="false">SUM(J45:M45)</f>
        <v>-0.0999999999999943</v>
      </c>
      <c r="Y45" s="170" t="s">
        <v>123</v>
      </c>
      <c r="Z45" s="106" t="str">
        <f aca="false">IF($Y45="NO",B45,"")</f>
        <v/>
      </c>
      <c r="AA45" s="16" t="str">
        <f aca="false">IF($Y45="NO",C45,"")</f>
        <v/>
      </c>
      <c r="AB45" s="16" t="str">
        <f aca="false">IF($Y45="NO",D45,"")</f>
        <v/>
      </c>
      <c r="AC45" s="146" t="str">
        <f aca="false">IF($Y45="NO",E45,"")</f>
        <v/>
      </c>
      <c r="AD45" s="0" t="str">
        <f aca="false">IF($Y45="NO",F45,"")</f>
        <v/>
      </c>
      <c r="AE45" s="0" t="str">
        <f aca="false">IF($Y45="NO",G45,"")</f>
        <v/>
      </c>
      <c r="AF45" s="0" t="str">
        <f aca="false">IF($Y45="NO",H45,"")</f>
        <v/>
      </c>
      <c r="AG45" s="0" t="str">
        <f aca="false">IF($Y45="NO",I45,"")</f>
        <v/>
      </c>
      <c r="AH45" s="106" t="str">
        <f aca="false">IF($Y45="NO",J45,"")</f>
        <v/>
      </c>
      <c r="AI45" s="16" t="str">
        <f aca="false">IF($Y45="NO",K45,"")</f>
        <v/>
      </c>
      <c r="AJ45" s="16" t="str">
        <f aca="false">IF($Y45="NO",L45,"")</f>
        <v/>
      </c>
      <c r="AK45" s="146" t="str">
        <f aca="false">IF($Y45="NO",M45,"")</f>
        <v/>
      </c>
    </row>
    <row r="46" customFormat="false" ht="12.75" hidden="false" customHeight="false" outlineLevel="0" collapsed="false">
      <c r="A46" s="133" t="n">
        <v>10603</v>
      </c>
      <c r="B46" s="68" t="n">
        <v>9.7</v>
      </c>
      <c r="C46" s="68" t="n">
        <v>-8.1</v>
      </c>
      <c r="D46" s="68" t="n">
        <v>6.2</v>
      </c>
      <c r="E46" s="68" t="n">
        <v>-7.7</v>
      </c>
      <c r="F46" s="167" t="n">
        <v>0</v>
      </c>
      <c r="G46" s="168" t="n">
        <v>0</v>
      </c>
      <c r="H46" s="168" t="n">
        <v>0</v>
      </c>
      <c r="I46" s="169" t="n">
        <v>0</v>
      </c>
      <c r="J46" s="68" t="n">
        <v>9.7</v>
      </c>
      <c r="K46" s="68" t="n">
        <v>-8.1</v>
      </c>
      <c r="L46" s="68" t="n">
        <v>6.2</v>
      </c>
      <c r="M46" s="68" t="n">
        <v>-7.7</v>
      </c>
      <c r="N46" s="167" t="n">
        <v>0</v>
      </c>
      <c r="O46" s="168" t="n">
        <v>0</v>
      </c>
      <c r="P46" s="168" t="n">
        <v>0</v>
      </c>
      <c r="Q46" s="169" t="n">
        <v>0</v>
      </c>
      <c r="R46" s="164" t="s">
        <v>73</v>
      </c>
      <c r="S46" s="165" t="n">
        <v>1</v>
      </c>
      <c r="T46" s="165" t="n">
        <v>0</v>
      </c>
      <c r="U46" s="165" t="n">
        <v>0</v>
      </c>
      <c r="V46" s="67" t="n">
        <f aca="false">+B46+D46+C46+E46</f>
        <v>0.0999999999999988</v>
      </c>
      <c r="W46" s="68" t="n">
        <f aca="false">+F46+G46+H46+I46</f>
        <v>0</v>
      </c>
      <c r="X46" s="68" t="n">
        <f aca="false">SUM(J46:M46)</f>
        <v>0.0999999999999996</v>
      </c>
      <c r="Y46" s="170" t="s">
        <v>123</v>
      </c>
      <c r="Z46" s="106" t="str">
        <f aca="false">IF($Y46="NO",B46,"")</f>
        <v/>
      </c>
      <c r="AA46" s="16" t="str">
        <f aca="false">IF($Y46="NO",C46,"")</f>
        <v/>
      </c>
      <c r="AB46" s="16" t="str">
        <f aca="false">IF($Y46="NO",D46,"")</f>
        <v/>
      </c>
      <c r="AC46" s="146" t="str">
        <f aca="false">IF($Y46="NO",E46,"")</f>
        <v/>
      </c>
      <c r="AD46" s="0" t="str">
        <f aca="false">IF($Y46="NO",F46,"")</f>
        <v/>
      </c>
      <c r="AE46" s="0" t="str">
        <f aca="false">IF($Y46="NO",G46,"")</f>
        <v/>
      </c>
      <c r="AF46" s="0" t="str">
        <f aca="false">IF($Y46="NO",H46,"")</f>
        <v/>
      </c>
      <c r="AG46" s="0" t="str">
        <f aca="false">IF($Y46="NO",I46,"")</f>
        <v/>
      </c>
      <c r="AH46" s="106" t="str">
        <f aca="false">IF($Y46="NO",J46,"")</f>
        <v/>
      </c>
      <c r="AI46" s="16" t="str">
        <f aca="false">IF($Y46="NO",K46,"")</f>
        <v/>
      </c>
      <c r="AJ46" s="16" t="str">
        <f aca="false">IF($Y46="NO",L46,"")</f>
        <v/>
      </c>
      <c r="AK46" s="146" t="str">
        <f aca="false">IF($Y46="NO",M46,"")</f>
        <v/>
      </c>
    </row>
    <row r="47" customFormat="false" ht="12.75" hidden="false" customHeight="false" outlineLevel="0" collapsed="false">
      <c r="A47" s="133" t="n">
        <v>10701</v>
      </c>
      <c r="B47" s="68" t="n">
        <v>0</v>
      </c>
      <c r="C47" s="68" t="n">
        <v>0</v>
      </c>
      <c r="D47" s="68" t="n">
        <v>0</v>
      </c>
      <c r="E47" s="68" t="n">
        <v>0</v>
      </c>
      <c r="F47" s="167" t="n">
        <v>0</v>
      </c>
      <c r="G47" s="168" t="n">
        <v>0</v>
      </c>
      <c r="H47" s="168" t="n">
        <v>0</v>
      </c>
      <c r="I47" s="169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167" t="n">
        <v>0</v>
      </c>
      <c r="O47" s="168" t="n">
        <v>0</v>
      </c>
      <c r="P47" s="168" t="n">
        <v>0</v>
      </c>
      <c r="Q47" s="169" t="n">
        <v>0</v>
      </c>
      <c r="R47" s="164" t="s">
        <v>73</v>
      </c>
      <c r="S47" s="165" t="n">
        <v>1</v>
      </c>
      <c r="T47" s="165" t="n">
        <v>0</v>
      </c>
      <c r="U47" s="165" t="n">
        <v>0</v>
      </c>
      <c r="V47" s="67" t="n">
        <f aca="false">+B47+D47+C47+E47</f>
        <v>0</v>
      </c>
      <c r="W47" s="68" t="n">
        <f aca="false">+F47+G47+H47+I47</f>
        <v>0</v>
      </c>
      <c r="X47" s="68" t="n">
        <f aca="false">SUM(J47:M47)</f>
        <v>0</v>
      </c>
      <c r="Y47" s="170" t="s">
        <v>123</v>
      </c>
      <c r="Z47" s="106" t="str">
        <f aca="false">IF($Y47="NO",B47,"")</f>
        <v/>
      </c>
      <c r="AA47" s="16" t="str">
        <f aca="false">IF($Y47="NO",C47,"")</f>
        <v/>
      </c>
      <c r="AB47" s="16" t="str">
        <f aca="false">IF($Y47="NO",D47,"")</f>
        <v/>
      </c>
      <c r="AC47" s="146" t="str">
        <f aca="false">IF($Y47="NO",E47,"")</f>
        <v/>
      </c>
      <c r="AD47" s="0" t="str">
        <f aca="false">IF($Y47="NO",F47,"")</f>
        <v/>
      </c>
      <c r="AE47" s="0" t="str">
        <f aca="false">IF($Y47="NO",G47,"")</f>
        <v/>
      </c>
      <c r="AF47" s="0" t="str">
        <f aca="false">IF($Y47="NO",H47,"")</f>
        <v/>
      </c>
      <c r="AG47" s="0" t="str">
        <f aca="false">IF($Y47="NO",I47,"")</f>
        <v/>
      </c>
      <c r="AH47" s="106" t="str">
        <f aca="false">IF($Y47="NO",J47,"")</f>
        <v/>
      </c>
      <c r="AI47" s="16" t="str">
        <f aca="false">IF($Y47="NO",K47,"")</f>
        <v/>
      </c>
      <c r="AJ47" s="16" t="str">
        <f aca="false">IF($Y47="NO",L47,"")</f>
        <v/>
      </c>
      <c r="AK47" s="146" t="str">
        <f aca="false">IF($Y47="NO",M47,"")</f>
        <v/>
      </c>
    </row>
    <row r="48" customFormat="false" ht="12.75" hidden="false" customHeight="false" outlineLevel="0" collapsed="false">
      <c r="A48" s="133" t="n">
        <v>10702</v>
      </c>
      <c r="B48" s="68" t="n">
        <v>5.3</v>
      </c>
      <c r="C48" s="68" t="n">
        <v>-3.7</v>
      </c>
      <c r="D48" s="68" t="n">
        <v>9.6</v>
      </c>
      <c r="E48" s="68" t="n">
        <v>-11.1</v>
      </c>
      <c r="F48" s="167" t="n">
        <v>0</v>
      </c>
      <c r="G48" s="168" t="n">
        <v>0</v>
      </c>
      <c r="H48" s="168" t="n">
        <v>0</v>
      </c>
      <c r="I48" s="169" t="n">
        <v>0</v>
      </c>
      <c r="J48" s="68" t="n">
        <v>5.3</v>
      </c>
      <c r="K48" s="68" t="n">
        <v>-3.7</v>
      </c>
      <c r="L48" s="68" t="n">
        <v>9.6</v>
      </c>
      <c r="M48" s="68" t="n">
        <v>-11.1</v>
      </c>
      <c r="N48" s="167" t="n">
        <v>0</v>
      </c>
      <c r="O48" s="168" t="n">
        <v>0</v>
      </c>
      <c r="P48" s="168" t="n">
        <v>0</v>
      </c>
      <c r="Q48" s="169" t="n">
        <v>0</v>
      </c>
      <c r="R48" s="164" t="s">
        <v>73</v>
      </c>
      <c r="S48" s="165" t="n">
        <v>1</v>
      </c>
      <c r="T48" s="165" t="n">
        <v>0</v>
      </c>
      <c r="U48" s="165" t="n">
        <v>0</v>
      </c>
      <c r="V48" s="67" t="n">
        <f aca="false">+B48+D48+C48+E48</f>
        <v>0.0999999999999996</v>
      </c>
      <c r="W48" s="68" t="n">
        <f aca="false">+F48+G48+H48+I48</f>
        <v>0</v>
      </c>
      <c r="X48" s="68" t="n">
        <f aca="false">SUM(J48:M48)</f>
        <v>0.0999999999999996</v>
      </c>
      <c r="Y48" s="170" t="s">
        <v>123</v>
      </c>
      <c r="Z48" s="106" t="str">
        <f aca="false">IF($Y48="NO",B48,"")</f>
        <v/>
      </c>
      <c r="AA48" s="16" t="str">
        <f aca="false">IF($Y48="NO",C48,"")</f>
        <v/>
      </c>
      <c r="AB48" s="16" t="str">
        <f aca="false">IF($Y48="NO",D48,"")</f>
        <v/>
      </c>
      <c r="AC48" s="146" t="str">
        <f aca="false">IF($Y48="NO",E48,"")</f>
        <v/>
      </c>
      <c r="AD48" s="0" t="str">
        <f aca="false">IF($Y48="NO",F48,"")</f>
        <v/>
      </c>
      <c r="AE48" s="0" t="str">
        <f aca="false">IF($Y48="NO",G48,"")</f>
        <v/>
      </c>
      <c r="AF48" s="0" t="str">
        <f aca="false">IF($Y48="NO",H48,"")</f>
        <v/>
      </c>
      <c r="AG48" s="0" t="str">
        <f aca="false">IF($Y48="NO",I48,"")</f>
        <v/>
      </c>
      <c r="AH48" s="106" t="str">
        <f aca="false">IF($Y48="NO",J48,"")</f>
        <v/>
      </c>
      <c r="AI48" s="16" t="str">
        <f aca="false">IF($Y48="NO",K48,"")</f>
        <v/>
      </c>
      <c r="AJ48" s="16" t="str">
        <f aca="false">IF($Y48="NO",L48,"")</f>
        <v/>
      </c>
      <c r="AK48" s="146" t="str">
        <f aca="false">IF($Y48="NO",M48,"")</f>
        <v/>
      </c>
    </row>
    <row r="49" customFormat="false" ht="12.75" hidden="false" customHeight="false" outlineLevel="0" collapsed="false">
      <c r="A49" s="133" t="n">
        <v>10703</v>
      </c>
      <c r="B49" s="68" t="n">
        <v>0</v>
      </c>
      <c r="C49" s="68" t="n">
        <v>0</v>
      </c>
      <c r="D49" s="68" t="n">
        <v>0</v>
      </c>
      <c r="E49" s="68" t="n">
        <v>0</v>
      </c>
      <c r="F49" s="167" t="n">
        <v>0</v>
      </c>
      <c r="G49" s="168" t="n">
        <v>0</v>
      </c>
      <c r="H49" s="168" t="n">
        <v>0</v>
      </c>
      <c r="I49" s="169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167" t="n">
        <v>0</v>
      </c>
      <c r="O49" s="168" t="n">
        <v>0</v>
      </c>
      <c r="P49" s="168" t="n">
        <v>0</v>
      </c>
      <c r="Q49" s="169" t="n">
        <v>0</v>
      </c>
      <c r="R49" s="164" t="s">
        <v>73</v>
      </c>
      <c r="S49" s="165" t="n">
        <v>1</v>
      </c>
      <c r="T49" s="165" t="n">
        <v>0</v>
      </c>
      <c r="U49" s="165" t="n">
        <v>0</v>
      </c>
      <c r="V49" s="67" t="n">
        <f aca="false">+B49+D49+C49+E49</f>
        <v>0</v>
      </c>
      <c r="W49" s="68" t="n">
        <f aca="false">+F49+G49+H49+I49</f>
        <v>0</v>
      </c>
      <c r="X49" s="68" t="n">
        <f aca="false">SUM(J49:M49)</f>
        <v>0</v>
      </c>
      <c r="Y49" s="170" t="s">
        <v>123</v>
      </c>
      <c r="Z49" s="106" t="str">
        <f aca="false">IF($Y49="NO",B49,"")</f>
        <v/>
      </c>
      <c r="AA49" s="16" t="str">
        <f aca="false">IF($Y49="NO",C49,"")</f>
        <v/>
      </c>
      <c r="AB49" s="16" t="str">
        <f aca="false">IF($Y49="NO",D49,"")</f>
        <v/>
      </c>
      <c r="AC49" s="146" t="str">
        <f aca="false">IF($Y49="NO",E49,"")</f>
        <v/>
      </c>
      <c r="AD49" s="0" t="str">
        <f aca="false">IF($Y49="NO",F49,"")</f>
        <v/>
      </c>
      <c r="AE49" s="0" t="str">
        <f aca="false">IF($Y49="NO",G49,"")</f>
        <v/>
      </c>
      <c r="AF49" s="0" t="str">
        <f aca="false">IF($Y49="NO",H49,"")</f>
        <v/>
      </c>
      <c r="AG49" s="0" t="str">
        <f aca="false">IF($Y49="NO",I49,"")</f>
        <v/>
      </c>
      <c r="AH49" s="106" t="str">
        <f aca="false">IF($Y49="NO",J49,"")</f>
        <v/>
      </c>
      <c r="AI49" s="16" t="str">
        <f aca="false">IF($Y49="NO",K49,"")</f>
        <v/>
      </c>
      <c r="AJ49" s="16" t="str">
        <f aca="false">IF($Y49="NO",L49,"")</f>
        <v/>
      </c>
      <c r="AK49" s="146" t="str">
        <f aca="false">IF($Y49="NO",M49,"")</f>
        <v/>
      </c>
    </row>
    <row r="50" customFormat="false" ht="12.75" hidden="false" customHeight="false" outlineLevel="0" collapsed="false">
      <c r="A50" s="133" t="n">
        <v>10704</v>
      </c>
      <c r="B50" s="68" t="n">
        <v>0.4</v>
      </c>
      <c r="C50" s="68" t="n">
        <v>-0.3</v>
      </c>
      <c r="D50" s="68" t="n">
        <v>0.4</v>
      </c>
      <c r="E50" s="68" t="n">
        <v>-0.6</v>
      </c>
      <c r="F50" s="167" t="n">
        <v>0</v>
      </c>
      <c r="G50" s="168" t="n">
        <v>0</v>
      </c>
      <c r="H50" s="168" t="n">
        <v>0</v>
      </c>
      <c r="I50" s="169" t="n">
        <v>0</v>
      </c>
      <c r="J50" s="68" t="n">
        <v>0.4</v>
      </c>
      <c r="K50" s="68" t="n">
        <v>-0.3</v>
      </c>
      <c r="L50" s="68" t="n">
        <v>0.4</v>
      </c>
      <c r="M50" s="68" t="n">
        <v>-0.6</v>
      </c>
      <c r="N50" s="167" t="n">
        <v>0</v>
      </c>
      <c r="O50" s="168" t="n">
        <v>0</v>
      </c>
      <c r="P50" s="168" t="n">
        <v>0</v>
      </c>
      <c r="Q50" s="169" t="n">
        <v>0</v>
      </c>
      <c r="R50" s="164" t="s">
        <v>73</v>
      </c>
      <c r="S50" s="165" t="n">
        <v>1</v>
      </c>
      <c r="T50" s="165" t="n">
        <v>0</v>
      </c>
      <c r="U50" s="165" t="n">
        <v>0</v>
      </c>
      <c r="V50" s="67" t="n">
        <f aca="false">+B50+D50+C50+E50</f>
        <v>-0.1</v>
      </c>
      <c r="W50" s="68" t="n">
        <f aca="false">+F50+G50+H50+I50</f>
        <v>0</v>
      </c>
      <c r="X50" s="68" t="n">
        <f aca="false">SUM(J50:M50)</f>
        <v>-0.0999999999999999</v>
      </c>
      <c r="Y50" s="170" t="s">
        <v>123</v>
      </c>
      <c r="Z50" s="106" t="str">
        <f aca="false">IF($Y50="NO",B50,"")</f>
        <v/>
      </c>
      <c r="AA50" s="16" t="str">
        <f aca="false">IF($Y50="NO",C50,"")</f>
        <v/>
      </c>
      <c r="AB50" s="16" t="str">
        <f aca="false">IF($Y50="NO",D50,"")</f>
        <v/>
      </c>
      <c r="AC50" s="146" t="str">
        <f aca="false">IF($Y50="NO",E50,"")</f>
        <v/>
      </c>
      <c r="AD50" s="0" t="str">
        <f aca="false">IF($Y50="NO",F50,"")</f>
        <v/>
      </c>
      <c r="AE50" s="0" t="str">
        <f aca="false">IF($Y50="NO",G50,"")</f>
        <v/>
      </c>
      <c r="AF50" s="0" t="str">
        <f aca="false">IF($Y50="NO",H50,"")</f>
        <v/>
      </c>
      <c r="AG50" s="0" t="str">
        <f aca="false">IF($Y50="NO",I50,"")</f>
        <v/>
      </c>
      <c r="AH50" s="106" t="str">
        <f aca="false">IF($Y50="NO",J50,"")</f>
        <v/>
      </c>
      <c r="AI50" s="16" t="str">
        <f aca="false">IF($Y50="NO",K50,"")</f>
        <v/>
      </c>
      <c r="AJ50" s="16" t="str">
        <f aca="false">IF($Y50="NO",L50,"")</f>
        <v/>
      </c>
      <c r="AK50" s="146" t="str">
        <f aca="false">IF($Y50="NO",M50,"")</f>
        <v/>
      </c>
    </row>
    <row r="51" customFormat="false" ht="12.75" hidden="false" customHeight="false" outlineLevel="0" collapsed="false">
      <c r="A51" s="133" t="n">
        <v>10705</v>
      </c>
      <c r="B51" s="68" t="n">
        <v>7.9</v>
      </c>
      <c r="C51" s="68" t="n">
        <v>-6</v>
      </c>
      <c r="D51" s="68" t="n">
        <v>7.2</v>
      </c>
      <c r="E51" s="68" t="n">
        <v>-9.1</v>
      </c>
      <c r="F51" s="167" t="n">
        <v>0</v>
      </c>
      <c r="G51" s="168" t="n">
        <v>0</v>
      </c>
      <c r="H51" s="168" t="n">
        <v>0</v>
      </c>
      <c r="I51" s="169" t="n">
        <v>0</v>
      </c>
      <c r="J51" s="68" t="n">
        <v>7.9</v>
      </c>
      <c r="K51" s="68" t="n">
        <v>-6</v>
      </c>
      <c r="L51" s="68" t="n">
        <v>7.2</v>
      </c>
      <c r="M51" s="68" t="n">
        <v>-9.1</v>
      </c>
      <c r="N51" s="167" t="n">
        <v>0</v>
      </c>
      <c r="O51" s="168" t="n">
        <v>0</v>
      </c>
      <c r="P51" s="168" t="n">
        <v>0</v>
      </c>
      <c r="Q51" s="169" t="n">
        <v>0</v>
      </c>
      <c r="R51" s="164" t="s">
        <v>73</v>
      </c>
      <c r="S51" s="165" t="n">
        <v>1</v>
      </c>
      <c r="T51" s="165" t="n">
        <v>0</v>
      </c>
      <c r="U51" s="165" t="n">
        <v>0</v>
      </c>
      <c r="V51" s="67" t="n">
        <f aca="false">+B51+D51+C51+E51</f>
        <v>0</v>
      </c>
      <c r="W51" s="68" t="n">
        <f aca="false">+F51+G51+H51+I51</f>
        <v>0</v>
      </c>
      <c r="X51" s="68" t="n">
        <f aca="false">SUM(J51:M51)</f>
        <v>0</v>
      </c>
      <c r="Y51" s="170" t="s">
        <v>123</v>
      </c>
      <c r="Z51" s="106" t="str">
        <f aca="false">IF($Y51="NO",B51,"")</f>
        <v/>
      </c>
      <c r="AA51" s="16" t="str">
        <f aca="false">IF($Y51="NO",C51,"")</f>
        <v/>
      </c>
      <c r="AB51" s="16" t="str">
        <f aca="false">IF($Y51="NO",D51,"")</f>
        <v/>
      </c>
      <c r="AC51" s="146" t="str">
        <f aca="false">IF($Y51="NO",E51,"")</f>
        <v/>
      </c>
      <c r="AD51" s="0" t="str">
        <f aca="false">IF($Y51="NO",F51,"")</f>
        <v/>
      </c>
      <c r="AE51" s="0" t="str">
        <f aca="false">IF($Y51="NO",G51,"")</f>
        <v/>
      </c>
      <c r="AF51" s="0" t="str">
        <f aca="false">IF($Y51="NO",H51,"")</f>
        <v/>
      </c>
      <c r="AG51" s="0" t="str">
        <f aca="false">IF($Y51="NO",I51,"")</f>
        <v/>
      </c>
      <c r="AH51" s="106" t="str">
        <f aca="false">IF($Y51="NO",J51,"")</f>
        <v/>
      </c>
      <c r="AI51" s="16" t="str">
        <f aca="false">IF($Y51="NO",K51,"")</f>
        <v/>
      </c>
      <c r="AJ51" s="16" t="str">
        <f aca="false">IF($Y51="NO",L51,"")</f>
        <v/>
      </c>
      <c r="AK51" s="146" t="str">
        <f aca="false">IF($Y51="NO",M51,"")</f>
        <v/>
      </c>
    </row>
    <row r="52" customFormat="false" ht="12.75" hidden="false" customHeight="false" outlineLevel="0" collapsed="false">
      <c r="A52" s="133" t="n">
        <v>10706</v>
      </c>
      <c r="B52" s="68" t="n">
        <v>26.6</v>
      </c>
      <c r="C52" s="68" t="n">
        <v>-23</v>
      </c>
      <c r="D52" s="68" t="n">
        <v>24.6</v>
      </c>
      <c r="E52" s="68" t="n">
        <v>-28.2</v>
      </c>
      <c r="F52" s="167" t="n">
        <v>0</v>
      </c>
      <c r="G52" s="168" t="n">
        <v>0</v>
      </c>
      <c r="H52" s="168" t="n">
        <v>0</v>
      </c>
      <c r="I52" s="169" t="n">
        <v>0</v>
      </c>
      <c r="J52" s="68" t="n">
        <v>26.6</v>
      </c>
      <c r="K52" s="68" t="n">
        <v>-23</v>
      </c>
      <c r="L52" s="68" t="n">
        <v>24.6</v>
      </c>
      <c r="M52" s="68" t="n">
        <v>-28.2</v>
      </c>
      <c r="N52" s="167" t="n">
        <v>0</v>
      </c>
      <c r="O52" s="168" t="n">
        <v>0</v>
      </c>
      <c r="P52" s="168" t="n">
        <v>0</v>
      </c>
      <c r="Q52" s="169" t="n">
        <v>0</v>
      </c>
      <c r="R52" s="164" t="s">
        <v>73</v>
      </c>
      <c r="S52" s="165" t="n">
        <v>1</v>
      </c>
      <c r="T52" s="165" t="n">
        <v>0</v>
      </c>
      <c r="U52" s="165" t="n">
        <v>0</v>
      </c>
      <c r="V52" s="67" t="n">
        <f aca="false">+B52+D52+C52+E52</f>
        <v>0</v>
      </c>
      <c r="W52" s="68" t="n">
        <f aca="false">+F52+G52+H52+I52</f>
        <v>0</v>
      </c>
      <c r="X52" s="68" t="n">
        <f aca="false">SUM(J52:M52)</f>
        <v>0</v>
      </c>
      <c r="Y52" s="170" t="s">
        <v>123</v>
      </c>
      <c r="Z52" s="106" t="str">
        <f aca="false">IF($Y52="NO",B52,"")</f>
        <v/>
      </c>
      <c r="AA52" s="16" t="str">
        <f aca="false">IF($Y52="NO",C52,"")</f>
        <v/>
      </c>
      <c r="AB52" s="16" t="str">
        <f aca="false">IF($Y52="NO",D52,"")</f>
        <v/>
      </c>
      <c r="AC52" s="146" t="str">
        <f aca="false">IF($Y52="NO",E52,"")</f>
        <v/>
      </c>
      <c r="AD52" s="0" t="str">
        <f aca="false">IF($Y52="NO",F52,"")</f>
        <v/>
      </c>
      <c r="AE52" s="0" t="str">
        <f aca="false">IF($Y52="NO",G52,"")</f>
        <v/>
      </c>
      <c r="AF52" s="0" t="str">
        <f aca="false">IF($Y52="NO",H52,"")</f>
        <v/>
      </c>
      <c r="AG52" s="0" t="str">
        <f aca="false">IF($Y52="NO",I52,"")</f>
        <v/>
      </c>
      <c r="AH52" s="106" t="str">
        <f aca="false">IF($Y52="NO",J52,"")</f>
        <v/>
      </c>
      <c r="AI52" s="16" t="str">
        <f aca="false">IF($Y52="NO",K52,"")</f>
        <v/>
      </c>
      <c r="AJ52" s="16" t="str">
        <f aca="false">IF($Y52="NO",L52,"")</f>
        <v/>
      </c>
      <c r="AK52" s="146" t="str">
        <f aca="false">IF($Y52="NO",M52,"")</f>
        <v/>
      </c>
    </row>
    <row r="53" customFormat="false" ht="12.75" hidden="false" customHeight="false" outlineLevel="0" collapsed="false">
      <c r="A53" s="133" t="n">
        <v>10801</v>
      </c>
      <c r="B53" s="68" t="n">
        <v>10.9</v>
      </c>
      <c r="C53" s="68" t="n">
        <v>-11.1</v>
      </c>
      <c r="D53" s="68" t="n">
        <v>9.7</v>
      </c>
      <c r="E53" s="68" t="n">
        <v>-9.5</v>
      </c>
      <c r="F53" s="167" t="n">
        <v>0</v>
      </c>
      <c r="G53" s="168" t="n">
        <v>0</v>
      </c>
      <c r="H53" s="168" t="n">
        <v>0</v>
      </c>
      <c r="I53" s="169" t="n">
        <v>0</v>
      </c>
      <c r="J53" s="68" t="n">
        <v>10.9</v>
      </c>
      <c r="K53" s="68" t="n">
        <v>-11.1</v>
      </c>
      <c r="L53" s="68" t="n">
        <v>9.7</v>
      </c>
      <c r="M53" s="68" t="n">
        <v>-9.5</v>
      </c>
      <c r="N53" s="167" t="n">
        <v>0</v>
      </c>
      <c r="O53" s="168" t="n">
        <v>0</v>
      </c>
      <c r="P53" s="168" t="n">
        <v>0</v>
      </c>
      <c r="Q53" s="169" t="n">
        <v>0</v>
      </c>
      <c r="R53" s="164" t="s">
        <v>73</v>
      </c>
      <c r="S53" s="165" t="n">
        <v>1</v>
      </c>
      <c r="T53" s="165" t="n">
        <v>0</v>
      </c>
      <c r="U53" s="165" t="n">
        <v>0</v>
      </c>
      <c r="V53" s="67" t="n">
        <f aca="false">+B53+D53+C53+E53</f>
        <v>0</v>
      </c>
      <c r="W53" s="68" t="n">
        <f aca="false">+F53+G53+H53+I53</f>
        <v>0</v>
      </c>
      <c r="X53" s="68" t="n">
        <f aca="false">SUM(J53:M53)</f>
        <v>0</v>
      </c>
      <c r="Y53" s="170" t="s">
        <v>123</v>
      </c>
      <c r="Z53" s="106" t="str">
        <f aca="false">IF($Y53="NO",B53,"")</f>
        <v/>
      </c>
      <c r="AA53" s="16" t="str">
        <f aca="false">IF($Y53="NO",C53,"")</f>
        <v/>
      </c>
      <c r="AB53" s="16" t="str">
        <f aca="false">IF($Y53="NO",D53,"")</f>
        <v/>
      </c>
      <c r="AC53" s="146" t="str">
        <f aca="false">IF($Y53="NO",E53,"")</f>
        <v/>
      </c>
      <c r="AD53" s="0" t="str">
        <f aca="false">IF($Y53="NO",F53,"")</f>
        <v/>
      </c>
      <c r="AE53" s="0" t="str">
        <f aca="false">IF($Y53="NO",G53,"")</f>
        <v/>
      </c>
      <c r="AF53" s="0" t="str">
        <f aca="false">IF($Y53="NO",H53,"")</f>
        <v/>
      </c>
      <c r="AG53" s="0" t="str">
        <f aca="false">IF($Y53="NO",I53,"")</f>
        <v/>
      </c>
      <c r="AH53" s="106" t="str">
        <f aca="false">IF($Y53="NO",J53,"")</f>
        <v/>
      </c>
      <c r="AI53" s="16" t="str">
        <f aca="false">IF($Y53="NO",K53,"")</f>
        <v/>
      </c>
      <c r="AJ53" s="16" t="str">
        <f aca="false">IF($Y53="NO",L53,"")</f>
        <v/>
      </c>
      <c r="AK53" s="146" t="str">
        <f aca="false">IF($Y53="NO",M53,"")</f>
        <v/>
      </c>
    </row>
    <row r="54" customFormat="false" ht="12.75" hidden="false" customHeight="false" outlineLevel="0" collapsed="false">
      <c r="A54" s="133" t="n">
        <v>10802</v>
      </c>
      <c r="B54" s="68" t="n">
        <v>56.4</v>
      </c>
      <c r="C54" s="68" t="n">
        <v>-60.3</v>
      </c>
      <c r="D54" s="68" t="n">
        <v>56.4</v>
      </c>
      <c r="E54" s="68" t="n">
        <v>-52.6</v>
      </c>
      <c r="F54" s="167" t="n">
        <v>0</v>
      </c>
      <c r="G54" s="168" t="n">
        <v>0</v>
      </c>
      <c r="H54" s="168" t="n">
        <v>0</v>
      </c>
      <c r="I54" s="169" t="n">
        <v>0</v>
      </c>
      <c r="J54" s="68" t="n">
        <v>56.4</v>
      </c>
      <c r="K54" s="68" t="n">
        <v>-60.3</v>
      </c>
      <c r="L54" s="68" t="n">
        <v>56.4</v>
      </c>
      <c r="M54" s="68" t="n">
        <v>-52.6</v>
      </c>
      <c r="N54" s="167" t="n">
        <v>0</v>
      </c>
      <c r="O54" s="168" t="n">
        <v>0</v>
      </c>
      <c r="P54" s="168" t="n">
        <v>0</v>
      </c>
      <c r="Q54" s="169" t="n">
        <v>0</v>
      </c>
      <c r="R54" s="164" t="s">
        <v>73</v>
      </c>
      <c r="S54" s="165" t="n">
        <v>0.5</v>
      </c>
      <c r="T54" s="165" t="n">
        <v>0</v>
      </c>
      <c r="U54" s="165" t="n">
        <v>0.5</v>
      </c>
      <c r="V54" s="67" t="n">
        <f aca="false">+B54+D54+C54+E54</f>
        <v>-0.100000000000001</v>
      </c>
      <c r="W54" s="68" t="n">
        <f aca="false">+F54+G54+H54+I54</f>
        <v>0</v>
      </c>
      <c r="X54" s="68" t="n">
        <f aca="false">SUM(J54:M54)</f>
        <v>-0.100000000000001</v>
      </c>
      <c r="Y54" s="170" t="s">
        <v>123</v>
      </c>
      <c r="Z54" s="106" t="str">
        <f aca="false">IF($Y54="NO",B54,"")</f>
        <v/>
      </c>
      <c r="AA54" s="16" t="str">
        <f aca="false">IF($Y54="NO",C54,"")</f>
        <v/>
      </c>
      <c r="AB54" s="16" t="str">
        <f aca="false">IF($Y54="NO",D54,"")</f>
        <v/>
      </c>
      <c r="AC54" s="146" t="str">
        <f aca="false">IF($Y54="NO",E54,"")</f>
        <v/>
      </c>
      <c r="AD54" s="0" t="str">
        <f aca="false">IF($Y54="NO",F54,"")</f>
        <v/>
      </c>
      <c r="AE54" s="0" t="str">
        <f aca="false">IF($Y54="NO",G54,"")</f>
        <v/>
      </c>
      <c r="AF54" s="0" t="str">
        <f aca="false">IF($Y54="NO",H54,"")</f>
        <v/>
      </c>
      <c r="AG54" s="0" t="str">
        <f aca="false">IF($Y54="NO",I54,"")</f>
        <v/>
      </c>
      <c r="AH54" s="106" t="str">
        <f aca="false">IF($Y54="NO",J54,"")</f>
        <v/>
      </c>
      <c r="AI54" s="16" t="str">
        <f aca="false">IF($Y54="NO",K54,"")</f>
        <v/>
      </c>
      <c r="AJ54" s="16" t="str">
        <f aca="false">IF($Y54="NO",L54,"")</f>
        <v/>
      </c>
      <c r="AK54" s="146" t="str">
        <f aca="false">IF($Y54="NO",M54,"")</f>
        <v/>
      </c>
    </row>
    <row r="55" customFormat="false" ht="12.75" hidden="false" customHeight="false" outlineLevel="0" collapsed="false">
      <c r="A55" s="133" t="n">
        <v>10803</v>
      </c>
      <c r="B55" s="68" t="n">
        <v>28.5</v>
      </c>
      <c r="C55" s="68" t="n">
        <v>-30.9</v>
      </c>
      <c r="D55" s="68" t="n">
        <v>18</v>
      </c>
      <c r="E55" s="68" t="n">
        <v>-15.6</v>
      </c>
      <c r="F55" s="167" t="n">
        <v>0</v>
      </c>
      <c r="G55" s="168" t="n">
        <v>0</v>
      </c>
      <c r="H55" s="168" t="n">
        <v>0</v>
      </c>
      <c r="I55" s="169" t="n">
        <v>0</v>
      </c>
      <c r="J55" s="68" t="n">
        <v>28.5</v>
      </c>
      <c r="K55" s="68" t="n">
        <v>-30.9</v>
      </c>
      <c r="L55" s="68" t="n">
        <v>18</v>
      </c>
      <c r="M55" s="68" t="n">
        <v>-15.6</v>
      </c>
      <c r="N55" s="167" t="n">
        <v>0</v>
      </c>
      <c r="O55" s="168" t="n">
        <v>0</v>
      </c>
      <c r="P55" s="168" t="n">
        <v>0</v>
      </c>
      <c r="Q55" s="169" t="n">
        <v>0</v>
      </c>
      <c r="R55" s="164" t="s">
        <v>73</v>
      </c>
      <c r="S55" s="165" t="n">
        <v>0.333</v>
      </c>
      <c r="T55" s="165" t="n">
        <v>0.333</v>
      </c>
      <c r="U55" s="165" t="n">
        <v>0.334</v>
      </c>
      <c r="V55" s="67" t="n">
        <f aca="false">+B55+D55+C55+E55</f>
        <v>0</v>
      </c>
      <c r="W55" s="68" t="n">
        <f aca="false">+F55+G55+H55+I55</f>
        <v>0</v>
      </c>
      <c r="X55" s="68" t="n">
        <f aca="false">SUM(J55:M55)</f>
        <v>0</v>
      </c>
      <c r="Y55" s="170" t="s">
        <v>123</v>
      </c>
      <c r="Z55" s="106" t="str">
        <f aca="false">IF($Y55="NO",B55,"")</f>
        <v/>
      </c>
      <c r="AA55" s="16" t="str">
        <f aca="false">IF($Y55="NO",C55,"")</f>
        <v/>
      </c>
      <c r="AB55" s="16" t="str">
        <f aca="false">IF($Y55="NO",D55,"")</f>
        <v/>
      </c>
      <c r="AC55" s="146" t="str">
        <f aca="false">IF($Y55="NO",E55,"")</f>
        <v/>
      </c>
      <c r="AD55" s="0" t="str">
        <f aca="false">IF($Y55="NO",F55,"")</f>
        <v/>
      </c>
      <c r="AE55" s="0" t="str">
        <f aca="false">IF($Y55="NO",G55,"")</f>
        <v/>
      </c>
      <c r="AF55" s="0" t="str">
        <f aca="false">IF($Y55="NO",H55,"")</f>
        <v/>
      </c>
      <c r="AG55" s="0" t="str">
        <f aca="false">IF($Y55="NO",I55,"")</f>
        <v/>
      </c>
      <c r="AH55" s="106" t="str">
        <f aca="false">IF($Y55="NO",J55,"")</f>
        <v/>
      </c>
      <c r="AI55" s="16" t="str">
        <f aca="false">IF($Y55="NO",K55,"")</f>
        <v/>
      </c>
      <c r="AJ55" s="16" t="str">
        <f aca="false">IF($Y55="NO",L55,"")</f>
        <v/>
      </c>
      <c r="AK55" s="146" t="str">
        <f aca="false">IF($Y55="NO",M55,"")</f>
        <v/>
      </c>
    </row>
    <row r="56" customFormat="false" ht="12.75" hidden="false" customHeight="false" outlineLevel="0" collapsed="false">
      <c r="A56" s="133" t="n">
        <v>10804</v>
      </c>
      <c r="B56" s="68" t="n">
        <v>8.5</v>
      </c>
      <c r="C56" s="68" t="n">
        <v>-10.4</v>
      </c>
      <c r="D56" s="68" t="n">
        <v>3.7</v>
      </c>
      <c r="E56" s="68" t="n">
        <v>-1.9</v>
      </c>
      <c r="F56" s="167" t="n">
        <v>6.5</v>
      </c>
      <c r="G56" s="168" t="n">
        <v>-21.7</v>
      </c>
      <c r="H56" s="168" t="n">
        <v>19</v>
      </c>
      <c r="I56" s="169" t="n">
        <v>-3.9</v>
      </c>
      <c r="J56" s="68" t="n">
        <v>13.9</v>
      </c>
      <c r="K56" s="68" t="n">
        <v>-27.6</v>
      </c>
      <c r="L56" s="68" t="n">
        <v>18.6</v>
      </c>
      <c r="M56" s="68" t="n">
        <v>-4.9</v>
      </c>
      <c r="N56" s="167" t="n">
        <v>5.4</v>
      </c>
      <c r="O56" s="168" t="n">
        <v>-17.3</v>
      </c>
      <c r="P56" s="168" t="n">
        <v>15</v>
      </c>
      <c r="Q56" s="169" t="n">
        <v>-3.1</v>
      </c>
      <c r="R56" s="164" t="s">
        <v>125</v>
      </c>
      <c r="S56" s="165" t="n">
        <v>1</v>
      </c>
      <c r="T56" s="165" t="n">
        <v>0</v>
      </c>
      <c r="U56" s="165" t="n">
        <v>0</v>
      </c>
      <c r="V56" s="67" t="n">
        <f aca="false">+B56+D56+C56+E56</f>
        <v>-0.100000000000001</v>
      </c>
      <c r="W56" s="68" t="n">
        <f aca="false">+F56+G56+H56+I56</f>
        <v>-0.0999999999999992</v>
      </c>
      <c r="X56" s="68" t="n">
        <f aca="false">SUM(J56:M56)</f>
        <v>0</v>
      </c>
      <c r="Y56" s="170" t="s">
        <v>123</v>
      </c>
      <c r="Z56" s="106" t="str">
        <f aca="false">IF($Y56="NO",B56,"")</f>
        <v/>
      </c>
      <c r="AA56" s="16" t="str">
        <f aca="false">IF($Y56="NO",C56,"")</f>
        <v/>
      </c>
      <c r="AB56" s="16" t="str">
        <f aca="false">IF($Y56="NO",D56,"")</f>
        <v/>
      </c>
      <c r="AC56" s="146" t="str">
        <f aca="false">IF($Y56="NO",E56,"")</f>
        <v/>
      </c>
      <c r="AD56" s="0" t="str">
        <f aca="false">IF($Y56="NO",F56,"")</f>
        <v/>
      </c>
      <c r="AE56" s="0" t="str">
        <f aca="false">IF($Y56="NO",G56,"")</f>
        <v/>
      </c>
      <c r="AF56" s="0" t="str">
        <f aca="false">IF($Y56="NO",H56,"")</f>
        <v/>
      </c>
      <c r="AG56" s="0" t="str">
        <f aca="false">IF($Y56="NO",I56,"")</f>
        <v/>
      </c>
      <c r="AH56" s="106" t="str">
        <f aca="false">IF($Y56="NO",J56,"")</f>
        <v/>
      </c>
      <c r="AI56" s="16" t="str">
        <f aca="false">IF($Y56="NO",K56,"")</f>
        <v/>
      </c>
      <c r="AJ56" s="16" t="str">
        <f aca="false">IF($Y56="NO",L56,"")</f>
        <v/>
      </c>
      <c r="AK56" s="146" t="str">
        <f aca="false">IF($Y56="NO",M56,"")</f>
        <v/>
      </c>
    </row>
    <row r="57" customFormat="false" ht="12.75" hidden="false" customHeight="false" outlineLevel="0" collapsed="false">
      <c r="A57" s="133" t="n">
        <v>20101</v>
      </c>
      <c r="B57" s="68" t="n">
        <v>68.5</v>
      </c>
      <c r="C57" s="68" t="n">
        <v>-15.5</v>
      </c>
      <c r="D57" s="68" t="n">
        <v>50.7</v>
      </c>
      <c r="E57" s="68" t="n">
        <v>-103.6</v>
      </c>
      <c r="F57" s="167" t="n">
        <v>0</v>
      </c>
      <c r="G57" s="168" t="n">
        <v>0</v>
      </c>
      <c r="H57" s="168" t="n">
        <v>0</v>
      </c>
      <c r="I57" s="169" t="n">
        <v>0</v>
      </c>
      <c r="J57" s="68" t="n">
        <v>68.5</v>
      </c>
      <c r="K57" s="68" t="n">
        <v>-15.5</v>
      </c>
      <c r="L57" s="68" t="n">
        <v>50.7</v>
      </c>
      <c r="M57" s="68" t="n">
        <v>-103.6</v>
      </c>
      <c r="N57" s="167" t="n">
        <v>0</v>
      </c>
      <c r="O57" s="168" t="n">
        <v>0</v>
      </c>
      <c r="P57" s="168" t="n">
        <v>0</v>
      </c>
      <c r="Q57" s="169" t="n">
        <v>0</v>
      </c>
      <c r="R57" s="164" t="s">
        <v>125</v>
      </c>
      <c r="S57" s="165" t="n">
        <v>1</v>
      </c>
      <c r="T57" s="165" t="n">
        <v>0</v>
      </c>
      <c r="U57" s="165" t="n">
        <v>0</v>
      </c>
      <c r="V57" s="67" t="n">
        <f aca="false">+B57+D57+C57+E57</f>
        <v>0.100000000000009</v>
      </c>
      <c r="W57" s="68" t="n">
        <f aca="false">+F57+G57+H57+I57</f>
        <v>0</v>
      </c>
      <c r="X57" s="68" t="n">
        <f aca="false">SUM(J57:M57)</f>
        <v>0.100000000000009</v>
      </c>
      <c r="Y57" s="170" t="s">
        <v>124</v>
      </c>
      <c r="Z57" s="106" t="n">
        <f aca="false">IF($Y57="NO",B57,"")</f>
        <v>68.5</v>
      </c>
      <c r="AA57" s="16" t="n">
        <f aca="false">IF($Y57="NO",C57,"")</f>
        <v>-15.5</v>
      </c>
      <c r="AB57" s="16" t="n">
        <f aca="false">IF($Y57="NO",D57,"")</f>
        <v>50.7</v>
      </c>
      <c r="AC57" s="146" t="n">
        <f aca="false">IF($Y57="NO",E57,"")</f>
        <v>-103.6</v>
      </c>
      <c r="AD57" s="0" t="n">
        <f aca="false">IF($Y57="NO",F57,"")</f>
        <v>0</v>
      </c>
      <c r="AE57" s="0" t="n">
        <f aca="false">IF($Y57="NO",G57,"")</f>
        <v>0</v>
      </c>
      <c r="AF57" s="0" t="n">
        <f aca="false">IF($Y57="NO",H57,"")</f>
        <v>0</v>
      </c>
      <c r="AG57" s="0" t="n">
        <f aca="false">IF($Y57="NO",I57,"")</f>
        <v>0</v>
      </c>
      <c r="AH57" s="106" t="n">
        <f aca="false">IF($Y57="NO",J57,"")</f>
        <v>68.5</v>
      </c>
      <c r="AI57" s="16" t="n">
        <f aca="false">IF($Y57="NO",K57,"")</f>
        <v>-15.5</v>
      </c>
      <c r="AJ57" s="16" t="n">
        <f aca="false">IF($Y57="NO",L57,"")</f>
        <v>50.7</v>
      </c>
      <c r="AK57" s="146" t="n">
        <f aca="false">IF($Y57="NO",M57,"")</f>
        <v>-103.6</v>
      </c>
    </row>
    <row r="58" customFormat="false" ht="12.75" hidden="false" customHeight="false" outlineLevel="0" collapsed="false">
      <c r="A58" s="133" t="n">
        <v>20102</v>
      </c>
      <c r="B58" s="68" t="n">
        <v>16.3</v>
      </c>
      <c r="C58" s="68" t="n">
        <v>-4.9</v>
      </c>
      <c r="D58" s="68" t="n">
        <v>11.2</v>
      </c>
      <c r="E58" s="68" t="n">
        <v>-22.6</v>
      </c>
      <c r="F58" s="167" t="n">
        <v>0</v>
      </c>
      <c r="G58" s="168" t="n">
        <v>0</v>
      </c>
      <c r="H58" s="168" t="n">
        <v>0</v>
      </c>
      <c r="I58" s="169" t="n">
        <v>0</v>
      </c>
      <c r="J58" s="68" t="n">
        <v>16.3</v>
      </c>
      <c r="K58" s="68" t="n">
        <v>-4.9</v>
      </c>
      <c r="L58" s="68" t="n">
        <v>11.2</v>
      </c>
      <c r="M58" s="68" t="n">
        <v>-22.6</v>
      </c>
      <c r="N58" s="167" t="n">
        <v>0</v>
      </c>
      <c r="O58" s="168" t="n">
        <v>0</v>
      </c>
      <c r="P58" s="168" t="n">
        <v>0</v>
      </c>
      <c r="Q58" s="169" t="n">
        <v>0</v>
      </c>
      <c r="R58" s="164" t="s">
        <v>125</v>
      </c>
      <c r="S58" s="165" t="n">
        <v>1</v>
      </c>
      <c r="T58" s="165" t="n">
        <v>0</v>
      </c>
      <c r="U58" s="165" t="n">
        <v>0</v>
      </c>
      <c r="V58" s="67" t="n">
        <f aca="false">+B58+D58+C58+E58</f>
        <v>0</v>
      </c>
      <c r="W58" s="68" t="n">
        <f aca="false">+F58+G58+H58+I58</f>
        <v>0</v>
      </c>
      <c r="X58" s="68" t="n">
        <f aca="false">SUM(J58:M58)</f>
        <v>0</v>
      </c>
      <c r="Y58" s="170" t="s">
        <v>124</v>
      </c>
      <c r="Z58" s="106" t="n">
        <f aca="false">IF($Y58="NO",B58,"")</f>
        <v>16.3</v>
      </c>
      <c r="AA58" s="16" t="n">
        <f aca="false">IF($Y58="NO",C58,"")</f>
        <v>-4.9</v>
      </c>
      <c r="AB58" s="16" t="n">
        <f aca="false">IF($Y58="NO",D58,"")</f>
        <v>11.2</v>
      </c>
      <c r="AC58" s="146" t="n">
        <f aca="false">IF($Y58="NO",E58,"")</f>
        <v>-22.6</v>
      </c>
      <c r="AD58" s="0" t="n">
        <f aca="false">IF($Y58="NO",F58,"")</f>
        <v>0</v>
      </c>
      <c r="AE58" s="0" t="n">
        <f aca="false">IF($Y58="NO",G58,"")</f>
        <v>0</v>
      </c>
      <c r="AF58" s="0" t="n">
        <f aca="false">IF($Y58="NO",H58,"")</f>
        <v>0</v>
      </c>
      <c r="AG58" s="0" t="n">
        <f aca="false">IF($Y58="NO",I58,"")</f>
        <v>0</v>
      </c>
      <c r="AH58" s="106" t="n">
        <f aca="false">IF($Y58="NO",J58,"")</f>
        <v>16.3</v>
      </c>
      <c r="AI58" s="16" t="n">
        <f aca="false">IF($Y58="NO",K58,"")</f>
        <v>-4.9</v>
      </c>
      <c r="AJ58" s="16" t="n">
        <f aca="false">IF($Y58="NO",L58,"")</f>
        <v>11.2</v>
      </c>
      <c r="AK58" s="146" t="n">
        <f aca="false">IF($Y58="NO",M58,"")</f>
        <v>-22.6</v>
      </c>
    </row>
    <row r="59" customFormat="false" ht="12.75" hidden="false" customHeight="false" outlineLevel="0" collapsed="false">
      <c r="A59" s="133" t="n">
        <v>20201</v>
      </c>
      <c r="B59" s="68" t="n">
        <v>4.9</v>
      </c>
      <c r="C59" s="68" t="n">
        <v>-0.5</v>
      </c>
      <c r="D59" s="68" t="n">
        <v>3.9</v>
      </c>
      <c r="E59" s="68" t="n">
        <v>-8.3</v>
      </c>
      <c r="F59" s="167" t="n">
        <v>0</v>
      </c>
      <c r="G59" s="168" t="n">
        <v>0</v>
      </c>
      <c r="H59" s="168" t="n">
        <v>0</v>
      </c>
      <c r="I59" s="169" t="n">
        <v>0</v>
      </c>
      <c r="J59" s="68" t="n">
        <v>4.9</v>
      </c>
      <c r="K59" s="68" t="n">
        <v>-0.5</v>
      </c>
      <c r="L59" s="68" t="n">
        <v>3.9</v>
      </c>
      <c r="M59" s="68" t="n">
        <v>-8.3</v>
      </c>
      <c r="N59" s="167" t="n">
        <v>0</v>
      </c>
      <c r="O59" s="168" t="n">
        <v>0</v>
      </c>
      <c r="P59" s="168" t="n">
        <v>0</v>
      </c>
      <c r="Q59" s="169" t="n">
        <v>0</v>
      </c>
      <c r="R59" s="164" t="s">
        <v>125</v>
      </c>
      <c r="S59" s="165" t="n">
        <v>1</v>
      </c>
      <c r="T59" s="165" t="n">
        <v>0</v>
      </c>
      <c r="U59" s="165" t="n">
        <v>0</v>
      </c>
      <c r="V59" s="67" t="n">
        <f aca="false">+B59+D59+C59+E59</f>
        <v>0</v>
      </c>
      <c r="W59" s="68" t="n">
        <f aca="false">+F59+G59+H59+I59</f>
        <v>0</v>
      </c>
      <c r="X59" s="68" t="n">
        <f aca="false">SUM(J59:M59)</f>
        <v>0</v>
      </c>
      <c r="Y59" s="170" t="s">
        <v>124</v>
      </c>
      <c r="Z59" s="106" t="n">
        <f aca="false">IF($Y59="NO",B59,"")</f>
        <v>4.9</v>
      </c>
      <c r="AA59" s="16" t="n">
        <f aca="false">IF($Y59="NO",C59,"")</f>
        <v>-0.5</v>
      </c>
      <c r="AB59" s="16" t="n">
        <f aca="false">IF($Y59="NO",D59,"")</f>
        <v>3.9</v>
      </c>
      <c r="AC59" s="146" t="n">
        <f aca="false">IF($Y59="NO",E59,"")</f>
        <v>-8.3</v>
      </c>
      <c r="AD59" s="0" t="n">
        <f aca="false">IF($Y59="NO",F59,"")</f>
        <v>0</v>
      </c>
      <c r="AE59" s="0" t="n">
        <f aca="false">IF($Y59="NO",G59,"")</f>
        <v>0</v>
      </c>
      <c r="AF59" s="0" t="n">
        <f aca="false">IF($Y59="NO",H59,"")</f>
        <v>0</v>
      </c>
      <c r="AG59" s="0" t="n">
        <f aca="false">IF($Y59="NO",I59,"")</f>
        <v>0</v>
      </c>
      <c r="AH59" s="106" t="n">
        <f aca="false">IF($Y59="NO",J59,"")</f>
        <v>4.9</v>
      </c>
      <c r="AI59" s="16" t="n">
        <f aca="false">IF($Y59="NO",K59,"")</f>
        <v>-0.5</v>
      </c>
      <c r="AJ59" s="16" t="n">
        <f aca="false">IF($Y59="NO",L59,"")</f>
        <v>3.9</v>
      </c>
      <c r="AK59" s="146" t="n">
        <f aca="false">IF($Y59="NO",M59,"")</f>
        <v>-8.3</v>
      </c>
    </row>
    <row r="60" customFormat="false" ht="12.75" hidden="false" customHeight="false" outlineLevel="0" collapsed="false">
      <c r="A60" s="133" t="n">
        <v>20202</v>
      </c>
      <c r="B60" s="68" t="n">
        <v>29.6</v>
      </c>
      <c r="C60" s="68" t="n">
        <v>-3.1</v>
      </c>
      <c r="D60" s="68" t="n">
        <v>16.4</v>
      </c>
      <c r="E60" s="68" t="n">
        <v>-42.9</v>
      </c>
      <c r="F60" s="167" t="n">
        <v>0</v>
      </c>
      <c r="G60" s="168" t="n">
        <v>0</v>
      </c>
      <c r="H60" s="168" t="n">
        <v>0</v>
      </c>
      <c r="I60" s="169" t="n">
        <v>0</v>
      </c>
      <c r="J60" s="68" t="n">
        <v>29.6</v>
      </c>
      <c r="K60" s="68" t="n">
        <v>-3.1</v>
      </c>
      <c r="L60" s="68" t="n">
        <v>16.4</v>
      </c>
      <c r="M60" s="68" t="n">
        <v>-42.9</v>
      </c>
      <c r="N60" s="167" t="n">
        <v>0</v>
      </c>
      <c r="O60" s="168" t="n">
        <v>0</v>
      </c>
      <c r="P60" s="168" t="n">
        <v>0</v>
      </c>
      <c r="Q60" s="169" t="n">
        <v>0</v>
      </c>
      <c r="R60" s="164" t="s">
        <v>125</v>
      </c>
      <c r="S60" s="165" t="n">
        <v>1</v>
      </c>
      <c r="T60" s="165" t="n">
        <v>0</v>
      </c>
      <c r="U60" s="165" t="n">
        <v>0</v>
      </c>
      <c r="V60" s="67" t="n">
        <f aca="false">+B60+D60+C60+E60</f>
        <v>0</v>
      </c>
      <c r="W60" s="68" t="n">
        <f aca="false">+F60+G60+H60+I60</f>
        <v>0</v>
      </c>
      <c r="X60" s="68" t="n">
        <f aca="false">SUM(J60:M60)</f>
        <v>0</v>
      </c>
      <c r="Y60" s="170" t="s">
        <v>124</v>
      </c>
      <c r="Z60" s="106" t="n">
        <f aca="false">IF($Y60="NO",B60,"")</f>
        <v>29.6</v>
      </c>
      <c r="AA60" s="16" t="n">
        <f aca="false">IF($Y60="NO",C60,"")</f>
        <v>-3.1</v>
      </c>
      <c r="AB60" s="16" t="n">
        <f aca="false">IF($Y60="NO",D60,"")</f>
        <v>16.4</v>
      </c>
      <c r="AC60" s="146" t="n">
        <f aca="false">IF($Y60="NO",E60,"")</f>
        <v>-42.9</v>
      </c>
      <c r="AD60" s="0" t="n">
        <f aca="false">IF($Y60="NO",F60,"")</f>
        <v>0</v>
      </c>
      <c r="AE60" s="0" t="n">
        <f aca="false">IF($Y60="NO",G60,"")</f>
        <v>0</v>
      </c>
      <c r="AF60" s="0" t="n">
        <f aca="false">IF($Y60="NO",H60,"")</f>
        <v>0</v>
      </c>
      <c r="AG60" s="0" t="n">
        <f aca="false">IF($Y60="NO",I60,"")</f>
        <v>0</v>
      </c>
      <c r="AH60" s="106" t="n">
        <f aca="false">IF($Y60="NO",J60,"")</f>
        <v>29.6</v>
      </c>
      <c r="AI60" s="16" t="n">
        <f aca="false">IF($Y60="NO",K60,"")</f>
        <v>-3.1</v>
      </c>
      <c r="AJ60" s="16" t="n">
        <f aca="false">IF($Y60="NO",L60,"")</f>
        <v>16.4</v>
      </c>
      <c r="AK60" s="146" t="n">
        <f aca="false">IF($Y60="NO",M60,"")</f>
        <v>-42.9</v>
      </c>
    </row>
    <row r="61" customFormat="false" ht="12.75" hidden="false" customHeight="false" outlineLevel="0" collapsed="false">
      <c r="A61" s="133" t="n">
        <v>20203</v>
      </c>
      <c r="B61" s="68" t="n">
        <v>51.6</v>
      </c>
      <c r="C61" s="68" t="n">
        <v>-9.5</v>
      </c>
      <c r="D61" s="68" t="n">
        <v>45.2</v>
      </c>
      <c r="E61" s="68" t="n">
        <v>-87.3</v>
      </c>
      <c r="F61" s="167" t="n">
        <v>0</v>
      </c>
      <c r="G61" s="168" t="n">
        <v>0</v>
      </c>
      <c r="H61" s="168" t="n">
        <v>0</v>
      </c>
      <c r="I61" s="169" t="n">
        <v>0</v>
      </c>
      <c r="J61" s="68" t="n">
        <v>51.6</v>
      </c>
      <c r="K61" s="68" t="n">
        <v>-9.5</v>
      </c>
      <c r="L61" s="68" t="n">
        <v>45.2</v>
      </c>
      <c r="M61" s="68" t="n">
        <v>-87.3</v>
      </c>
      <c r="N61" s="167" t="n">
        <v>0</v>
      </c>
      <c r="O61" s="168" t="n">
        <v>0</v>
      </c>
      <c r="P61" s="168" t="n">
        <v>0</v>
      </c>
      <c r="Q61" s="169" t="n">
        <v>0</v>
      </c>
      <c r="R61" s="164" t="s">
        <v>125</v>
      </c>
      <c r="S61" s="165" t="n">
        <v>1</v>
      </c>
      <c r="T61" s="165" t="n">
        <v>0</v>
      </c>
      <c r="U61" s="165" t="n">
        <v>0</v>
      </c>
      <c r="V61" s="67" t="n">
        <f aca="false">+B61+D61+C61+E61</f>
        <v>0</v>
      </c>
      <c r="W61" s="68" t="n">
        <f aca="false">+F61+G61+H61+I61</f>
        <v>0</v>
      </c>
      <c r="X61" s="68" t="n">
        <f aca="false">SUM(J61:M61)</f>
        <v>0</v>
      </c>
      <c r="Y61" s="170" t="s">
        <v>124</v>
      </c>
      <c r="Z61" s="106" t="n">
        <f aca="false">IF($Y61="NO",B61,"")</f>
        <v>51.6</v>
      </c>
      <c r="AA61" s="16" t="n">
        <f aca="false">IF($Y61="NO",C61,"")</f>
        <v>-9.5</v>
      </c>
      <c r="AB61" s="16" t="n">
        <f aca="false">IF($Y61="NO",D61,"")</f>
        <v>45.2</v>
      </c>
      <c r="AC61" s="146" t="n">
        <f aca="false">IF($Y61="NO",E61,"")</f>
        <v>-87.3</v>
      </c>
      <c r="AD61" s="0" t="n">
        <f aca="false">IF($Y61="NO",F61,"")</f>
        <v>0</v>
      </c>
      <c r="AE61" s="0" t="n">
        <f aca="false">IF($Y61="NO",G61,"")</f>
        <v>0</v>
      </c>
      <c r="AF61" s="0" t="n">
        <f aca="false">IF($Y61="NO",H61,"")</f>
        <v>0</v>
      </c>
      <c r="AG61" s="0" t="n">
        <f aca="false">IF($Y61="NO",I61,"")</f>
        <v>0</v>
      </c>
      <c r="AH61" s="106" t="n">
        <f aca="false">IF($Y61="NO",J61,"")</f>
        <v>51.6</v>
      </c>
      <c r="AI61" s="16" t="n">
        <f aca="false">IF($Y61="NO",K61,"")</f>
        <v>-9.5</v>
      </c>
      <c r="AJ61" s="16" t="n">
        <f aca="false">IF($Y61="NO",L61,"")</f>
        <v>45.2</v>
      </c>
      <c r="AK61" s="146" t="n">
        <f aca="false">IF($Y61="NO",M61,"")</f>
        <v>-87.3</v>
      </c>
    </row>
    <row r="62" customFormat="false" ht="12.75" hidden="false" customHeight="false" outlineLevel="0" collapsed="false">
      <c r="A62" s="133" t="n">
        <v>20301</v>
      </c>
      <c r="B62" s="68" t="n">
        <v>27.4</v>
      </c>
      <c r="C62" s="68" t="n">
        <v>-3.3</v>
      </c>
      <c r="D62" s="68" t="n">
        <v>27.3</v>
      </c>
      <c r="E62" s="68" t="n">
        <v>-51.5</v>
      </c>
      <c r="F62" s="167" t="n">
        <v>0</v>
      </c>
      <c r="G62" s="168" t="n">
        <v>0</v>
      </c>
      <c r="H62" s="168" t="n">
        <v>0</v>
      </c>
      <c r="I62" s="169" t="n">
        <v>0</v>
      </c>
      <c r="J62" s="68" t="n">
        <v>27.4</v>
      </c>
      <c r="K62" s="68" t="n">
        <v>-3.3</v>
      </c>
      <c r="L62" s="68" t="n">
        <v>27.3</v>
      </c>
      <c r="M62" s="68" t="n">
        <v>-51.5</v>
      </c>
      <c r="N62" s="167" t="n">
        <v>0</v>
      </c>
      <c r="O62" s="168" t="n">
        <v>0</v>
      </c>
      <c r="P62" s="168" t="n">
        <v>0</v>
      </c>
      <c r="Q62" s="169" t="n">
        <v>0</v>
      </c>
      <c r="R62" s="164" t="s">
        <v>125</v>
      </c>
      <c r="S62" s="165" t="n">
        <v>1</v>
      </c>
      <c r="T62" s="165" t="n">
        <v>0</v>
      </c>
      <c r="U62" s="165" t="n">
        <v>0</v>
      </c>
      <c r="V62" s="67" t="n">
        <f aca="false">+B62+D62+C62+E62</f>
        <v>-0.0999999999999943</v>
      </c>
      <c r="W62" s="68" t="n">
        <f aca="false">+F62+G62+H62+I62</f>
        <v>0</v>
      </c>
      <c r="X62" s="68" t="n">
        <f aca="false">SUM(J62:M62)</f>
        <v>-0.100000000000001</v>
      </c>
      <c r="Y62" s="170" t="s">
        <v>124</v>
      </c>
      <c r="Z62" s="106" t="n">
        <f aca="false">IF($Y62="NO",B62,"")</f>
        <v>27.4</v>
      </c>
      <c r="AA62" s="16" t="n">
        <f aca="false">IF($Y62="NO",C62,"")</f>
        <v>-3.3</v>
      </c>
      <c r="AB62" s="16" t="n">
        <f aca="false">IF($Y62="NO",D62,"")</f>
        <v>27.3</v>
      </c>
      <c r="AC62" s="146" t="n">
        <f aca="false">IF($Y62="NO",E62,"")</f>
        <v>-51.5</v>
      </c>
      <c r="AD62" s="0" t="n">
        <f aca="false">IF($Y62="NO",F62,"")</f>
        <v>0</v>
      </c>
      <c r="AE62" s="0" t="n">
        <f aca="false">IF($Y62="NO",G62,"")</f>
        <v>0</v>
      </c>
      <c r="AF62" s="0" t="n">
        <f aca="false">IF($Y62="NO",H62,"")</f>
        <v>0</v>
      </c>
      <c r="AG62" s="0" t="n">
        <f aca="false">IF($Y62="NO",I62,"")</f>
        <v>0</v>
      </c>
      <c r="AH62" s="106" t="n">
        <f aca="false">IF($Y62="NO",J62,"")</f>
        <v>27.4</v>
      </c>
      <c r="AI62" s="16" t="n">
        <f aca="false">IF($Y62="NO",K62,"")</f>
        <v>-3.3</v>
      </c>
      <c r="AJ62" s="16" t="n">
        <f aca="false">IF($Y62="NO",L62,"")</f>
        <v>27.3</v>
      </c>
      <c r="AK62" s="146" t="n">
        <f aca="false">IF($Y62="NO",M62,"")</f>
        <v>-51.5</v>
      </c>
    </row>
    <row r="63" customFormat="false" ht="12.75" hidden="false" customHeight="false" outlineLevel="0" collapsed="false">
      <c r="A63" s="133" t="n">
        <v>20302</v>
      </c>
      <c r="B63" s="68" t="n">
        <v>10.3</v>
      </c>
      <c r="C63" s="68" t="n">
        <v>-1.4</v>
      </c>
      <c r="D63" s="68" t="n">
        <v>6.7</v>
      </c>
      <c r="E63" s="68" t="n">
        <v>-15.6</v>
      </c>
      <c r="F63" s="167" t="n">
        <v>0</v>
      </c>
      <c r="G63" s="168" t="n">
        <v>0</v>
      </c>
      <c r="H63" s="168" t="n">
        <v>0</v>
      </c>
      <c r="I63" s="169" t="n">
        <v>0</v>
      </c>
      <c r="J63" s="68" t="n">
        <v>10.3</v>
      </c>
      <c r="K63" s="68" t="n">
        <v>-1.4</v>
      </c>
      <c r="L63" s="68" t="n">
        <v>6.7</v>
      </c>
      <c r="M63" s="68" t="n">
        <v>-15.6</v>
      </c>
      <c r="N63" s="167" t="n">
        <v>0</v>
      </c>
      <c r="O63" s="168" t="n">
        <v>0</v>
      </c>
      <c r="P63" s="168" t="n">
        <v>0</v>
      </c>
      <c r="Q63" s="169" t="n">
        <v>0</v>
      </c>
      <c r="R63" s="164" t="s">
        <v>125</v>
      </c>
      <c r="S63" s="165" t="n">
        <v>1</v>
      </c>
      <c r="T63" s="165" t="n">
        <v>0</v>
      </c>
      <c r="U63" s="165" t="n">
        <v>0</v>
      </c>
      <c r="V63" s="67" t="n">
        <f aca="false">+B63+D63+C63+E63</f>
        <v>0</v>
      </c>
      <c r="W63" s="68" t="n">
        <f aca="false">+F63+G63+H63+I63</f>
        <v>0</v>
      </c>
      <c r="X63" s="68" t="n">
        <f aca="false">SUM(J63:M63)</f>
        <v>0</v>
      </c>
      <c r="Y63" s="170" t="s">
        <v>124</v>
      </c>
      <c r="Z63" s="106" t="n">
        <f aca="false">IF($Y63="NO",B63,"")</f>
        <v>10.3</v>
      </c>
      <c r="AA63" s="16" t="n">
        <f aca="false">IF($Y63="NO",C63,"")</f>
        <v>-1.4</v>
      </c>
      <c r="AB63" s="16" t="n">
        <f aca="false">IF($Y63="NO",D63,"")</f>
        <v>6.7</v>
      </c>
      <c r="AC63" s="146" t="n">
        <f aca="false">IF($Y63="NO",E63,"")</f>
        <v>-15.6</v>
      </c>
      <c r="AD63" s="0" t="n">
        <f aca="false">IF($Y63="NO",F63,"")</f>
        <v>0</v>
      </c>
      <c r="AE63" s="0" t="n">
        <f aca="false">IF($Y63="NO",G63,"")</f>
        <v>0</v>
      </c>
      <c r="AF63" s="0" t="n">
        <f aca="false">IF($Y63="NO",H63,"")</f>
        <v>0</v>
      </c>
      <c r="AG63" s="0" t="n">
        <f aca="false">IF($Y63="NO",I63,"")</f>
        <v>0</v>
      </c>
      <c r="AH63" s="106" t="n">
        <f aca="false">IF($Y63="NO",J63,"")</f>
        <v>10.3</v>
      </c>
      <c r="AI63" s="16" t="n">
        <f aca="false">IF($Y63="NO",K63,"")</f>
        <v>-1.4</v>
      </c>
      <c r="AJ63" s="16" t="n">
        <f aca="false">IF($Y63="NO",L63,"")</f>
        <v>6.7</v>
      </c>
      <c r="AK63" s="146" t="n">
        <f aca="false">IF($Y63="NO",M63,"")</f>
        <v>-15.6</v>
      </c>
    </row>
    <row r="64" customFormat="false" ht="12.75" hidden="false" customHeight="false" outlineLevel="0" collapsed="false">
      <c r="A64" s="133" t="n">
        <v>20303</v>
      </c>
      <c r="B64" s="68" t="n">
        <v>21.4</v>
      </c>
      <c r="C64" s="68" t="n">
        <v>-3.5</v>
      </c>
      <c r="D64" s="68" t="n">
        <v>15.5</v>
      </c>
      <c r="E64" s="68" t="n">
        <v>-33.4</v>
      </c>
      <c r="F64" s="167" t="n">
        <v>0</v>
      </c>
      <c r="G64" s="168" t="n">
        <v>0</v>
      </c>
      <c r="H64" s="168" t="n">
        <v>0</v>
      </c>
      <c r="I64" s="169" t="n">
        <v>0</v>
      </c>
      <c r="J64" s="68" t="n">
        <v>21.4</v>
      </c>
      <c r="K64" s="68" t="n">
        <v>-3.5</v>
      </c>
      <c r="L64" s="68" t="n">
        <v>15.5</v>
      </c>
      <c r="M64" s="68" t="n">
        <v>-33.4</v>
      </c>
      <c r="N64" s="167" t="n">
        <v>0</v>
      </c>
      <c r="O64" s="168" t="n">
        <v>0</v>
      </c>
      <c r="P64" s="168" t="n">
        <v>0</v>
      </c>
      <c r="Q64" s="169" t="n">
        <v>0</v>
      </c>
      <c r="R64" s="164" t="s">
        <v>125</v>
      </c>
      <c r="S64" s="165" t="n">
        <v>1</v>
      </c>
      <c r="T64" s="165" t="n">
        <v>0</v>
      </c>
      <c r="U64" s="165" t="n">
        <v>0</v>
      </c>
      <c r="V64" s="67" t="n">
        <f aca="false">+B64+D64+C64+E64</f>
        <v>0</v>
      </c>
      <c r="W64" s="68" t="n">
        <f aca="false">+F64+G64+H64+I64</f>
        <v>0</v>
      </c>
      <c r="X64" s="68" t="n">
        <f aca="false">SUM(J64:M64)</f>
        <v>0</v>
      </c>
      <c r="Y64" s="170" t="s">
        <v>124</v>
      </c>
      <c r="Z64" s="106" t="n">
        <f aca="false">IF($Y64="NO",B64,"")</f>
        <v>21.4</v>
      </c>
      <c r="AA64" s="16" t="n">
        <f aca="false">IF($Y64="NO",C64,"")</f>
        <v>-3.5</v>
      </c>
      <c r="AB64" s="16" t="n">
        <f aca="false">IF($Y64="NO",D64,"")</f>
        <v>15.5</v>
      </c>
      <c r="AC64" s="146" t="n">
        <f aca="false">IF($Y64="NO",E64,"")</f>
        <v>-33.4</v>
      </c>
      <c r="AD64" s="0" t="n">
        <f aca="false">IF($Y64="NO",F64,"")</f>
        <v>0</v>
      </c>
      <c r="AE64" s="0" t="n">
        <f aca="false">IF($Y64="NO",G64,"")</f>
        <v>0</v>
      </c>
      <c r="AF64" s="0" t="n">
        <f aca="false">IF($Y64="NO",H64,"")</f>
        <v>0</v>
      </c>
      <c r="AG64" s="0" t="n">
        <f aca="false">IF($Y64="NO",I64,"")</f>
        <v>0</v>
      </c>
      <c r="AH64" s="106" t="n">
        <f aca="false">IF($Y64="NO",J64,"")</f>
        <v>21.4</v>
      </c>
      <c r="AI64" s="16" t="n">
        <f aca="false">IF($Y64="NO",K64,"")</f>
        <v>-3.5</v>
      </c>
      <c r="AJ64" s="16" t="n">
        <f aca="false">IF($Y64="NO",L64,"")</f>
        <v>15.5</v>
      </c>
      <c r="AK64" s="146" t="n">
        <f aca="false">IF($Y64="NO",M64,"")</f>
        <v>-33.4</v>
      </c>
    </row>
    <row r="65" customFormat="false" ht="12.75" hidden="false" customHeight="false" outlineLevel="0" collapsed="false">
      <c r="A65" s="133" t="n">
        <v>20401</v>
      </c>
      <c r="B65" s="68" t="n">
        <v>84.4</v>
      </c>
      <c r="C65" s="68" t="n">
        <v>-5.1</v>
      </c>
      <c r="D65" s="68" t="n">
        <v>59.8</v>
      </c>
      <c r="E65" s="68" t="n">
        <v>-139.1</v>
      </c>
      <c r="F65" s="167" t="n">
        <v>0</v>
      </c>
      <c r="G65" s="168" t="n">
        <v>0</v>
      </c>
      <c r="H65" s="168" t="n">
        <v>0</v>
      </c>
      <c r="I65" s="169" t="n">
        <v>0</v>
      </c>
      <c r="J65" s="68" t="n">
        <v>84.4</v>
      </c>
      <c r="K65" s="68" t="n">
        <v>-5.1</v>
      </c>
      <c r="L65" s="68" t="n">
        <v>59.8</v>
      </c>
      <c r="M65" s="68" t="n">
        <v>-139.1</v>
      </c>
      <c r="N65" s="167" t="n">
        <v>0</v>
      </c>
      <c r="O65" s="168" t="n">
        <v>0</v>
      </c>
      <c r="P65" s="168" t="n">
        <v>0</v>
      </c>
      <c r="Q65" s="169" t="n">
        <v>0</v>
      </c>
      <c r="R65" s="164" t="s">
        <v>125</v>
      </c>
      <c r="S65" s="165" t="n">
        <v>1</v>
      </c>
      <c r="T65" s="165" t="n">
        <v>0</v>
      </c>
      <c r="U65" s="165" t="n">
        <v>0</v>
      </c>
      <c r="V65" s="67" t="n">
        <f aca="false">+B65+D65+C65+E65</f>
        <v>0</v>
      </c>
      <c r="W65" s="68" t="n">
        <f aca="false">+F65+G65+H65+I65</f>
        <v>0</v>
      </c>
      <c r="X65" s="68" t="n">
        <f aca="false">SUM(J65:M65)</f>
        <v>0</v>
      </c>
      <c r="Y65" s="170" t="s">
        <v>124</v>
      </c>
      <c r="Z65" s="106" t="n">
        <f aca="false">IF($Y65="NO",B65,"")</f>
        <v>84.4</v>
      </c>
      <c r="AA65" s="16" t="n">
        <f aca="false">IF($Y65="NO",C65,"")</f>
        <v>-5.1</v>
      </c>
      <c r="AB65" s="16" t="n">
        <f aca="false">IF($Y65="NO",D65,"")</f>
        <v>59.8</v>
      </c>
      <c r="AC65" s="146" t="n">
        <f aca="false">IF($Y65="NO",E65,"")</f>
        <v>-139.1</v>
      </c>
      <c r="AD65" s="0" t="n">
        <f aca="false">IF($Y65="NO",F65,"")</f>
        <v>0</v>
      </c>
      <c r="AE65" s="0" t="n">
        <f aca="false">IF($Y65="NO",G65,"")</f>
        <v>0</v>
      </c>
      <c r="AF65" s="0" t="n">
        <f aca="false">IF($Y65="NO",H65,"")</f>
        <v>0</v>
      </c>
      <c r="AG65" s="0" t="n">
        <f aca="false">IF($Y65="NO",I65,"")</f>
        <v>0</v>
      </c>
      <c r="AH65" s="106" t="n">
        <f aca="false">IF($Y65="NO",J65,"")</f>
        <v>84.4</v>
      </c>
      <c r="AI65" s="16" t="n">
        <f aca="false">IF($Y65="NO",K65,"")</f>
        <v>-5.1</v>
      </c>
      <c r="AJ65" s="16" t="n">
        <f aca="false">IF($Y65="NO",L65,"")</f>
        <v>59.8</v>
      </c>
      <c r="AK65" s="146" t="n">
        <f aca="false">IF($Y65="NO",M65,"")</f>
        <v>-139.1</v>
      </c>
    </row>
    <row r="66" customFormat="false" ht="12.75" hidden="false" customHeight="false" outlineLevel="0" collapsed="false">
      <c r="A66" s="133" t="n">
        <v>20402</v>
      </c>
      <c r="B66" s="68" t="n">
        <v>13.8</v>
      </c>
      <c r="C66" s="68" t="n">
        <v>-1.1</v>
      </c>
      <c r="D66" s="68" t="n">
        <v>9.3</v>
      </c>
      <c r="E66" s="68" t="n">
        <v>-22</v>
      </c>
      <c r="F66" s="167" t="n">
        <v>0</v>
      </c>
      <c r="G66" s="168" t="n">
        <v>0</v>
      </c>
      <c r="H66" s="168" t="n">
        <v>0</v>
      </c>
      <c r="I66" s="169" t="n">
        <v>0</v>
      </c>
      <c r="J66" s="68" t="n">
        <v>13.8</v>
      </c>
      <c r="K66" s="68" t="n">
        <v>-1.1</v>
      </c>
      <c r="L66" s="68" t="n">
        <v>9.3</v>
      </c>
      <c r="M66" s="68" t="n">
        <v>-22</v>
      </c>
      <c r="N66" s="167" t="n">
        <v>0</v>
      </c>
      <c r="O66" s="168" t="n">
        <v>0</v>
      </c>
      <c r="P66" s="168" t="n">
        <v>0</v>
      </c>
      <c r="Q66" s="169" t="n">
        <v>0</v>
      </c>
      <c r="R66" s="164" t="s">
        <v>125</v>
      </c>
      <c r="S66" s="165" t="n">
        <v>1</v>
      </c>
      <c r="T66" s="165" t="n">
        <v>0</v>
      </c>
      <c r="U66" s="165" t="n">
        <v>0</v>
      </c>
      <c r="V66" s="67" t="n">
        <f aca="false">+B66+D66+C66+E66</f>
        <v>0</v>
      </c>
      <c r="W66" s="68" t="n">
        <f aca="false">+F66+G66+H66+I66</f>
        <v>0</v>
      </c>
      <c r="X66" s="68" t="n">
        <f aca="false">SUM(J66:M66)</f>
        <v>0</v>
      </c>
      <c r="Y66" s="170" t="s">
        <v>124</v>
      </c>
      <c r="Z66" s="106" t="n">
        <f aca="false">IF($Y66="NO",B66,"")</f>
        <v>13.8</v>
      </c>
      <c r="AA66" s="16" t="n">
        <f aca="false">IF($Y66="NO",C66,"")</f>
        <v>-1.1</v>
      </c>
      <c r="AB66" s="16" t="n">
        <f aca="false">IF($Y66="NO",D66,"")</f>
        <v>9.3</v>
      </c>
      <c r="AC66" s="146" t="n">
        <f aca="false">IF($Y66="NO",E66,"")</f>
        <v>-22</v>
      </c>
      <c r="AD66" s="0" t="n">
        <f aca="false">IF($Y66="NO",F66,"")</f>
        <v>0</v>
      </c>
      <c r="AE66" s="0" t="n">
        <f aca="false">IF($Y66="NO",G66,"")</f>
        <v>0</v>
      </c>
      <c r="AF66" s="0" t="n">
        <f aca="false">IF($Y66="NO",H66,"")</f>
        <v>0</v>
      </c>
      <c r="AG66" s="0" t="n">
        <f aca="false">IF($Y66="NO",I66,"")</f>
        <v>0</v>
      </c>
      <c r="AH66" s="106" t="n">
        <f aca="false">IF($Y66="NO",J66,"")</f>
        <v>13.8</v>
      </c>
      <c r="AI66" s="16" t="n">
        <f aca="false">IF($Y66="NO",K66,"")</f>
        <v>-1.1</v>
      </c>
      <c r="AJ66" s="16" t="n">
        <f aca="false">IF($Y66="NO",L66,"")</f>
        <v>9.3</v>
      </c>
      <c r="AK66" s="146" t="n">
        <f aca="false">IF($Y66="NO",M66,"")</f>
        <v>-22</v>
      </c>
    </row>
    <row r="67" customFormat="false" ht="12.75" hidden="false" customHeight="false" outlineLevel="0" collapsed="false">
      <c r="A67" s="133" t="n">
        <v>20403</v>
      </c>
      <c r="B67" s="68" t="n">
        <v>27.9</v>
      </c>
      <c r="C67" s="68" t="n">
        <v>-2</v>
      </c>
      <c r="D67" s="68" t="n">
        <v>18.5</v>
      </c>
      <c r="E67" s="68" t="n">
        <v>-44.4</v>
      </c>
      <c r="F67" s="167" t="n">
        <v>0</v>
      </c>
      <c r="G67" s="168" t="n">
        <v>0</v>
      </c>
      <c r="H67" s="168" t="n">
        <v>0</v>
      </c>
      <c r="I67" s="169" t="n">
        <v>0</v>
      </c>
      <c r="J67" s="68" t="n">
        <v>27.9</v>
      </c>
      <c r="K67" s="68" t="n">
        <v>-2</v>
      </c>
      <c r="L67" s="68" t="n">
        <v>18.5</v>
      </c>
      <c r="M67" s="68" t="n">
        <v>-44.4</v>
      </c>
      <c r="N67" s="167" t="n">
        <v>0</v>
      </c>
      <c r="O67" s="168" t="n">
        <v>0</v>
      </c>
      <c r="P67" s="168" t="n">
        <v>0</v>
      </c>
      <c r="Q67" s="169" t="n">
        <v>0</v>
      </c>
      <c r="R67" s="164" t="s">
        <v>125</v>
      </c>
      <c r="S67" s="165" t="n">
        <v>1</v>
      </c>
      <c r="T67" s="165" t="n">
        <v>0</v>
      </c>
      <c r="U67" s="165" t="n">
        <v>0</v>
      </c>
      <c r="V67" s="67" t="n">
        <f aca="false">+B67+D67+C67+E67</f>
        <v>0</v>
      </c>
      <c r="W67" s="68" t="n">
        <f aca="false">+F67+G67+H67+I67</f>
        <v>0</v>
      </c>
      <c r="X67" s="68" t="n">
        <f aca="false">SUM(J67:M67)</f>
        <v>0</v>
      </c>
      <c r="Y67" s="170" t="s">
        <v>124</v>
      </c>
      <c r="Z67" s="106" t="n">
        <f aca="false">IF($Y67="NO",B67,"")</f>
        <v>27.9</v>
      </c>
      <c r="AA67" s="16" t="n">
        <f aca="false">IF($Y67="NO",C67,"")</f>
        <v>-2</v>
      </c>
      <c r="AB67" s="16" t="n">
        <f aca="false">IF($Y67="NO",D67,"")</f>
        <v>18.5</v>
      </c>
      <c r="AC67" s="146" t="n">
        <f aca="false">IF($Y67="NO",E67,"")</f>
        <v>-44.4</v>
      </c>
      <c r="AD67" s="0" t="n">
        <f aca="false">IF($Y67="NO",F67,"")</f>
        <v>0</v>
      </c>
      <c r="AE67" s="0" t="n">
        <f aca="false">IF($Y67="NO",G67,"")</f>
        <v>0</v>
      </c>
      <c r="AF67" s="0" t="n">
        <f aca="false">IF($Y67="NO",H67,"")</f>
        <v>0</v>
      </c>
      <c r="AG67" s="0" t="n">
        <f aca="false">IF($Y67="NO",I67,"")</f>
        <v>0</v>
      </c>
      <c r="AH67" s="106" t="n">
        <f aca="false">IF($Y67="NO",J67,"")</f>
        <v>27.9</v>
      </c>
      <c r="AI67" s="16" t="n">
        <f aca="false">IF($Y67="NO",K67,"")</f>
        <v>-2</v>
      </c>
      <c r="AJ67" s="16" t="n">
        <f aca="false">IF($Y67="NO",L67,"")</f>
        <v>18.5</v>
      </c>
      <c r="AK67" s="146" t="n">
        <f aca="false">IF($Y67="NO",M67,"")</f>
        <v>-44.4</v>
      </c>
    </row>
    <row r="68" customFormat="false" ht="12.75" hidden="false" customHeight="false" outlineLevel="0" collapsed="false">
      <c r="A68" s="133" t="n">
        <v>20404</v>
      </c>
      <c r="B68" s="68" t="n">
        <v>7</v>
      </c>
      <c r="C68" s="68" t="n">
        <v>-0.7</v>
      </c>
      <c r="D68" s="68" t="n">
        <v>5</v>
      </c>
      <c r="E68" s="68" t="n">
        <v>-11.3</v>
      </c>
      <c r="F68" s="167" t="n">
        <v>0</v>
      </c>
      <c r="G68" s="168" t="n">
        <v>0</v>
      </c>
      <c r="H68" s="168" t="n">
        <v>0</v>
      </c>
      <c r="I68" s="169" t="n">
        <v>0</v>
      </c>
      <c r="J68" s="68" t="n">
        <v>7</v>
      </c>
      <c r="K68" s="68" t="n">
        <v>-0.7</v>
      </c>
      <c r="L68" s="68" t="n">
        <v>5</v>
      </c>
      <c r="M68" s="68" t="n">
        <v>-11.3</v>
      </c>
      <c r="N68" s="167" t="n">
        <v>0</v>
      </c>
      <c r="O68" s="168" t="n">
        <v>0</v>
      </c>
      <c r="P68" s="168" t="n">
        <v>0</v>
      </c>
      <c r="Q68" s="169" t="n">
        <v>0</v>
      </c>
      <c r="R68" s="164" t="s">
        <v>125</v>
      </c>
      <c r="S68" s="165" t="n">
        <v>1</v>
      </c>
      <c r="T68" s="165" t="n">
        <v>0</v>
      </c>
      <c r="U68" s="165" t="n">
        <v>0</v>
      </c>
      <c r="V68" s="67" t="n">
        <f aca="false">+B68+D68+C68+E68</f>
        <v>0</v>
      </c>
      <c r="W68" s="68" t="n">
        <f aca="false">+F68+G68+H68+I68</f>
        <v>0</v>
      </c>
      <c r="X68" s="68" t="n">
        <f aca="false">SUM(J68:M68)</f>
        <v>0</v>
      </c>
      <c r="Y68" s="170" t="s">
        <v>124</v>
      </c>
      <c r="Z68" s="106" t="n">
        <f aca="false">IF($Y68="NO",B68,"")</f>
        <v>7</v>
      </c>
      <c r="AA68" s="16" t="n">
        <f aca="false">IF($Y68="NO",C68,"")</f>
        <v>-0.7</v>
      </c>
      <c r="AB68" s="16" t="n">
        <f aca="false">IF($Y68="NO",D68,"")</f>
        <v>5</v>
      </c>
      <c r="AC68" s="146" t="n">
        <f aca="false">IF($Y68="NO",E68,"")</f>
        <v>-11.3</v>
      </c>
      <c r="AD68" s="0" t="n">
        <f aca="false">IF($Y68="NO",F68,"")</f>
        <v>0</v>
      </c>
      <c r="AE68" s="0" t="n">
        <f aca="false">IF($Y68="NO",G68,"")</f>
        <v>0</v>
      </c>
      <c r="AF68" s="0" t="n">
        <f aca="false">IF($Y68="NO",H68,"")</f>
        <v>0</v>
      </c>
      <c r="AG68" s="0" t="n">
        <f aca="false">IF($Y68="NO",I68,"")</f>
        <v>0</v>
      </c>
      <c r="AH68" s="106" t="n">
        <f aca="false">IF($Y68="NO",J68,"")</f>
        <v>7</v>
      </c>
      <c r="AI68" s="16" t="n">
        <f aca="false">IF($Y68="NO",K68,"")</f>
        <v>-0.7</v>
      </c>
      <c r="AJ68" s="16" t="n">
        <f aca="false">IF($Y68="NO",L68,"")</f>
        <v>5</v>
      </c>
      <c r="AK68" s="146" t="n">
        <f aca="false">IF($Y68="NO",M68,"")</f>
        <v>-11.3</v>
      </c>
    </row>
    <row r="69" customFormat="false" ht="12.75" hidden="false" customHeight="false" outlineLevel="0" collapsed="false">
      <c r="A69" s="133" t="n">
        <v>20405</v>
      </c>
      <c r="B69" s="68" t="n">
        <v>8.8</v>
      </c>
      <c r="C69" s="68" t="n">
        <v>-1</v>
      </c>
      <c r="D69" s="68" t="n">
        <v>6.9</v>
      </c>
      <c r="E69" s="68" t="n">
        <v>-14.7</v>
      </c>
      <c r="F69" s="167" t="n">
        <v>0</v>
      </c>
      <c r="G69" s="168" t="n">
        <v>0</v>
      </c>
      <c r="H69" s="168" t="n">
        <v>0</v>
      </c>
      <c r="I69" s="169" t="n">
        <v>0</v>
      </c>
      <c r="J69" s="68" t="n">
        <v>8.8</v>
      </c>
      <c r="K69" s="68" t="n">
        <v>-1</v>
      </c>
      <c r="L69" s="68" t="n">
        <v>6.9</v>
      </c>
      <c r="M69" s="68" t="n">
        <v>-14.7</v>
      </c>
      <c r="N69" s="167" t="n">
        <v>0</v>
      </c>
      <c r="O69" s="168" t="n">
        <v>0</v>
      </c>
      <c r="P69" s="168" t="n">
        <v>0</v>
      </c>
      <c r="Q69" s="169" t="n">
        <v>0</v>
      </c>
      <c r="R69" s="164" t="s">
        <v>125</v>
      </c>
      <c r="S69" s="165" t="n">
        <v>1</v>
      </c>
      <c r="T69" s="165" t="n">
        <v>0</v>
      </c>
      <c r="U69" s="165" t="n">
        <v>0</v>
      </c>
      <c r="V69" s="67" t="n">
        <f aca="false">+B69+D69+C69+E69</f>
        <v>0</v>
      </c>
      <c r="W69" s="68" t="n">
        <f aca="false">+F69+G69+H69+I69</f>
        <v>0</v>
      </c>
      <c r="X69" s="68" t="n">
        <f aca="false">SUM(J69:M69)</f>
        <v>0</v>
      </c>
      <c r="Y69" s="170" t="s">
        <v>124</v>
      </c>
      <c r="Z69" s="106" t="n">
        <f aca="false">IF($Y69="NO",B69,"")</f>
        <v>8.8</v>
      </c>
      <c r="AA69" s="16" t="n">
        <f aca="false">IF($Y69="NO",C69,"")</f>
        <v>-1</v>
      </c>
      <c r="AB69" s="16" t="n">
        <f aca="false">IF($Y69="NO",D69,"")</f>
        <v>6.9</v>
      </c>
      <c r="AC69" s="146" t="n">
        <f aca="false">IF($Y69="NO",E69,"")</f>
        <v>-14.7</v>
      </c>
      <c r="AD69" s="0" t="n">
        <f aca="false">IF($Y69="NO",F69,"")</f>
        <v>0</v>
      </c>
      <c r="AE69" s="0" t="n">
        <f aca="false">IF($Y69="NO",G69,"")</f>
        <v>0</v>
      </c>
      <c r="AF69" s="0" t="n">
        <f aca="false">IF($Y69="NO",H69,"")</f>
        <v>0</v>
      </c>
      <c r="AG69" s="0" t="n">
        <f aca="false">IF($Y69="NO",I69,"")</f>
        <v>0</v>
      </c>
      <c r="AH69" s="106" t="n">
        <f aca="false">IF($Y69="NO",J69,"")</f>
        <v>8.8</v>
      </c>
      <c r="AI69" s="16" t="n">
        <f aca="false">IF($Y69="NO",K69,"")</f>
        <v>-1</v>
      </c>
      <c r="AJ69" s="16" t="n">
        <f aca="false">IF($Y69="NO",L69,"")</f>
        <v>6.9</v>
      </c>
      <c r="AK69" s="146" t="n">
        <f aca="false">IF($Y69="NO",M69,"")</f>
        <v>-14.7</v>
      </c>
    </row>
    <row r="70" customFormat="false" ht="12.75" hidden="false" customHeight="false" outlineLevel="0" collapsed="false">
      <c r="A70" s="133" t="n">
        <v>20406</v>
      </c>
      <c r="B70" s="68" t="n">
        <v>2.9</v>
      </c>
      <c r="C70" s="68" t="n">
        <v>-0.3</v>
      </c>
      <c r="D70" s="68" t="n">
        <v>2</v>
      </c>
      <c r="E70" s="68" t="n">
        <v>-4.6</v>
      </c>
      <c r="F70" s="167" t="n">
        <v>0</v>
      </c>
      <c r="G70" s="168" t="n">
        <v>0</v>
      </c>
      <c r="H70" s="168" t="n">
        <v>0</v>
      </c>
      <c r="I70" s="169" t="n">
        <v>0</v>
      </c>
      <c r="J70" s="68" t="n">
        <v>2.9</v>
      </c>
      <c r="K70" s="68" t="n">
        <v>-0.3</v>
      </c>
      <c r="L70" s="68" t="n">
        <v>2</v>
      </c>
      <c r="M70" s="68" t="n">
        <v>-4.6</v>
      </c>
      <c r="N70" s="167" t="n">
        <v>0</v>
      </c>
      <c r="O70" s="168" t="n">
        <v>0</v>
      </c>
      <c r="P70" s="168" t="n">
        <v>0</v>
      </c>
      <c r="Q70" s="169" t="n">
        <v>0</v>
      </c>
      <c r="R70" s="164" t="s">
        <v>125</v>
      </c>
      <c r="S70" s="165" t="n">
        <v>1</v>
      </c>
      <c r="T70" s="165" t="n">
        <v>0</v>
      </c>
      <c r="U70" s="165" t="n">
        <v>0</v>
      </c>
      <c r="V70" s="67" t="n">
        <f aca="false">+B70+D70+C70+E70</f>
        <v>0</v>
      </c>
      <c r="W70" s="68" t="n">
        <f aca="false">+F70+G70+H70+I70</f>
        <v>0</v>
      </c>
      <c r="X70" s="68" t="n">
        <f aca="false">SUM(J70:M70)</f>
        <v>0</v>
      </c>
      <c r="Y70" s="170" t="s">
        <v>124</v>
      </c>
      <c r="Z70" s="106" t="n">
        <f aca="false">IF($Y70="NO",B70,"")</f>
        <v>2.9</v>
      </c>
      <c r="AA70" s="16" t="n">
        <f aca="false">IF($Y70="NO",C70,"")</f>
        <v>-0.3</v>
      </c>
      <c r="AB70" s="16" t="n">
        <f aca="false">IF($Y70="NO",D70,"")</f>
        <v>2</v>
      </c>
      <c r="AC70" s="146" t="n">
        <f aca="false">IF($Y70="NO",E70,"")</f>
        <v>-4.6</v>
      </c>
      <c r="AD70" s="0" t="n">
        <f aca="false">IF($Y70="NO",F70,"")</f>
        <v>0</v>
      </c>
      <c r="AE70" s="0" t="n">
        <f aca="false">IF($Y70="NO",G70,"")</f>
        <v>0</v>
      </c>
      <c r="AF70" s="0" t="n">
        <f aca="false">IF($Y70="NO",H70,"")</f>
        <v>0</v>
      </c>
      <c r="AG70" s="0" t="n">
        <f aca="false">IF($Y70="NO",I70,"")</f>
        <v>0</v>
      </c>
      <c r="AH70" s="106" t="n">
        <f aca="false">IF($Y70="NO",J70,"")</f>
        <v>2.9</v>
      </c>
      <c r="AI70" s="16" t="n">
        <f aca="false">IF($Y70="NO",K70,"")</f>
        <v>-0.3</v>
      </c>
      <c r="AJ70" s="16" t="n">
        <f aca="false">IF($Y70="NO",L70,"")</f>
        <v>2</v>
      </c>
      <c r="AK70" s="146" t="n">
        <f aca="false">IF($Y70="NO",M70,"")</f>
        <v>-4.6</v>
      </c>
    </row>
    <row r="71" customFormat="false" ht="12.75" hidden="false" customHeight="false" outlineLevel="0" collapsed="false">
      <c r="A71" s="133" t="n">
        <v>20407</v>
      </c>
      <c r="B71" s="68" t="n">
        <v>10</v>
      </c>
      <c r="C71" s="68" t="n">
        <v>-1.3</v>
      </c>
      <c r="D71" s="68" t="n">
        <v>7.1</v>
      </c>
      <c r="E71" s="68" t="n">
        <v>-15.7</v>
      </c>
      <c r="F71" s="167" t="n">
        <v>0</v>
      </c>
      <c r="G71" s="168" t="n">
        <v>0</v>
      </c>
      <c r="H71" s="168" t="n">
        <v>0</v>
      </c>
      <c r="I71" s="169" t="n">
        <v>0</v>
      </c>
      <c r="J71" s="68" t="n">
        <v>10</v>
      </c>
      <c r="K71" s="68" t="n">
        <v>-1.3</v>
      </c>
      <c r="L71" s="68" t="n">
        <v>7.1</v>
      </c>
      <c r="M71" s="68" t="n">
        <v>-15.7</v>
      </c>
      <c r="N71" s="167" t="n">
        <v>0</v>
      </c>
      <c r="O71" s="168" t="n">
        <v>0</v>
      </c>
      <c r="P71" s="168" t="n">
        <v>0</v>
      </c>
      <c r="Q71" s="169" t="n">
        <v>0</v>
      </c>
      <c r="R71" s="164" t="s">
        <v>125</v>
      </c>
      <c r="S71" s="165" t="n">
        <v>1</v>
      </c>
      <c r="T71" s="165" t="n">
        <v>0</v>
      </c>
      <c r="U71" s="165" t="n">
        <v>0</v>
      </c>
      <c r="V71" s="67" t="n">
        <f aca="false">+B71+D71+C71+E71</f>
        <v>0.100000000000001</v>
      </c>
      <c r="W71" s="68" t="n">
        <f aca="false">+F71+G71+H71+I71</f>
        <v>0</v>
      </c>
      <c r="X71" s="68" t="n">
        <f aca="false">SUM(J71:M71)</f>
        <v>0.1</v>
      </c>
      <c r="Y71" s="170" t="s">
        <v>124</v>
      </c>
      <c r="Z71" s="106" t="n">
        <f aca="false">IF($Y71="NO",B71,"")</f>
        <v>10</v>
      </c>
      <c r="AA71" s="16" t="n">
        <f aca="false">IF($Y71="NO",C71,"")</f>
        <v>-1.3</v>
      </c>
      <c r="AB71" s="16" t="n">
        <f aca="false">IF($Y71="NO",D71,"")</f>
        <v>7.1</v>
      </c>
      <c r="AC71" s="146" t="n">
        <f aca="false">IF($Y71="NO",E71,"")</f>
        <v>-15.7</v>
      </c>
      <c r="AD71" s="0" t="n">
        <f aca="false">IF($Y71="NO",F71,"")</f>
        <v>0</v>
      </c>
      <c r="AE71" s="0" t="n">
        <f aca="false">IF($Y71="NO",G71,"")</f>
        <v>0</v>
      </c>
      <c r="AF71" s="0" t="n">
        <f aca="false">IF($Y71="NO",H71,"")</f>
        <v>0</v>
      </c>
      <c r="AG71" s="0" t="n">
        <f aca="false">IF($Y71="NO",I71,"")</f>
        <v>0</v>
      </c>
      <c r="AH71" s="106" t="n">
        <f aca="false">IF($Y71="NO",J71,"")</f>
        <v>10</v>
      </c>
      <c r="AI71" s="16" t="n">
        <f aca="false">IF($Y71="NO",K71,"")</f>
        <v>-1.3</v>
      </c>
      <c r="AJ71" s="16" t="n">
        <f aca="false">IF($Y71="NO",L71,"")</f>
        <v>7.1</v>
      </c>
      <c r="AK71" s="146" t="n">
        <f aca="false">IF($Y71="NO",M71,"")</f>
        <v>-15.7</v>
      </c>
    </row>
    <row r="72" customFormat="false" ht="12.75" hidden="false" customHeight="false" outlineLevel="0" collapsed="false">
      <c r="A72" s="133" t="n">
        <v>20408</v>
      </c>
      <c r="B72" s="68" t="n">
        <v>0.4</v>
      </c>
      <c r="C72" s="68" t="n">
        <v>-0.1</v>
      </c>
      <c r="D72" s="68" t="n">
        <v>0.3</v>
      </c>
      <c r="E72" s="68" t="n">
        <v>-0.7</v>
      </c>
      <c r="F72" s="167" t="n">
        <v>0</v>
      </c>
      <c r="G72" s="168" t="n">
        <v>0</v>
      </c>
      <c r="H72" s="168" t="n">
        <v>0</v>
      </c>
      <c r="I72" s="169" t="n">
        <v>0</v>
      </c>
      <c r="J72" s="68" t="n">
        <v>0.4</v>
      </c>
      <c r="K72" s="68" t="n">
        <v>-0.1</v>
      </c>
      <c r="L72" s="68" t="n">
        <v>0.3</v>
      </c>
      <c r="M72" s="68" t="n">
        <v>-0.7</v>
      </c>
      <c r="N72" s="167" t="n">
        <v>0</v>
      </c>
      <c r="O72" s="168" t="n">
        <v>0</v>
      </c>
      <c r="P72" s="168" t="n">
        <v>0</v>
      </c>
      <c r="Q72" s="169" t="n">
        <v>0</v>
      </c>
      <c r="R72" s="164" t="s">
        <v>125</v>
      </c>
      <c r="S72" s="165" t="n">
        <v>1</v>
      </c>
      <c r="T72" s="165" t="n">
        <v>0</v>
      </c>
      <c r="U72" s="165" t="n">
        <v>0</v>
      </c>
      <c r="V72" s="67" t="n">
        <f aca="false">+B72+D72+C72+E72</f>
        <v>-0.1</v>
      </c>
      <c r="W72" s="68" t="n">
        <f aca="false">+F72+G72+H72+I72</f>
        <v>0</v>
      </c>
      <c r="X72" s="68" t="n">
        <f aca="false">SUM(J72:M72)</f>
        <v>-0.1</v>
      </c>
      <c r="Y72" s="170" t="s">
        <v>124</v>
      </c>
      <c r="Z72" s="106" t="n">
        <f aca="false">IF($Y72="NO",B72,"")</f>
        <v>0.4</v>
      </c>
      <c r="AA72" s="16" t="n">
        <f aca="false">IF($Y72="NO",C72,"")</f>
        <v>-0.1</v>
      </c>
      <c r="AB72" s="16" t="n">
        <f aca="false">IF($Y72="NO",D72,"")</f>
        <v>0.3</v>
      </c>
      <c r="AC72" s="146" t="n">
        <f aca="false">IF($Y72="NO",E72,"")</f>
        <v>-0.7</v>
      </c>
      <c r="AD72" s="0" t="n">
        <f aca="false">IF($Y72="NO",F72,"")</f>
        <v>0</v>
      </c>
      <c r="AE72" s="0" t="n">
        <f aca="false">IF($Y72="NO",G72,"")</f>
        <v>0</v>
      </c>
      <c r="AF72" s="0" t="n">
        <f aca="false">IF($Y72="NO",H72,"")</f>
        <v>0</v>
      </c>
      <c r="AG72" s="0" t="n">
        <f aca="false">IF($Y72="NO",I72,"")</f>
        <v>0</v>
      </c>
      <c r="AH72" s="106" t="n">
        <f aca="false">IF($Y72="NO",J72,"")</f>
        <v>0.4</v>
      </c>
      <c r="AI72" s="16" t="n">
        <f aca="false">IF($Y72="NO",K72,"")</f>
        <v>-0.1</v>
      </c>
      <c r="AJ72" s="16" t="n">
        <f aca="false">IF($Y72="NO",L72,"")</f>
        <v>0.3</v>
      </c>
      <c r="AK72" s="146" t="n">
        <f aca="false">IF($Y72="NO",M72,"")</f>
        <v>-0.7</v>
      </c>
    </row>
    <row r="73" customFormat="false" ht="12.75" hidden="false" customHeight="false" outlineLevel="0" collapsed="false">
      <c r="A73" s="133" t="n">
        <v>20501</v>
      </c>
      <c r="B73" s="68" t="n">
        <v>54</v>
      </c>
      <c r="C73" s="68" t="n">
        <v>-7.9</v>
      </c>
      <c r="D73" s="68" t="n">
        <v>38.4</v>
      </c>
      <c r="E73" s="68" t="n">
        <v>-84.6</v>
      </c>
      <c r="F73" s="167" t="n">
        <v>0</v>
      </c>
      <c r="G73" s="168" t="n">
        <v>0</v>
      </c>
      <c r="H73" s="168" t="n">
        <v>0</v>
      </c>
      <c r="I73" s="169" t="n">
        <v>0</v>
      </c>
      <c r="J73" s="68" t="n">
        <v>54</v>
      </c>
      <c r="K73" s="68" t="n">
        <v>-7.9</v>
      </c>
      <c r="L73" s="68" t="n">
        <v>38.4</v>
      </c>
      <c r="M73" s="68" t="n">
        <v>-84.6</v>
      </c>
      <c r="N73" s="167" t="n">
        <v>0</v>
      </c>
      <c r="O73" s="168" t="n">
        <v>0</v>
      </c>
      <c r="P73" s="168" t="n">
        <v>0</v>
      </c>
      <c r="Q73" s="169" t="n">
        <v>0</v>
      </c>
      <c r="R73" s="164" t="s">
        <v>125</v>
      </c>
      <c r="S73" s="165" t="n">
        <v>1</v>
      </c>
      <c r="T73" s="165" t="n">
        <v>0</v>
      </c>
      <c r="U73" s="165" t="n">
        <v>0</v>
      </c>
      <c r="V73" s="67" t="n">
        <f aca="false">+B73+D73+C73+E73</f>
        <v>-0.0999999999999943</v>
      </c>
      <c r="W73" s="68" t="n">
        <f aca="false">+F73+G73+H73+I73</f>
        <v>0</v>
      </c>
      <c r="X73" s="68" t="n">
        <f aca="false">SUM(J73:M73)</f>
        <v>-0.0999999999999961</v>
      </c>
      <c r="Y73" s="170" t="s">
        <v>124</v>
      </c>
      <c r="Z73" s="106" t="n">
        <f aca="false">IF($Y73="NO",B73,"")</f>
        <v>54</v>
      </c>
      <c r="AA73" s="16" t="n">
        <f aca="false">IF($Y73="NO",C73,"")</f>
        <v>-7.9</v>
      </c>
      <c r="AB73" s="16" t="n">
        <f aca="false">IF($Y73="NO",D73,"")</f>
        <v>38.4</v>
      </c>
      <c r="AC73" s="146" t="n">
        <f aca="false">IF($Y73="NO",E73,"")</f>
        <v>-84.6</v>
      </c>
      <c r="AD73" s="0" t="n">
        <f aca="false">IF($Y73="NO",F73,"")</f>
        <v>0</v>
      </c>
      <c r="AE73" s="0" t="n">
        <f aca="false">IF($Y73="NO",G73,"")</f>
        <v>0</v>
      </c>
      <c r="AF73" s="0" t="n">
        <f aca="false">IF($Y73="NO",H73,"")</f>
        <v>0</v>
      </c>
      <c r="AG73" s="0" t="n">
        <f aca="false">IF($Y73="NO",I73,"")</f>
        <v>0</v>
      </c>
      <c r="AH73" s="106" t="n">
        <f aca="false">IF($Y73="NO",J73,"")</f>
        <v>54</v>
      </c>
      <c r="AI73" s="16" t="n">
        <f aca="false">IF($Y73="NO",K73,"")</f>
        <v>-7.9</v>
      </c>
      <c r="AJ73" s="16" t="n">
        <f aca="false">IF($Y73="NO",L73,"")</f>
        <v>38.4</v>
      </c>
      <c r="AK73" s="146" t="n">
        <f aca="false">IF($Y73="NO",M73,"")</f>
        <v>-84.6</v>
      </c>
    </row>
    <row r="74" customFormat="false" ht="12.75" hidden="false" customHeight="false" outlineLevel="0" collapsed="false">
      <c r="A74" s="133" t="n">
        <v>20502</v>
      </c>
      <c r="B74" s="68" t="n">
        <v>39.2</v>
      </c>
      <c r="C74" s="68" t="n">
        <v>-36.3</v>
      </c>
      <c r="D74" s="68" t="n">
        <v>39.4</v>
      </c>
      <c r="E74" s="68" t="n">
        <v>-42.3</v>
      </c>
      <c r="F74" s="167" t="n">
        <v>0</v>
      </c>
      <c r="G74" s="168" t="n">
        <v>0</v>
      </c>
      <c r="H74" s="168" t="n">
        <v>0</v>
      </c>
      <c r="I74" s="169" t="n">
        <v>0</v>
      </c>
      <c r="J74" s="68" t="n">
        <v>39.2</v>
      </c>
      <c r="K74" s="68" t="n">
        <v>-36.3</v>
      </c>
      <c r="L74" s="68" t="n">
        <v>39.4</v>
      </c>
      <c r="M74" s="68" t="n">
        <v>-42.3</v>
      </c>
      <c r="N74" s="167" t="n">
        <v>0</v>
      </c>
      <c r="O74" s="168" t="n">
        <v>0</v>
      </c>
      <c r="P74" s="168" t="n">
        <v>0</v>
      </c>
      <c r="Q74" s="169" t="n">
        <v>0</v>
      </c>
      <c r="R74" s="164" t="s">
        <v>125</v>
      </c>
      <c r="S74" s="165" t="n">
        <v>1</v>
      </c>
      <c r="T74" s="165" t="n">
        <v>0</v>
      </c>
      <c r="U74" s="165" t="n">
        <v>0</v>
      </c>
      <c r="V74" s="67" t="n">
        <f aca="false">+B74+D74+C74+E74</f>
        <v>0</v>
      </c>
      <c r="W74" s="68" t="n">
        <f aca="false">+F74+G74+H74+I74</f>
        <v>0</v>
      </c>
      <c r="X74" s="68" t="n">
        <f aca="false">SUM(J74:M74)</f>
        <v>0</v>
      </c>
      <c r="Y74" s="170" t="s">
        <v>124</v>
      </c>
      <c r="Z74" s="106" t="n">
        <f aca="false">IF($Y74="NO",B74,"")</f>
        <v>39.2</v>
      </c>
      <c r="AA74" s="16" t="n">
        <f aca="false">IF($Y74="NO",C74,"")</f>
        <v>-36.3</v>
      </c>
      <c r="AB74" s="16" t="n">
        <f aca="false">IF($Y74="NO",D74,"")</f>
        <v>39.4</v>
      </c>
      <c r="AC74" s="146" t="n">
        <f aca="false">IF($Y74="NO",E74,"")</f>
        <v>-42.3</v>
      </c>
      <c r="AD74" s="0" t="n">
        <f aca="false">IF($Y74="NO",F74,"")</f>
        <v>0</v>
      </c>
      <c r="AE74" s="0" t="n">
        <f aca="false">IF($Y74="NO",G74,"")</f>
        <v>0</v>
      </c>
      <c r="AF74" s="0" t="n">
        <f aca="false">IF($Y74="NO",H74,"")</f>
        <v>0</v>
      </c>
      <c r="AG74" s="0" t="n">
        <f aca="false">IF($Y74="NO",I74,"")</f>
        <v>0</v>
      </c>
      <c r="AH74" s="106" t="n">
        <f aca="false">IF($Y74="NO",J74,"")</f>
        <v>39.2</v>
      </c>
      <c r="AI74" s="16" t="n">
        <f aca="false">IF($Y74="NO",K74,"")</f>
        <v>-36.3</v>
      </c>
      <c r="AJ74" s="16" t="n">
        <f aca="false">IF($Y74="NO",L74,"")</f>
        <v>39.4</v>
      </c>
      <c r="AK74" s="146" t="n">
        <f aca="false">IF($Y74="NO",M74,"")</f>
        <v>-42.3</v>
      </c>
    </row>
    <row r="75" customFormat="false" ht="12.75" hidden="false" customHeight="false" outlineLevel="0" collapsed="false">
      <c r="A75" s="133" t="n">
        <v>20503</v>
      </c>
      <c r="B75" s="68" t="n">
        <v>13.1</v>
      </c>
      <c r="C75" s="68" t="n">
        <v>-3.1</v>
      </c>
      <c r="D75" s="68" t="n">
        <v>11.9</v>
      </c>
      <c r="E75" s="68" t="n">
        <v>-22</v>
      </c>
      <c r="F75" s="167" t="n">
        <v>0</v>
      </c>
      <c r="G75" s="168" t="n">
        <v>0</v>
      </c>
      <c r="H75" s="168" t="n">
        <v>0</v>
      </c>
      <c r="I75" s="169" t="n">
        <v>0</v>
      </c>
      <c r="J75" s="68" t="n">
        <v>13.1</v>
      </c>
      <c r="K75" s="68" t="n">
        <v>-3.1</v>
      </c>
      <c r="L75" s="68" t="n">
        <v>11.9</v>
      </c>
      <c r="M75" s="68" t="n">
        <v>-22</v>
      </c>
      <c r="N75" s="167" t="n">
        <v>0</v>
      </c>
      <c r="O75" s="168" t="n">
        <v>0</v>
      </c>
      <c r="P75" s="168" t="n">
        <v>0</v>
      </c>
      <c r="Q75" s="169" t="n">
        <v>0</v>
      </c>
      <c r="R75" s="164" t="s">
        <v>125</v>
      </c>
      <c r="S75" s="165" t="n">
        <v>1</v>
      </c>
      <c r="T75" s="165" t="n">
        <v>0</v>
      </c>
      <c r="U75" s="165" t="n">
        <v>0</v>
      </c>
      <c r="V75" s="67" t="n">
        <f aca="false">+B75+D75+C75+E75</f>
        <v>-0.100000000000001</v>
      </c>
      <c r="W75" s="68" t="n">
        <f aca="false">+F75+G75+H75+I75</f>
        <v>0</v>
      </c>
      <c r="X75" s="68" t="n">
        <f aca="false">SUM(J75:M75)</f>
        <v>-0.1</v>
      </c>
      <c r="Y75" s="170" t="s">
        <v>124</v>
      </c>
      <c r="Z75" s="106" t="n">
        <f aca="false">IF($Y75="NO",B75,"")</f>
        <v>13.1</v>
      </c>
      <c r="AA75" s="16" t="n">
        <f aca="false">IF($Y75="NO",C75,"")</f>
        <v>-3.1</v>
      </c>
      <c r="AB75" s="16" t="n">
        <f aca="false">IF($Y75="NO",D75,"")</f>
        <v>11.9</v>
      </c>
      <c r="AC75" s="146" t="n">
        <f aca="false">IF($Y75="NO",E75,"")</f>
        <v>-22</v>
      </c>
      <c r="AD75" s="0" t="n">
        <f aca="false">IF($Y75="NO",F75,"")</f>
        <v>0</v>
      </c>
      <c r="AE75" s="0" t="n">
        <f aca="false">IF($Y75="NO",G75,"")</f>
        <v>0</v>
      </c>
      <c r="AF75" s="0" t="n">
        <f aca="false">IF($Y75="NO",H75,"")</f>
        <v>0</v>
      </c>
      <c r="AG75" s="0" t="n">
        <f aca="false">IF($Y75="NO",I75,"")</f>
        <v>0</v>
      </c>
      <c r="AH75" s="106" t="n">
        <f aca="false">IF($Y75="NO",J75,"")</f>
        <v>13.1</v>
      </c>
      <c r="AI75" s="16" t="n">
        <f aca="false">IF($Y75="NO",K75,"")</f>
        <v>-3.1</v>
      </c>
      <c r="AJ75" s="16" t="n">
        <f aca="false">IF($Y75="NO",L75,"")</f>
        <v>11.9</v>
      </c>
      <c r="AK75" s="146" t="n">
        <f aca="false">IF($Y75="NO",M75,"")</f>
        <v>-22</v>
      </c>
    </row>
    <row r="76" customFormat="false" ht="12.75" hidden="false" customHeight="false" outlineLevel="0" collapsed="false">
      <c r="A76" s="133" t="n">
        <v>20504</v>
      </c>
      <c r="B76" s="68" t="n">
        <v>0</v>
      </c>
      <c r="C76" s="68" t="n">
        <v>0</v>
      </c>
      <c r="D76" s="68" t="n">
        <v>0</v>
      </c>
      <c r="E76" s="68" t="n">
        <v>0</v>
      </c>
      <c r="F76" s="167" t="n">
        <v>0</v>
      </c>
      <c r="G76" s="168" t="n">
        <v>0</v>
      </c>
      <c r="H76" s="168" t="n">
        <v>0</v>
      </c>
      <c r="I76" s="169" t="n">
        <v>0</v>
      </c>
      <c r="J76" s="68" t="n">
        <v>0</v>
      </c>
      <c r="K76" s="68" t="n">
        <v>0</v>
      </c>
      <c r="L76" s="68" t="n">
        <v>0</v>
      </c>
      <c r="M76" s="68" t="n">
        <v>0</v>
      </c>
      <c r="N76" s="167" t="n">
        <v>0</v>
      </c>
      <c r="O76" s="168" t="n">
        <v>0</v>
      </c>
      <c r="P76" s="168" t="n">
        <v>0</v>
      </c>
      <c r="Q76" s="169" t="n">
        <v>0</v>
      </c>
      <c r="R76" s="164" t="s">
        <v>125</v>
      </c>
      <c r="S76" s="165" t="n">
        <v>1</v>
      </c>
      <c r="T76" s="165" t="n">
        <v>0</v>
      </c>
      <c r="U76" s="165" t="n">
        <v>0</v>
      </c>
      <c r="V76" s="67" t="n">
        <f aca="false">+B76+D76+C76+E76</f>
        <v>0</v>
      </c>
      <c r="W76" s="68" t="n">
        <f aca="false">+F76+G76+H76+I76</f>
        <v>0</v>
      </c>
      <c r="X76" s="68" t="n">
        <f aca="false">SUM(J76:M76)</f>
        <v>0</v>
      </c>
      <c r="Y76" s="170" t="s">
        <v>124</v>
      </c>
      <c r="Z76" s="106" t="n">
        <f aca="false">IF($Y76="NO",B76,"")</f>
        <v>0</v>
      </c>
      <c r="AA76" s="16" t="n">
        <f aca="false">IF($Y76="NO",C76,"")</f>
        <v>0</v>
      </c>
      <c r="AB76" s="16" t="n">
        <f aca="false">IF($Y76="NO",D76,"")</f>
        <v>0</v>
      </c>
      <c r="AC76" s="146" t="n">
        <f aca="false">IF($Y76="NO",E76,"")</f>
        <v>0</v>
      </c>
      <c r="AD76" s="0" t="n">
        <f aca="false">IF($Y76="NO",F76,"")</f>
        <v>0</v>
      </c>
      <c r="AE76" s="0" t="n">
        <f aca="false">IF($Y76="NO",G76,"")</f>
        <v>0</v>
      </c>
      <c r="AF76" s="0" t="n">
        <f aca="false">IF($Y76="NO",H76,"")</f>
        <v>0</v>
      </c>
      <c r="AG76" s="0" t="n">
        <f aca="false">IF($Y76="NO",I76,"")</f>
        <v>0</v>
      </c>
      <c r="AH76" s="106" t="n">
        <f aca="false">IF($Y76="NO",J76,"")</f>
        <v>0</v>
      </c>
      <c r="AI76" s="16" t="n">
        <f aca="false">IF($Y76="NO",K76,"")</f>
        <v>0</v>
      </c>
      <c r="AJ76" s="16" t="n">
        <f aca="false">IF($Y76="NO",L76,"")</f>
        <v>0</v>
      </c>
      <c r="AK76" s="146" t="n">
        <f aca="false">IF($Y76="NO",M76,"")</f>
        <v>0</v>
      </c>
    </row>
    <row r="77" customFormat="false" ht="12.75" hidden="false" customHeight="false" outlineLevel="0" collapsed="false">
      <c r="A77" s="133" t="n">
        <v>20505</v>
      </c>
      <c r="B77" s="68" t="n">
        <v>8.4</v>
      </c>
      <c r="C77" s="68" t="n">
        <v>-2.9</v>
      </c>
      <c r="D77" s="68" t="n">
        <v>6.1</v>
      </c>
      <c r="E77" s="68" t="n">
        <v>-11.6</v>
      </c>
      <c r="F77" s="167" t="n">
        <v>0</v>
      </c>
      <c r="G77" s="168" t="n">
        <v>0</v>
      </c>
      <c r="H77" s="168" t="n">
        <v>0</v>
      </c>
      <c r="I77" s="169" t="n">
        <v>0</v>
      </c>
      <c r="J77" s="68" t="n">
        <v>8.4</v>
      </c>
      <c r="K77" s="68" t="n">
        <v>-2.9</v>
      </c>
      <c r="L77" s="68" t="n">
        <v>6.1</v>
      </c>
      <c r="M77" s="68" t="n">
        <v>-11.6</v>
      </c>
      <c r="N77" s="167" t="n">
        <v>0</v>
      </c>
      <c r="O77" s="168" t="n">
        <v>0</v>
      </c>
      <c r="P77" s="168" t="n">
        <v>0</v>
      </c>
      <c r="Q77" s="169" t="n">
        <v>0</v>
      </c>
      <c r="R77" s="164" t="s">
        <v>125</v>
      </c>
      <c r="S77" s="165" t="n">
        <v>1</v>
      </c>
      <c r="T77" s="165" t="n">
        <v>0</v>
      </c>
      <c r="U77" s="165" t="n">
        <v>0</v>
      </c>
      <c r="V77" s="67" t="n">
        <f aca="false">+B77+D77+C77+E77</f>
        <v>0</v>
      </c>
      <c r="W77" s="68" t="n">
        <f aca="false">+F77+G77+H77+I77</f>
        <v>0</v>
      </c>
      <c r="X77" s="68" t="n">
        <f aca="false">SUM(J77:M77)</f>
        <v>0</v>
      </c>
      <c r="Y77" s="170" t="s">
        <v>124</v>
      </c>
      <c r="Z77" s="106" t="n">
        <f aca="false">IF($Y77="NO",B77,"")</f>
        <v>8.4</v>
      </c>
      <c r="AA77" s="16" t="n">
        <f aca="false">IF($Y77="NO",C77,"")</f>
        <v>-2.9</v>
      </c>
      <c r="AB77" s="16" t="n">
        <f aca="false">IF($Y77="NO",D77,"")</f>
        <v>6.1</v>
      </c>
      <c r="AC77" s="146" t="n">
        <f aca="false">IF($Y77="NO",E77,"")</f>
        <v>-11.6</v>
      </c>
      <c r="AD77" s="0" t="n">
        <f aca="false">IF($Y77="NO",F77,"")</f>
        <v>0</v>
      </c>
      <c r="AE77" s="0" t="n">
        <f aca="false">IF($Y77="NO",G77,"")</f>
        <v>0</v>
      </c>
      <c r="AF77" s="0" t="n">
        <f aca="false">IF($Y77="NO",H77,"")</f>
        <v>0</v>
      </c>
      <c r="AG77" s="0" t="n">
        <f aca="false">IF($Y77="NO",I77,"")</f>
        <v>0</v>
      </c>
      <c r="AH77" s="106" t="n">
        <f aca="false">IF($Y77="NO",J77,"")</f>
        <v>8.4</v>
      </c>
      <c r="AI77" s="16" t="n">
        <f aca="false">IF($Y77="NO",K77,"")</f>
        <v>-2.9</v>
      </c>
      <c r="AJ77" s="16" t="n">
        <f aca="false">IF($Y77="NO",L77,"")</f>
        <v>6.1</v>
      </c>
      <c r="AK77" s="146" t="n">
        <f aca="false">IF($Y77="NO",M77,"")</f>
        <v>-11.6</v>
      </c>
    </row>
    <row r="78" customFormat="false" ht="12.75" hidden="false" customHeight="false" outlineLevel="0" collapsed="false">
      <c r="A78" s="133" t="n">
        <v>20601</v>
      </c>
      <c r="B78" s="68" t="n">
        <v>28.5</v>
      </c>
      <c r="C78" s="68" t="n">
        <v>-15.2</v>
      </c>
      <c r="D78" s="68" t="n">
        <v>17.9</v>
      </c>
      <c r="E78" s="68" t="n">
        <v>-31.2</v>
      </c>
      <c r="F78" s="167" t="n">
        <v>0</v>
      </c>
      <c r="G78" s="168" t="n">
        <v>0</v>
      </c>
      <c r="H78" s="168" t="n">
        <v>0</v>
      </c>
      <c r="I78" s="169" t="n">
        <v>0</v>
      </c>
      <c r="J78" s="68" t="n">
        <v>28.5</v>
      </c>
      <c r="K78" s="68" t="n">
        <v>-15.2</v>
      </c>
      <c r="L78" s="68" t="n">
        <v>17.9</v>
      </c>
      <c r="M78" s="68" t="n">
        <v>-31.2</v>
      </c>
      <c r="N78" s="167" t="n">
        <v>0</v>
      </c>
      <c r="O78" s="168" t="n">
        <v>0</v>
      </c>
      <c r="P78" s="168" t="n">
        <v>0</v>
      </c>
      <c r="Q78" s="169" t="n">
        <v>0</v>
      </c>
      <c r="R78" s="164" t="s">
        <v>125</v>
      </c>
      <c r="S78" s="165" t="n">
        <v>1</v>
      </c>
      <c r="T78" s="165" t="n">
        <v>0</v>
      </c>
      <c r="U78" s="165" t="n">
        <v>0</v>
      </c>
      <c r="V78" s="67" t="n">
        <f aca="false">+B78+D78+C78+E78</f>
        <v>0</v>
      </c>
      <c r="W78" s="68" t="n">
        <f aca="false">+F78+G78+H78+I78</f>
        <v>0</v>
      </c>
      <c r="X78" s="68" t="n">
        <f aca="false">SUM(J78:M78)</f>
        <v>0</v>
      </c>
      <c r="Y78" s="170" t="s">
        <v>124</v>
      </c>
      <c r="Z78" s="106" t="n">
        <f aca="false">IF($Y78="NO",B78,"")</f>
        <v>28.5</v>
      </c>
      <c r="AA78" s="16" t="n">
        <f aca="false">IF($Y78="NO",C78,"")</f>
        <v>-15.2</v>
      </c>
      <c r="AB78" s="16" t="n">
        <f aca="false">IF($Y78="NO",D78,"")</f>
        <v>17.9</v>
      </c>
      <c r="AC78" s="146" t="n">
        <f aca="false">IF($Y78="NO",E78,"")</f>
        <v>-31.2</v>
      </c>
      <c r="AD78" s="0" t="n">
        <f aca="false">IF($Y78="NO",F78,"")</f>
        <v>0</v>
      </c>
      <c r="AE78" s="0" t="n">
        <f aca="false">IF($Y78="NO",G78,"")</f>
        <v>0</v>
      </c>
      <c r="AF78" s="0" t="n">
        <f aca="false">IF($Y78="NO",H78,"")</f>
        <v>0</v>
      </c>
      <c r="AG78" s="0" t="n">
        <f aca="false">IF($Y78="NO",I78,"")</f>
        <v>0</v>
      </c>
      <c r="AH78" s="106" t="n">
        <f aca="false">IF($Y78="NO",J78,"")</f>
        <v>28.5</v>
      </c>
      <c r="AI78" s="16" t="n">
        <f aca="false">IF($Y78="NO",K78,"")</f>
        <v>-15.2</v>
      </c>
      <c r="AJ78" s="16" t="n">
        <f aca="false">IF($Y78="NO",L78,"")</f>
        <v>17.9</v>
      </c>
      <c r="AK78" s="146" t="n">
        <f aca="false">IF($Y78="NO",M78,"")</f>
        <v>-31.2</v>
      </c>
    </row>
    <row r="79" customFormat="false" ht="12.75" hidden="false" customHeight="false" outlineLevel="0" collapsed="false">
      <c r="A79" s="133" t="n">
        <v>20602</v>
      </c>
      <c r="B79" s="68" t="n">
        <v>11.9</v>
      </c>
      <c r="C79" s="68" t="n">
        <v>-7.4</v>
      </c>
      <c r="D79" s="68" t="n">
        <v>8.7</v>
      </c>
      <c r="E79" s="68" t="n">
        <v>-13.3</v>
      </c>
      <c r="F79" s="167" t="n">
        <v>0</v>
      </c>
      <c r="G79" s="168" t="n">
        <v>0</v>
      </c>
      <c r="H79" s="168" t="n">
        <v>0</v>
      </c>
      <c r="I79" s="169" t="n">
        <v>0</v>
      </c>
      <c r="J79" s="68" t="n">
        <v>11.9</v>
      </c>
      <c r="K79" s="68" t="n">
        <v>-7.4</v>
      </c>
      <c r="L79" s="68" t="n">
        <v>8.7</v>
      </c>
      <c r="M79" s="68" t="n">
        <v>-13.3</v>
      </c>
      <c r="N79" s="167" t="n">
        <v>0</v>
      </c>
      <c r="O79" s="168" t="n">
        <v>0</v>
      </c>
      <c r="P79" s="168" t="n">
        <v>0</v>
      </c>
      <c r="Q79" s="169" t="n">
        <v>0</v>
      </c>
      <c r="R79" s="164" t="s">
        <v>125</v>
      </c>
      <c r="S79" s="165" t="n">
        <v>1</v>
      </c>
      <c r="T79" s="165" t="n">
        <v>0</v>
      </c>
      <c r="U79" s="165" t="n">
        <v>0</v>
      </c>
      <c r="V79" s="67" t="n">
        <f aca="false">+B79+D79+C79+E79</f>
        <v>-0.0999999999999996</v>
      </c>
      <c r="W79" s="68" t="n">
        <f aca="false">+F79+G79+H79+I79</f>
        <v>0</v>
      </c>
      <c r="X79" s="68" t="n">
        <f aca="false">SUM(J79:M79)</f>
        <v>-0.100000000000001</v>
      </c>
      <c r="Y79" s="170" t="s">
        <v>124</v>
      </c>
      <c r="Z79" s="106" t="n">
        <f aca="false">IF($Y79="NO",B79,"")</f>
        <v>11.9</v>
      </c>
      <c r="AA79" s="16" t="n">
        <f aca="false">IF($Y79="NO",C79,"")</f>
        <v>-7.4</v>
      </c>
      <c r="AB79" s="16" t="n">
        <f aca="false">IF($Y79="NO",D79,"")</f>
        <v>8.7</v>
      </c>
      <c r="AC79" s="146" t="n">
        <f aca="false">IF($Y79="NO",E79,"")</f>
        <v>-13.3</v>
      </c>
      <c r="AD79" s="0" t="n">
        <f aca="false">IF($Y79="NO",F79,"")</f>
        <v>0</v>
      </c>
      <c r="AE79" s="0" t="n">
        <f aca="false">IF($Y79="NO",G79,"")</f>
        <v>0</v>
      </c>
      <c r="AF79" s="0" t="n">
        <f aca="false">IF($Y79="NO",H79,"")</f>
        <v>0</v>
      </c>
      <c r="AG79" s="0" t="n">
        <f aca="false">IF($Y79="NO",I79,"")</f>
        <v>0</v>
      </c>
      <c r="AH79" s="106" t="n">
        <f aca="false">IF($Y79="NO",J79,"")</f>
        <v>11.9</v>
      </c>
      <c r="AI79" s="16" t="n">
        <f aca="false">IF($Y79="NO",K79,"")</f>
        <v>-7.4</v>
      </c>
      <c r="AJ79" s="16" t="n">
        <f aca="false">IF($Y79="NO",L79,"")</f>
        <v>8.7</v>
      </c>
      <c r="AK79" s="146" t="n">
        <f aca="false">IF($Y79="NO",M79,"")</f>
        <v>-13.3</v>
      </c>
    </row>
    <row r="80" customFormat="false" ht="12.75" hidden="false" customHeight="false" outlineLevel="0" collapsed="false">
      <c r="A80" s="133" t="n">
        <v>20604</v>
      </c>
      <c r="B80" s="68" t="n">
        <v>0</v>
      </c>
      <c r="C80" s="68" t="n">
        <v>0</v>
      </c>
      <c r="D80" s="68" t="n">
        <v>0</v>
      </c>
      <c r="E80" s="68" t="n">
        <v>0</v>
      </c>
      <c r="F80" s="167" t="n">
        <v>0</v>
      </c>
      <c r="G80" s="168" t="n">
        <v>0</v>
      </c>
      <c r="H80" s="168" t="n">
        <v>0</v>
      </c>
      <c r="I80" s="169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167" t="n">
        <v>0</v>
      </c>
      <c r="O80" s="168" t="n">
        <v>0</v>
      </c>
      <c r="P80" s="168" t="n">
        <v>0</v>
      </c>
      <c r="Q80" s="169" t="n">
        <v>0</v>
      </c>
      <c r="R80" s="164" t="s">
        <v>125</v>
      </c>
      <c r="S80" s="165" t="n">
        <v>1</v>
      </c>
      <c r="T80" s="165" t="n">
        <v>0</v>
      </c>
      <c r="U80" s="165" t="n">
        <v>0</v>
      </c>
      <c r="V80" s="67" t="n">
        <f aca="false">+B80+D80+C80+E80</f>
        <v>0</v>
      </c>
      <c r="W80" s="68" t="n">
        <f aca="false">+F80+G80+H80+I80</f>
        <v>0</v>
      </c>
      <c r="X80" s="68" t="n">
        <f aca="false">SUM(J80:M80)</f>
        <v>0</v>
      </c>
      <c r="Y80" s="170" t="s">
        <v>124</v>
      </c>
      <c r="Z80" s="106" t="n">
        <f aca="false">IF($Y80="NO",B80,"")</f>
        <v>0</v>
      </c>
      <c r="AA80" s="16" t="n">
        <f aca="false">IF($Y80="NO",C80,"")</f>
        <v>0</v>
      </c>
      <c r="AB80" s="16" t="n">
        <f aca="false">IF($Y80="NO",D80,"")</f>
        <v>0</v>
      </c>
      <c r="AC80" s="146" t="n">
        <f aca="false">IF($Y80="NO",E80,"")</f>
        <v>0</v>
      </c>
      <c r="AD80" s="0" t="n">
        <f aca="false">IF($Y80="NO",F80,"")</f>
        <v>0</v>
      </c>
      <c r="AE80" s="0" t="n">
        <f aca="false">IF($Y80="NO",G80,"")</f>
        <v>0</v>
      </c>
      <c r="AF80" s="0" t="n">
        <f aca="false">IF($Y80="NO",H80,"")</f>
        <v>0</v>
      </c>
      <c r="AG80" s="0" t="n">
        <f aca="false">IF($Y80="NO",I80,"")</f>
        <v>0</v>
      </c>
      <c r="AH80" s="106" t="n">
        <f aca="false">IF($Y80="NO",J80,"")</f>
        <v>0</v>
      </c>
      <c r="AI80" s="16" t="n">
        <f aca="false">IF($Y80="NO",K80,"")</f>
        <v>0</v>
      </c>
      <c r="AJ80" s="16" t="n">
        <f aca="false">IF($Y80="NO",L80,"")</f>
        <v>0</v>
      </c>
      <c r="AK80" s="146" t="n">
        <f aca="false">IF($Y80="NO",M80,"")</f>
        <v>0</v>
      </c>
    </row>
    <row r="81" customFormat="false" ht="12.75" hidden="false" customHeight="false" outlineLevel="0" collapsed="false">
      <c r="A81" s="133" t="n">
        <v>20605</v>
      </c>
      <c r="B81" s="68" t="n">
        <v>5.5</v>
      </c>
      <c r="C81" s="68" t="n">
        <v>-6</v>
      </c>
      <c r="D81" s="68" t="n">
        <v>5.3</v>
      </c>
      <c r="E81" s="68" t="n">
        <v>-4.8</v>
      </c>
      <c r="F81" s="167" t="n">
        <v>0</v>
      </c>
      <c r="G81" s="168" t="n">
        <v>0</v>
      </c>
      <c r="H81" s="168" t="n">
        <v>0</v>
      </c>
      <c r="I81" s="169" t="n">
        <v>0</v>
      </c>
      <c r="J81" s="68" t="n">
        <v>5.5</v>
      </c>
      <c r="K81" s="68" t="n">
        <v>-6</v>
      </c>
      <c r="L81" s="68" t="n">
        <v>5.3</v>
      </c>
      <c r="M81" s="68" t="n">
        <v>-4.8</v>
      </c>
      <c r="N81" s="167" t="n">
        <v>0</v>
      </c>
      <c r="O81" s="168" t="n">
        <v>0</v>
      </c>
      <c r="P81" s="168" t="n">
        <v>0</v>
      </c>
      <c r="Q81" s="169" t="n">
        <v>0</v>
      </c>
      <c r="R81" s="164" t="s">
        <v>125</v>
      </c>
      <c r="S81" s="165" t="n">
        <v>1</v>
      </c>
      <c r="T81" s="165" t="n">
        <v>0</v>
      </c>
      <c r="U81" s="165" t="n">
        <v>0</v>
      </c>
      <c r="V81" s="67" t="n">
        <f aca="false">+B81+D81+C81+E81</f>
        <v>0</v>
      </c>
      <c r="W81" s="68" t="n">
        <f aca="false">+F81+G81+H81+I81</f>
        <v>0</v>
      </c>
      <c r="X81" s="68" t="n">
        <f aca="false">SUM(J81:M81)</f>
        <v>0</v>
      </c>
      <c r="Y81" s="170" t="s">
        <v>124</v>
      </c>
      <c r="Z81" s="106" t="n">
        <f aca="false">IF($Y81="NO",B81,"")</f>
        <v>5.5</v>
      </c>
      <c r="AA81" s="16" t="n">
        <f aca="false">IF($Y81="NO",C81,"")</f>
        <v>-6</v>
      </c>
      <c r="AB81" s="16" t="n">
        <f aca="false">IF($Y81="NO",D81,"")</f>
        <v>5.3</v>
      </c>
      <c r="AC81" s="146" t="n">
        <f aca="false">IF($Y81="NO",E81,"")</f>
        <v>-4.8</v>
      </c>
      <c r="AD81" s="0" t="n">
        <f aca="false">IF($Y81="NO",F81,"")</f>
        <v>0</v>
      </c>
      <c r="AE81" s="0" t="n">
        <f aca="false">IF($Y81="NO",G81,"")</f>
        <v>0</v>
      </c>
      <c r="AF81" s="0" t="n">
        <f aca="false">IF($Y81="NO",H81,"")</f>
        <v>0</v>
      </c>
      <c r="AG81" s="0" t="n">
        <f aca="false">IF($Y81="NO",I81,"")</f>
        <v>0</v>
      </c>
      <c r="AH81" s="106" t="n">
        <f aca="false">IF($Y81="NO",J81,"")</f>
        <v>5.5</v>
      </c>
      <c r="AI81" s="16" t="n">
        <f aca="false">IF($Y81="NO",K81,"")</f>
        <v>-6</v>
      </c>
      <c r="AJ81" s="16" t="n">
        <f aca="false">IF($Y81="NO",L81,"")</f>
        <v>5.3</v>
      </c>
      <c r="AK81" s="146" t="n">
        <f aca="false">IF($Y81="NO",M81,"")</f>
        <v>-4.8</v>
      </c>
    </row>
    <row r="82" customFormat="false" ht="12.75" hidden="false" customHeight="false" outlineLevel="0" collapsed="false">
      <c r="A82" s="133" t="n">
        <v>20606</v>
      </c>
      <c r="B82" s="68" t="n">
        <v>22.2</v>
      </c>
      <c r="C82" s="68" t="n">
        <v>-25</v>
      </c>
      <c r="D82" s="68" t="n">
        <v>22</v>
      </c>
      <c r="E82" s="68" t="n">
        <v>-19.2</v>
      </c>
      <c r="F82" s="167" t="n">
        <v>0</v>
      </c>
      <c r="G82" s="168" t="n">
        <v>0</v>
      </c>
      <c r="H82" s="168" t="n">
        <v>0</v>
      </c>
      <c r="I82" s="169" t="n">
        <v>0</v>
      </c>
      <c r="J82" s="68" t="n">
        <v>22.2</v>
      </c>
      <c r="K82" s="68" t="n">
        <v>-25</v>
      </c>
      <c r="L82" s="68" t="n">
        <v>22</v>
      </c>
      <c r="M82" s="68" t="n">
        <v>-19.2</v>
      </c>
      <c r="N82" s="167" t="n">
        <v>0</v>
      </c>
      <c r="O82" s="168" t="n">
        <v>0</v>
      </c>
      <c r="P82" s="168" t="n">
        <v>0</v>
      </c>
      <c r="Q82" s="169" t="n">
        <v>0</v>
      </c>
      <c r="R82" s="164" t="s">
        <v>125</v>
      </c>
      <c r="S82" s="165" t="n">
        <v>1</v>
      </c>
      <c r="T82" s="165" t="n">
        <v>0</v>
      </c>
      <c r="U82" s="165" t="n">
        <v>0</v>
      </c>
      <c r="V82" s="67" t="n">
        <f aca="false">+B82+D82+C82+E82</f>
        <v>0</v>
      </c>
      <c r="W82" s="68" t="n">
        <f aca="false">+F82+G82+H82+I82</f>
        <v>0</v>
      </c>
      <c r="X82" s="68" t="n">
        <f aca="false">SUM(J82:M82)</f>
        <v>0</v>
      </c>
      <c r="Y82" s="170" t="s">
        <v>124</v>
      </c>
      <c r="Z82" s="106" t="n">
        <f aca="false">IF($Y82="NO",B82,"")</f>
        <v>22.2</v>
      </c>
      <c r="AA82" s="16" t="n">
        <f aca="false">IF($Y82="NO",C82,"")</f>
        <v>-25</v>
      </c>
      <c r="AB82" s="16" t="n">
        <f aca="false">IF($Y82="NO",D82,"")</f>
        <v>22</v>
      </c>
      <c r="AC82" s="146" t="n">
        <f aca="false">IF($Y82="NO",E82,"")</f>
        <v>-19.2</v>
      </c>
      <c r="AD82" s="0" t="n">
        <f aca="false">IF($Y82="NO",F82,"")</f>
        <v>0</v>
      </c>
      <c r="AE82" s="0" t="n">
        <f aca="false">IF($Y82="NO",G82,"")</f>
        <v>0</v>
      </c>
      <c r="AF82" s="0" t="n">
        <f aca="false">IF($Y82="NO",H82,"")</f>
        <v>0</v>
      </c>
      <c r="AG82" s="0" t="n">
        <f aca="false">IF($Y82="NO",I82,"")</f>
        <v>0</v>
      </c>
      <c r="AH82" s="106" t="n">
        <f aca="false">IF($Y82="NO",J82,"")</f>
        <v>22.2</v>
      </c>
      <c r="AI82" s="16" t="n">
        <f aca="false">IF($Y82="NO",K82,"")</f>
        <v>-25</v>
      </c>
      <c r="AJ82" s="16" t="n">
        <f aca="false">IF($Y82="NO",L82,"")</f>
        <v>22</v>
      </c>
      <c r="AK82" s="146" t="n">
        <f aca="false">IF($Y82="NO",M82,"")</f>
        <v>-19.2</v>
      </c>
    </row>
    <row r="83" customFormat="false" ht="12.75" hidden="false" customHeight="false" outlineLevel="0" collapsed="false">
      <c r="A83" s="133" t="n">
        <v>20607</v>
      </c>
      <c r="B83" s="68" t="n">
        <v>0</v>
      </c>
      <c r="C83" s="68" t="n">
        <v>0</v>
      </c>
      <c r="D83" s="68" t="n">
        <v>0</v>
      </c>
      <c r="E83" s="68" t="n">
        <v>0</v>
      </c>
      <c r="F83" s="167" t="n">
        <v>0</v>
      </c>
      <c r="G83" s="168" t="n">
        <v>0</v>
      </c>
      <c r="H83" s="168" t="n">
        <v>0</v>
      </c>
      <c r="I83" s="169" t="n"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167" t="n">
        <v>0</v>
      </c>
      <c r="O83" s="168" t="n">
        <v>0</v>
      </c>
      <c r="P83" s="168" t="n">
        <v>0</v>
      </c>
      <c r="Q83" s="169" t="n">
        <v>0</v>
      </c>
      <c r="R83" s="164" t="s">
        <v>125</v>
      </c>
      <c r="S83" s="165" t="n">
        <v>1</v>
      </c>
      <c r="T83" s="165" t="n">
        <v>0</v>
      </c>
      <c r="U83" s="165" t="n">
        <v>0</v>
      </c>
      <c r="V83" s="67" t="n">
        <f aca="false">+B83+D83+C83+E83</f>
        <v>0</v>
      </c>
      <c r="W83" s="68" t="n">
        <f aca="false">+F83+G83+H83+I83</f>
        <v>0</v>
      </c>
      <c r="X83" s="68" t="n">
        <f aca="false">SUM(J83:M83)</f>
        <v>0</v>
      </c>
      <c r="Y83" s="170" t="s">
        <v>124</v>
      </c>
      <c r="Z83" s="106" t="n">
        <f aca="false">IF($Y83="NO",B83,"")</f>
        <v>0</v>
      </c>
      <c r="AA83" s="16" t="n">
        <f aca="false">IF($Y83="NO",C83,"")</f>
        <v>0</v>
      </c>
      <c r="AB83" s="16" t="n">
        <f aca="false">IF($Y83="NO",D83,"")</f>
        <v>0</v>
      </c>
      <c r="AC83" s="146" t="n">
        <f aca="false">IF($Y83="NO",E83,"")</f>
        <v>0</v>
      </c>
      <c r="AD83" s="0" t="n">
        <f aca="false">IF($Y83="NO",F83,"")</f>
        <v>0</v>
      </c>
      <c r="AE83" s="0" t="n">
        <f aca="false">IF($Y83="NO",G83,"")</f>
        <v>0</v>
      </c>
      <c r="AF83" s="0" t="n">
        <f aca="false">IF($Y83="NO",H83,"")</f>
        <v>0</v>
      </c>
      <c r="AG83" s="0" t="n">
        <f aca="false">IF($Y83="NO",I83,"")</f>
        <v>0</v>
      </c>
      <c r="AH83" s="106" t="n">
        <f aca="false">IF($Y83="NO",J83,"")</f>
        <v>0</v>
      </c>
      <c r="AI83" s="16" t="n">
        <f aca="false">IF($Y83="NO",K83,"")</f>
        <v>0</v>
      </c>
      <c r="AJ83" s="16" t="n">
        <f aca="false">IF($Y83="NO",L83,"")</f>
        <v>0</v>
      </c>
      <c r="AK83" s="146" t="n">
        <f aca="false">IF($Y83="NO",M83,"")</f>
        <v>0</v>
      </c>
    </row>
    <row r="84" customFormat="false" ht="12.75" hidden="false" customHeight="false" outlineLevel="0" collapsed="false">
      <c r="A84" s="133" t="n">
        <v>20608</v>
      </c>
      <c r="B84" s="68" t="n">
        <v>0</v>
      </c>
      <c r="C84" s="68" t="n">
        <v>0</v>
      </c>
      <c r="D84" s="68" t="n">
        <v>0</v>
      </c>
      <c r="E84" s="68" t="n">
        <v>0</v>
      </c>
      <c r="F84" s="167" t="n">
        <v>0</v>
      </c>
      <c r="G84" s="168" t="n">
        <v>0</v>
      </c>
      <c r="H84" s="168" t="n">
        <v>0</v>
      </c>
      <c r="I84" s="169" t="n">
        <v>0</v>
      </c>
      <c r="J84" s="68" t="n">
        <v>0</v>
      </c>
      <c r="K84" s="68" t="n">
        <v>0</v>
      </c>
      <c r="L84" s="68" t="n">
        <v>0</v>
      </c>
      <c r="M84" s="68" t="n">
        <v>0</v>
      </c>
      <c r="N84" s="167" t="n">
        <v>0</v>
      </c>
      <c r="O84" s="168" t="n">
        <v>0</v>
      </c>
      <c r="P84" s="168" t="n">
        <v>0</v>
      </c>
      <c r="Q84" s="169" t="n">
        <v>0</v>
      </c>
      <c r="R84" s="164" t="s">
        <v>125</v>
      </c>
      <c r="S84" s="165" t="n">
        <v>1</v>
      </c>
      <c r="T84" s="165" t="n">
        <v>0</v>
      </c>
      <c r="U84" s="165" t="n">
        <v>0</v>
      </c>
      <c r="V84" s="67" t="n">
        <f aca="false">+B84+D84+C84+E84</f>
        <v>0</v>
      </c>
      <c r="W84" s="68" t="n">
        <f aca="false">+F84+G84+H84+I84</f>
        <v>0</v>
      </c>
      <c r="X84" s="68" t="n">
        <f aca="false">SUM(J84:M84)</f>
        <v>0</v>
      </c>
      <c r="Y84" s="170" t="s">
        <v>124</v>
      </c>
      <c r="Z84" s="106" t="n">
        <f aca="false">IF($Y84="NO",B84,"")</f>
        <v>0</v>
      </c>
      <c r="AA84" s="16" t="n">
        <f aca="false">IF($Y84="NO",C84,"")</f>
        <v>0</v>
      </c>
      <c r="AB84" s="16" t="n">
        <f aca="false">IF($Y84="NO",D84,"")</f>
        <v>0</v>
      </c>
      <c r="AC84" s="146" t="n">
        <f aca="false">IF($Y84="NO",E84,"")</f>
        <v>0</v>
      </c>
      <c r="AD84" s="0" t="n">
        <f aca="false">IF($Y84="NO",F84,"")</f>
        <v>0</v>
      </c>
      <c r="AE84" s="0" t="n">
        <f aca="false">IF($Y84="NO",G84,"")</f>
        <v>0</v>
      </c>
      <c r="AF84" s="0" t="n">
        <f aca="false">IF($Y84="NO",H84,"")</f>
        <v>0</v>
      </c>
      <c r="AG84" s="0" t="n">
        <f aca="false">IF($Y84="NO",I84,"")</f>
        <v>0</v>
      </c>
      <c r="AH84" s="106" t="n">
        <f aca="false">IF($Y84="NO",J84,"")</f>
        <v>0</v>
      </c>
      <c r="AI84" s="16" t="n">
        <f aca="false">IF($Y84="NO",K84,"")</f>
        <v>0</v>
      </c>
      <c r="AJ84" s="16" t="n">
        <f aca="false">IF($Y84="NO",L84,"")</f>
        <v>0</v>
      </c>
      <c r="AK84" s="146" t="n">
        <f aca="false">IF($Y84="NO",M84,"")</f>
        <v>0</v>
      </c>
    </row>
    <row r="85" customFormat="false" ht="12.75" hidden="false" customHeight="false" outlineLevel="0" collapsed="false">
      <c r="A85" s="133" t="n">
        <v>20609</v>
      </c>
      <c r="B85" s="68" t="n">
        <v>3.5</v>
      </c>
      <c r="C85" s="68" t="n">
        <v>-5.3</v>
      </c>
      <c r="D85" s="68" t="n">
        <v>3.7</v>
      </c>
      <c r="E85" s="68" t="n">
        <v>-1.9</v>
      </c>
      <c r="F85" s="167" t="n">
        <v>0</v>
      </c>
      <c r="G85" s="168" t="n">
        <v>0</v>
      </c>
      <c r="H85" s="168" t="n">
        <v>0</v>
      </c>
      <c r="I85" s="169" t="n">
        <v>0</v>
      </c>
      <c r="J85" s="68" t="n">
        <v>3.5</v>
      </c>
      <c r="K85" s="68" t="n">
        <v>-5.3</v>
      </c>
      <c r="L85" s="68" t="n">
        <v>3.7</v>
      </c>
      <c r="M85" s="68" t="n">
        <v>-1.9</v>
      </c>
      <c r="N85" s="167" t="n">
        <v>0</v>
      </c>
      <c r="O85" s="168" t="n">
        <v>0</v>
      </c>
      <c r="P85" s="168" t="n">
        <v>0</v>
      </c>
      <c r="Q85" s="169" t="n">
        <v>0</v>
      </c>
      <c r="R85" s="164" t="s">
        <v>125</v>
      </c>
      <c r="S85" s="165" t="n">
        <v>1</v>
      </c>
      <c r="T85" s="165" t="n">
        <v>0</v>
      </c>
      <c r="U85" s="165" t="n">
        <v>0</v>
      </c>
      <c r="V85" s="67" t="n">
        <f aca="false">+B85+D85+C85+E85</f>
        <v>0</v>
      </c>
      <c r="W85" s="68" t="n">
        <f aca="false">+F85+G85+H85+I85</f>
        <v>0</v>
      </c>
      <c r="X85" s="68" t="n">
        <f aca="false">SUM(J85:M85)</f>
        <v>0</v>
      </c>
      <c r="Y85" s="170" t="s">
        <v>124</v>
      </c>
      <c r="Z85" s="106" t="n">
        <f aca="false">IF($Y85="NO",B85,"")</f>
        <v>3.5</v>
      </c>
      <c r="AA85" s="16" t="n">
        <f aca="false">IF($Y85="NO",C85,"")</f>
        <v>-5.3</v>
      </c>
      <c r="AB85" s="16" t="n">
        <f aca="false">IF($Y85="NO",D85,"")</f>
        <v>3.7</v>
      </c>
      <c r="AC85" s="146" t="n">
        <f aca="false">IF($Y85="NO",E85,"")</f>
        <v>-1.9</v>
      </c>
      <c r="AD85" s="0" t="n">
        <f aca="false">IF($Y85="NO",F85,"")</f>
        <v>0</v>
      </c>
      <c r="AE85" s="0" t="n">
        <f aca="false">IF($Y85="NO",G85,"")</f>
        <v>0</v>
      </c>
      <c r="AF85" s="0" t="n">
        <f aca="false">IF($Y85="NO",H85,"")</f>
        <v>0</v>
      </c>
      <c r="AG85" s="0" t="n">
        <f aca="false">IF($Y85="NO",I85,"")</f>
        <v>0</v>
      </c>
      <c r="AH85" s="106" t="n">
        <f aca="false">IF($Y85="NO",J85,"")</f>
        <v>3.5</v>
      </c>
      <c r="AI85" s="16" t="n">
        <f aca="false">IF($Y85="NO",K85,"")</f>
        <v>-5.3</v>
      </c>
      <c r="AJ85" s="16" t="n">
        <f aca="false">IF($Y85="NO",L85,"")</f>
        <v>3.7</v>
      </c>
      <c r="AK85" s="146" t="n">
        <f aca="false">IF($Y85="NO",M85,"")</f>
        <v>-1.9</v>
      </c>
    </row>
    <row r="86" customFormat="false" ht="12.75" hidden="false" customHeight="false" outlineLevel="0" collapsed="false">
      <c r="A86" s="133" t="n">
        <v>20701</v>
      </c>
      <c r="B86" s="68" t="n">
        <v>0</v>
      </c>
      <c r="C86" s="68" t="n">
        <v>0</v>
      </c>
      <c r="D86" s="68" t="n">
        <v>0</v>
      </c>
      <c r="E86" s="68" t="n">
        <v>0</v>
      </c>
      <c r="F86" s="167" t="n">
        <v>0</v>
      </c>
      <c r="G86" s="168" t="n">
        <v>0</v>
      </c>
      <c r="H86" s="168" t="n">
        <v>0</v>
      </c>
      <c r="I86" s="169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167" t="n">
        <v>0</v>
      </c>
      <c r="O86" s="168" t="n">
        <v>0</v>
      </c>
      <c r="P86" s="168" t="n">
        <v>0</v>
      </c>
      <c r="Q86" s="169" t="n">
        <v>0</v>
      </c>
      <c r="R86" s="164" t="s">
        <v>125</v>
      </c>
      <c r="S86" s="165" t="n">
        <v>1</v>
      </c>
      <c r="T86" s="165" t="n">
        <v>0</v>
      </c>
      <c r="U86" s="165" t="n">
        <v>0</v>
      </c>
      <c r="V86" s="67" t="n">
        <f aca="false">+B86+D86+C86+E86</f>
        <v>0</v>
      </c>
      <c r="W86" s="68" t="n">
        <f aca="false">+F86+G86+H86+I86</f>
        <v>0</v>
      </c>
      <c r="X86" s="68" t="n">
        <f aca="false">SUM(J86:M86)</f>
        <v>0</v>
      </c>
      <c r="Y86" s="170" t="s">
        <v>124</v>
      </c>
      <c r="Z86" s="106" t="n">
        <f aca="false">IF($Y86="NO",B86,"")</f>
        <v>0</v>
      </c>
      <c r="AA86" s="16" t="n">
        <f aca="false">IF($Y86="NO",C86,"")</f>
        <v>0</v>
      </c>
      <c r="AB86" s="16" t="n">
        <f aca="false">IF($Y86="NO",D86,"")</f>
        <v>0</v>
      </c>
      <c r="AC86" s="146" t="n">
        <f aca="false">IF($Y86="NO",E86,"")</f>
        <v>0</v>
      </c>
      <c r="AD86" s="0" t="n">
        <f aca="false">IF($Y86="NO",F86,"")</f>
        <v>0</v>
      </c>
      <c r="AE86" s="0" t="n">
        <f aca="false">IF($Y86="NO",G86,"")</f>
        <v>0</v>
      </c>
      <c r="AF86" s="0" t="n">
        <f aca="false">IF($Y86="NO",H86,"")</f>
        <v>0</v>
      </c>
      <c r="AG86" s="0" t="n">
        <f aca="false">IF($Y86="NO",I86,"")</f>
        <v>0</v>
      </c>
      <c r="AH86" s="106" t="n">
        <f aca="false">IF($Y86="NO",J86,"")</f>
        <v>0</v>
      </c>
      <c r="AI86" s="16" t="n">
        <f aca="false">IF($Y86="NO",K86,"")</f>
        <v>0</v>
      </c>
      <c r="AJ86" s="16" t="n">
        <f aca="false">IF($Y86="NO",L86,"")</f>
        <v>0</v>
      </c>
      <c r="AK86" s="146" t="n">
        <f aca="false">IF($Y86="NO",M86,"")</f>
        <v>0</v>
      </c>
    </row>
    <row r="87" customFormat="false" ht="12.75" hidden="false" customHeight="false" outlineLevel="0" collapsed="false">
      <c r="A87" s="133" t="n">
        <v>20702</v>
      </c>
      <c r="B87" s="68" t="n">
        <v>0</v>
      </c>
      <c r="C87" s="68" t="n">
        <v>0</v>
      </c>
      <c r="D87" s="68" t="n">
        <v>0</v>
      </c>
      <c r="E87" s="68" t="n">
        <v>0</v>
      </c>
      <c r="F87" s="167" t="n">
        <v>0</v>
      </c>
      <c r="G87" s="168" t="n">
        <v>0</v>
      </c>
      <c r="H87" s="168" t="n">
        <v>0</v>
      </c>
      <c r="I87" s="169" t="n">
        <v>0</v>
      </c>
      <c r="J87" s="68" t="n">
        <v>0</v>
      </c>
      <c r="K87" s="68" t="n">
        <v>0</v>
      </c>
      <c r="L87" s="68" t="n">
        <v>0</v>
      </c>
      <c r="M87" s="68" t="n">
        <v>0</v>
      </c>
      <c r="N87" s="167" t="n">
        <v>0</v>
      </c>
      <c r="O87" s="168" t="n">
        <v>0</v>
      </c>
      <c r="P87" s="168" t="n">
        <v>0</v>
      </c>
      <c r="Q87" s="169" t="n">
        <v>0</v>
      </c>
      <c r="R87" s="164" t="s">
        <v>125</v>
      </c>
      <c r="S87" s="165" t="n">
        <v>1</v>
      </c>
      <c r="T87" s="165" t="n">
        <v>0</v>
      </c>
      <c r="U87" s="165" t="n">
        <v>0</v>
      </c>
      <c r="V87" s="67" t="n">
        <f aca="false">+B87+D87+C87+E87</f>
        <v>0</v>
      </c>
      <c r="W87" s="68" t="n">
        <f aca="false">+F87+G87+H87+I87</f>
        <v>0</v>
      </c>
      <c r="X87" s="68" t="n">
        <f aca="false">SUM(J87:M87)</f>
        <v>0</v>
      </c>
      <c r="Y87" s="170" t="s">
        <v>124</v>
      </c>
      <c r="Z87" s="106" t="n">
        <f aca="false">IF($Y87="NO",B87,"")</f>
        <v>0</v>
      </c>
      <c r="AA87" s="16" t="n">
        <f aca="false">IF($Y87="NO",C87,"")</f>
        <v>0</v>
      </c>
      <c r="AB87" s="16" t="n">
        <f aca="false">IF($Y87="NO",D87,"")</f>
        <v>0</v>
      </c>
      <c r="AC87" s="146" t="n">
        <f aca="false">IF($Y87="NO",E87,"")</f>
        <v>0</v>
      </c>
      <c r="AD87" s="0" t="n">
        <f aca="false">IF($Y87="NO",F87,"")</f>
        <v>0</v>
      </c>
      <c r="AE87" s="0" t="n">
        <f aca="false">IF($Y87="NO",G87,"")</f>
        <v>0</v>
      </c>
      <c r="AF87" s="0" t="n">
        <f aca="false">IF($Y87="NO",H87,"")</f>
        <v>0</v>
      </c>
      <c r="AG87" s="0" t="n">
        <f aca="false">IF($Y87="NO",I87,"")</f>
        <v>0</v>
      </c>
      <c r="AH87" s="106" t="n">
        <f aca="false">IF($Y87="NO",J87,"")</f>
        <v>0</v>
      </c>
      <c r="AI87" s="16" t="n">
        <f aca="false">IF($Y87="NO",K87,"")</f>
        <v>0</v>
      </c>
      <c r="AJ87" s="16" t="n">
        <f aca="false">IF($Y87="NO",L87,"")</f>
        <v>0</v>
      </c>
      <c r="AK87" s="146" t="n">
        <f aca="false">IF($Y87="NO",M87,"")</f>
        <v>0</v>
      </c>
    </row>
    <row r="88" customFormat="false" ht="12.75" hidden="false" customHeight="false" outlineLevel="0" collapsed="false">
      <c r="A88" s="133" t="n">
        <v>20703</v>
      </c>
      <c r="B88" s="68" t="n">
        <v>1.8</v>
      </c>
      <c r="C88" s="68" t="n">
        <v>-1.2</v>
      </c>
      <c r="D88" s="68" t="n">
        <v>1.6</v>
      </c>
      <c r="E88" s="68" t="n">
        <v>-2.3</v>
      </c>
      <c r="F88" s="167" t="n">
        <v>0</v>
      </c>
      <c r="G88" s="168" t="n">
        <v>0</v>
      </c>
      <c r="H88" s="168" t="n">
        <v>0</v>
      </c>
      <c r="I88" s="169" t="n">
        <v>0</v>
      </c>
      <c r="J88" s="68" t="n">
        <v>1.8</v>
      </c>
      <c r="K88" s="68" t="n">
        <v>-1.2</v>
      </c>
      <c r="L88" s="68" t="n">
        <v>1.6</v>
      </c>
      <c r="M88" s="68" t="n">
        <v>-2.3</v>
      </c>
      <c r="N88" s="167" t="n">
        <v>0</v>
      </c>
      <c r="O88" s="168" t="n">
        <v>0</v>
      </c>
      <c r="P88" s="168" t="n">
        <v>0</v>
      </c>
      <c r="Q88" s="169" t="n">
        <v>0</v>
      </c>
      <c r="R88" s="164" t="s">
        <v>125</v>
      </c>
      <c r="S88" s="165" t="n">
        <v>1</v>
      </c>
      <c r="T88" s="165" t="n">
        <v>0</v>
      </c>
      <c r="U88" s="165" t="n">
        <v>0</v>
      </c>
      <c r="V88" s="67" t="n">
        <f aca="false">+B88+D88+C88+E88</f>
        <v>-0.0999999999999996</v>
      </c>
      <c r="W88" s="68" t="n">
        <f aca="false">+F88+G88+H88+I88</f>
        <v>0</v>
      </c>
      <c r="X88" s="68" t="n">
        <f aca="false">SUM(J88:M88)</f>
        <v>-0.0999999999999996</v>
      </c>
      <c r="Y88" s="170" t="s">
        <v>124</v>
      </c>
      <c r="Z88" s="106" t="n">
        <f aca="false">IF($Y88="NO",B88,"")</f>
        <v>1.8</v>
      </c>
      <c r="AA88" s="16" t="n">
        <f aca="false">IF($Y88="NO",C88,"")</f>
        <v>-1.2</v>
      </c>
      <c r="AB88" s="16" t="n">
        <f aca="false">IF($Y88="NO",D88,"")</f>
        <v>1.6</v>
      </c>
      <c r="AC88" s="146" t="n">
        <f aca="false">IF($Y88="NO",E88,"")</f>
        <v>-2.3</v>
      </c>
      <c r="AD88" s="0" t="n">
        <f aca="false">IF($Y88="NO",F88,"")</f>
        <v>0</v>
      </c>
      <c r="AE88" s="0" t="n">
        <f aca="false">IF($Y88="NO",G88,"")</f>
        <v>0</v>
      </c>
      <c r="AF88" s="0" t="n">
        <f aca="false">IF($Y88="NO",H88,"")</f>
        <v>0</v>
      </c>
      <c r="AG88" s="0" t="n">
        <f aca="false">IF($Y88="NO",I88,"")</f>
        <v>0</v>
      </c>
      <c r="AH88" s="106" t="n">
        <f aca="false">IF($Y88="NO",J88,"")</f>
        <v>1.8</v>
      </c>
      <c r="AI88" s="16" t="n">
        <f aca="false">IF($Y88="NO",K88,"")</f>
        <v>-1.2</v>
      </c>
      <c r="AJ88" s="16" t="n">
        <f aca="false">IF($Y88="NO",L88,"")</f>
        <v>1.6</v>
      </c>
      <c r="AK88" s="146" t="n">
        <f aca="false">IF($Y88="NO",M88,"")</f>
        <v>-2.3</v>
      </c>
    </row>
    <row r="89" customFormat="false" ht="12.75" hidden="false" customHeight="false" outlineLevel="0" collapsed="false">
      <c r="A89" s="133" t="n">
        <v>20704</v>
      </c>
      <c r="B89" s="68" t="n">
        <v>0.3</v>
      </c>
      <c r="C89" s="68" t="n">
        <v>-0.2</v>
      </c>
      <c r="D89" s="68" t="n">
        <v>0.3</v>
      </c>
      <c r="E89" s="68" t="n">
        <v>-0.4</v>
      </c>
      <c r="F89" s="167" t="n">
        <v>0</v>
      </c>
      <c r="G89" s="168" t="n">
        <v>0</v>
      </c>
      <c r="H89" s="168" t="n">
        <v>0</v>
      </c>
      <c r="I89" s="169" t="n">
        <v>0</v>
      </c>
      <c r="J89" s="68" t="n">
        <v>0.3</v>
      </c>
      <c r="K89" s="68" t="n">
        <v>-0.2</v>
      </c>
      <c r="L89" s="68" t="n">
        <v>0.3</v>
      </c>
      <c r="M89" s="68" t="n">
        <v>-0.4</v>
      </c>
      <c r="N89" s="167" t="n">
        <v>0</v>
      </c>
      <c r="O89" s="168" t="n">
        <v>0</v>
      </c>
      <c r="P89" s="168" t="n">
        <v>0</v>
      </c>
      <c r="Q89" s="169" t="n">
        <v>0</v>
      </c>
      <c r="R89" s="164" t="s">
        <v>125</v>
      </c>
      <c r="S89" s="165" t="n">
        <v>1</v>
      </c>
      <c r="T89" s="165" t="n">
        <v>0</v>
      </c>
      <c r="U89" s="165" t="n">
        <v>0</v>
      </c>
      <c r="V89" s="67" t="n">
        <f aca="false">+B89+D89+C89+E89</f>
        <v>0</v>
      </c>
      <c r="W89" s="68" t="n">
        <f aca="false">+F89+G89+H89+I89</f>
        <v>0</v>
      </c>
      <c r="X89" s="68" t="n">
        <f aca="false">SUM(J89:M89)</f>
        <v>0</v>
      </c>
      <c r="Y89" s="170" t="s">
        <v>124</v>
      </c>
      <c r="Z89" s="106" t="n">
        <f aca="false">IF($Y89="NO",B89,"")</f>
        <v>0.3</v>
      </c>
      <c r="AA89" s="16" t="n">
        <f aca="false">IF($Y89="NO",C89,"")</f>
        <v>-0.2</v>
      </c>
      <c r="AB89" s="16" t="n">
        <f aca="false">IF($Y89="NO",D89,"")</f>
        <v>0.3</v>
      </c>
      <c r="AC89" s="146" t="n">
        <f aca="false">IF($Y89="NO",E89,"")</f>
        <v>-0.4</v>
      </c>
      <c r="AD89" s="0" t="n">
        <f aca="false">IF($Y89="NO",F89,"")</f>
        <v>0</v>
      </c>
      <c r="AE89" s="0" t="n">
        <f aca="false">IF($Y89="NO",G89,"")</f>
        <v>0</v>
      </c>
      <c r="AF89" s="0" t="n">
        <f aca="false">IF($Y89="NO",H89,"")</f>
        <v>0</v>
      </c>
      <c r="AG89" s="0" t="n">
        <f aca="false">IF($Y89="NO",I89,"")</f>
        <v>0</v>
      </c>
      <c r="AH89" s="106" t="n">
        <f aca="false">IF($Y89="NO",J89,"")</f>
        <v>0.3</v>
      </c>
      <c r="AI89" s="16" t="n">
        <f aca="false">IF($Y89="NO",K89,"")</f>
        <v>-0.2</v>
      </c>
      <c r="AJ89" s="16" t="n">
        <f aca="false">IF($Y89="NO",L89,"")</f>
        <v>0.3</v>
      </c>
      <c r="AK89" s="146" t="n">
        <f aca="false">IF($Y89="NO",M89,"")</f>
        <v>-0.4</v>
      </c>
    </row>
    <row r="90" customFormat="false" ht="12.75" hidden="false" customHeight="false" outlineLevel="0" collapsed="false">
      <c r="A90" s="133" t="n">
        <v>20705</v>
      </c>
      <c r="B90" s="68" t="n">
        <v>0</v>
      </c>
      <c r="C90" s="68" t="n">
        <v>0</v>
      </c>
      <c r="D90" s="68" t="n">
        <v>0</v>
      </c>
      <c r="E90" s="68" t="n">
        <v>0</v>
      </c>
      <c r="F90" s="167" t="n">
        <v>0</v>
      </c>
      <c r="G90" s="168" t="n">
        <v>0</v>
      </c>
      <c r="H90" s="168" t="n">
        <v>0</v>
      </c>
      <c r="I90" s="169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167" t="n">
        <v>0</v>
      </c>
      <c r="O90" s="168" t="n">
        <v>0</v>
      </c>
      <c r="P90" s="168" t="n">
        <v>0</v>
      </c>
      <c r="Q90" s="169" t="n">
        <v>0</v>
      </c>
      <c r="R90" s="164" t="s">
        <v>125</v>
      </c>
      <c r="S90" s="165" t="n">
        <v>1</v>
      </c>
      <c r="T90" s="165" t="n">
        <v>0</v>
      </c>
      <c r="U90" s="165" t="n">
        <v>0</v>
      </c>
      <c r="V90" s="67" t="n">
        <f aca="false">+B90+D90+C90+E90</f>
        <v>0</v>
      </c>
      <c r="W90" s="68" t="n">
        <f aca="false">+F90+G90+H90+I90</f>
        <v>0</v>
      </c>
      <c r="X90" s="68" t="n">
        <f aca="false">SUM(J90:M90)</f>
        <v>0</v>
      </c>
      <c r="Y90" s="170" t="s">
        <v>124</v>
      </c>
      <c r="Z90" s="106" t="n">
        <f aca="false">IF($Y90="NO",B90,"")</f>
        <v>0</v>
      </c>
      <c r="AA90" s="16" t="n">
        <f aca="false">IF($Y90="NO",C90,"")</f>
        <v>0</v>
      </c>
      <c r="AB90" s="16" t="n">
        <f aca="false">IF($Y90="NO",D90,"")</f>
        <v>0</v>
      </c>
      <c r="AC90" s="146" t="n">
        <f aca="false">IF($Y90="NO",E90,"")</f>
        <v>0</v>
      </c>
      <c r="AD90" s="0" t="n">
        <f aca="false">IF($Y90="NO",F90,"")</f>
        <v>0</v>
      </c>
      <c r="AE90" s="0" t="n">
        <f aca="false">IF($Y90="NO",G90,"")</f>
        <v>0</v>
      </c>
      <c r="AF90" s="0" t="n">
        <f aca="false">IF($Y90="NO",H90,"")</f>
        <v>0</v>
      </c>
      <c r="AG90" s="0" t="n">
        <f aca="false">IF($Y90="NO",I90,"")</f>
        <v>0</v>
      </c>
      <c r="AH90" s="106" t="n">
        <f aca="false">IF($Y90="NO",J90,"")</f>
        <v>0</v>
      </c>
      <c r="AI90" s="16" t="n">
        <f aca="false">IF($Y90="NO",K90,"")</f>
        <v>0</v>
      </c>
      <c r="AJ90" s="16" t="n">
        <f aca="false">IF($Y90="NO",L90,"")</f>
        <v>0</v>
      </c>
      <c r="AK90" s="146" t="n">
        <f aca="false">IF($Y90="NO",M90,"")</f>
        <v>0</v>
      </c>
    </row>
    <row r="91" customFormat="false" ht="12.75" hidden="false" customHeight="false" outlineLevel="0" collapsed="false">
      <c r="A91" s="133" t="n">
        <v>20706</v>
      </c>
      <c r="B91" s="68" t="n">
        <v>0</v>
      </c>
      <c r="C91" s="68" t="n">
        <v>0</v>
      </c>
      <c r="D91" s="68" t="n">
        <v>0</v>
      </c>
      <c r="E91" s="68" t="n">
        <v>0</v>
      </c>
      <c r="F91" s="167" t="n">
        <v>0</v>
      </c>
      <c r="G91" s="168" t="n">
        <v>0</v>
      </c>
      <c r="H91" s="168" t="n">
        <v>0</v>
      </c>
      <c r="I91" s="169" t="n">
        <v>0</v>
      </c>
      <c r="J91" s="68" t="n">
        <v>0</v>
      </c>
      <c r="K91" s="68" t="n">
        <v>0</v>
      </c>
      <c r="L91" s="68" t="n">
        <v>0</v>
      </c>
      <c r="M91" s="68" t="n">
        <v>0</v>
      </c>
      <c r="N91" s="167" t="n">
        <v>0</v>
      </c>
      <c r="O91" s="168" t="n">
        <v>0</v>
      </c>
      <c r="P91" s="168" t="n">
        <v>0</v>
      </c>
      <c r="Q91" s="169" t="n">
        <v>0</v>
      </c>
      <c r="R91" s="164" t="s">
        <v>125</v>
      </c>
      <c r="S91" s="165" t="n">
        <v>1</v>
      </c>
      <c r="T91" s="165" t="n">
        <v>0</v>
      </c>
      <c r="U91" s="165" t="n">
        <v>0</v>
      </c>
      <c r="V91" s="67" t="n">
        <f aca="false">+B91+D91+C91+E91</f>
        <v>0</v>
      </c>
      <c r="W91" s="68" t="n">
        <f aca="false">+F91+G91+H91+I91</f>
        <v>0</v>
      </c>
      <c r="X91" s="68" t="n">
        <f aca="false">SUM(J91:M91)</f>
        <v>0</v>
      </c>
      <c r="Y91" s="170" t="s">
        <v>123</v>
      </c>
      <c r="Z91" s="106" t="str">
        <f aca="false">IF($Y91="NO",B91,"")</f>
        <v/>
      </c>
      <c r="AA91" s="16" t="str">
        <f aca="false">IF($Y91="NO",C91,"")</f>
        <v/>
      </c>
      <c r="AB91" s="16" t="str">
        <f aca="false">IF($Y91="NO",D91,"")</f>
        <v/>
      </c>
      <c r="AC91" s="146" t="str">
        <f aca="false">IF($Y91="NO",E91,"")</f>
        <v/>
      </c>
      <c r="AD91" s="0" t="str">
        <f aca="false">IF($Y91="NO",F91,"")</f>
        <v/>
      </c>
      <c r="AE91" s="0" t="str">
        <f aca="false">IF($Y91="NO",G91,"")</f>
        <v/>
      </c>
      <c r="AF91" s="0" t="str">
        <f aca="false">IF($Y91="NO",H91,"")</f>
        <v/>
      </c>
      <c r="AG91" s="0" t="str">
        <f aca="false">IF($Y91="NO",I91,"")</f>
        <v/>
      </c>
      <c r="AH91" s="106" t="str">
        <f aca="false">IF($Y91="NO",J91,"")</f>
        <v/>
      </c>
      <c r="AI91" s="16" t="str">
        <f aca="false">IF($Y91="NO",K91,"")</f>
        <v/>
      </c>
      <c r="AJ91" s="16" t="str">
        <f aca="false">IF($Y91="NO",L91,"")</f>
        <v/>
      </c>
      <c r="AK91" s="146" t="str">
        <f aca="false">IF($Y91="NO",M91,"")</f>
        <v/>
      </c>
    </row>
    <row r="92" customFormat="false" ht="12.75" hidden="false" customHeight="false" outlineLevel="0" collapsed="false">
      <c r="A92" s="133" t="n">
        <v>20707</v>
      </c>
      <c r="B92" s="68" t="n">
        <v>0.1</v>
      </c>
      <c r="C92" s="68" t="n">
        <v>-0.1</v>
      </c>
      <c r="D92" s="68" t="n">
        <v>0.1</v>
      </c>
      <c r="E92" s="68" t="n">
        <v>-0.1</v>
      </c>
      <c r="F92" s="167" t="n">
        <v>29.2</v>
      </c>
      <c r="G92" s="168" t="n">
        <v>-65.7</v>
      </c>
      <c r="H92" s="168" t="n">
        <v>90</v>
      </c>
      <c r="I92" s="169" t="n">
        <v>-53.6</v>
      </c>
      <c r="J92" s="68" t="n">
        <v>29.3</v>
      </c>
      <c r="K92" s="68" t="n">
        <v>-65.5</v>
      </c>
      <c r="L92" s="68" t="n">
        <v>89.8</v>
      </c>
      <c r="M92" s="68" t="n">
        <v>-53.5</v>
      </c>
      <c r="N92" s="167" t="n">
        <v>29.2</v>
      </c>
      <c r="O92" s="168" t="n">
        <v>-65.4</v>
      </c>
      <c r="P92" s="168" t="n">
        <v>89.7</v>
      </c>
      <c r="Q92" s="169" t="n">
        <v>-53.4</v>
      </c>
      <c r="R92" s="164" t="s">
        <v>125</v>
      </c>
      <c r="S92" s="165" t="n">
        <v>1</v>
      </c>
      <c r="T92" s="165" t="n">
        <v>0</v>
      </c>
      <c r="U92" s="165" t="n">
        <v>0</v>
      </c>
      <c r="V92" s="67" t="n">
        <f aca="false">+B92+D92+C92+E92</f>
        <v>0</v>
      </c>
      <c r="W92" s="68" t="n">
        <f aca="false">+F92+G92+H92+I92</f>
        <v>-0.100000000000001</v>
      </c>
      <c r="X92" s="68" t="n">
        <f aca="false">SUM(J92:M92)</f>
        <v>0.0999999999999979</v>
      </c>
      <c r="Y92" s="170" t="s">
        <v>123</v>
      </c>
      <c r="Z92" s="106" t="str">
        <f aca="false">IF($Y92="NO",B92,"")</f>
        <v/>
      </c>
      <c r="AA92" s="16" t="str">
        <f aca="false">IF($Y92="NO",C92,"")</f>
        <v/>
      </c>
      <c r="AB92" s="16" t="str">
        <f aca="false">IF($Y92="NO",D92,"")</f>
        <v/>
      </c>
      <c r="AC92" s="146" t="str">
        <f aca="false">IF($Y92="NO",E92,"")</f>
        <v/>
      </c>
      <c r="AD92" s="0" t="str">
        <f aca="false">IF($Y92="NO",F92,"")</f>
        <v/>
      </c>
      <c r="AE92" s="0" t="str">
        <f aca="false">IF($Y92="NO",G92,"")</f>
        <v/>
      </c>
      <c r="AF92" s="0" t="str">
        <f aca="false">IF($Y92="NO",H92,"")</f>
        <v/>
      </c>
      <c r="AG92" s="0" t="str">
        <f aca="false">IF($Y92="NO",I92,"")</f>
        <v/>
      </c>
      <c r="AH92" s="106" t="str">
        <f aca="false">IF($Y92="NO",J92,"")</f>
        <v/>
      </c>
      <c r="AI92" s="16" t="str">
        <f aca="false">IF($Y92="NO",K92,"")</f>
        <v/>
      </c>
      <c r="AJ92" s="16" t="str">
        <f aca="false">IF($Y92="NO",L92,"")</f>
        <v/>
      </c>
      <c r="AK92" s="146" t="str">
        <f aca="false">IF($Y92="NO",M92,"")</f>
        <v/>
      </c>
    </row>
    <row r="93" customFormat="false" ht="12.75" hidden="false" customHeight="false" outlineLevel="0" collapsed="false">
      <c r="A93" s="133" t="n">
        <v>20801</v>
      </c>
      <c r="B93" s="68" t="n">
        <v>0</v>
      </c>
      <c r="C93" s="68" t="n">
        <v>0</v>
      </c>
      <c r="D93" s="68" t="n">
        <v>0</v>
      </c>
      <c r="E93" s="68" t="n">
        <v>0</v>
      </c>
      <c r="F93" s="167" t="n">
        <v>0</v>
      </c>
      <c r="G93" s="168" t="n">
        <v>0</v>
      </c>
      <c r="H93" s="168" t="n">
        <v>0</v>
      </c>
      <c r="I93" s="169" t="n">
        <v>0</v>
      </c>
      <c r="J93" s="68" t="n">
        <v>0</v>
      </c>
      <c r="K93" s="68" t="n">
        <v>0</v>
      </c>
      <c r="L93" s="68" t="n">
        <v>0</v>
      </c>
      <c r="M93" s="68" t="n">
        <v>0</v>
      </c>
      <c r="N93" s="167" t="n">
        <v>0</v>
      </c>
      <c r="O93" s="168" t="n">
        <v>0</v>
      </c>
      <c r="P93" s="168" t="n">
        <v>0</v>
      </c>
      <c r="Q93" s="169" t="n">
        <v>0</v>
      </c>
      <c r="R93" s="164" t="s">
        <v>125</v>
      </c>
      <c r="S93" s="165" t="n">
        <v>1</v>
      </c>
      <c r="T93" s="165" t="n">
        <v>0</v>
      </c>
      <c r="U93" s="165" t="n">
        <v>0</v>
      </c>
      <c r="V93" s="67" t="n">
        <f aca="false">+B93+D93+C93+E93</f>
        <v>0</v>
      </c>
      <c r="W93" s="68" t="n">
        <f aca="false">+F93+G93+H93+I93</f>
        <v>0</v>
      </c>
      <c r="X93" s="68" t="n">
        <f aca="false">SUM(J93:M93)</f>
        <v>0</v>
      </c>
      <c r="Y93" s="170" t="s">
        <v>124</v>
      </c>
      <c r="Z93" s="106" t="n">
        <f aca="false">IF($Y93="NO",B93,"")</f>
        <v>0</v>
      </c>
      <c r="AA93" s="16" t="n">
        <f aca="false">IF($Y93="NO",C93,"")</f>
        <v>0</v>
      </c>
      <c r="AB93" s="16" t="n">
        <f aca="false">IF($Y93="NO",D93,"")</f>
        <v>0</v>
      </c>
      <c r="AC93" s="146" t="n">
        <f aca="false">IF($Y93="NO",E93,"")</f>
        <v>0</v>
      </c>
      <c r="AD93" s="0" t="n">
        <f aca="false">IF($Y93="NO",F93,"")</f>
        <v>0</v>
      </c>
      <c r="AE93" s="0" t="n">
        <f aca="false">IF($Y93="NO",G93,"")</f>
        <v>0</v>
      </c>
      <c r="AF93" s="0" t="n">
        <f aca="false">IF($Y93="NO",H93,"")</f>
        <v>0</v>
      </c>
      <c r="AG93" s="0" t="n">
        <f aca="false">IF($Y93="NO",I93,"")</f>
        <v>0</v>
      </c>
      <c r="AH93" s="106" t="n">
        <f aca="false">IF($Y93="NO",J93,"")</f>
        <v>0</v>
      </c>
      <c r="AI93" s="16" t="n">
        <f aca="false">IF($Y93="NO",K93,"")</f>
        <v>0</v>
      </c>
      <c r="AJ93" s="16" t="n">
        <f aca="false">IF($Y93="NO",L93,"")</f>
        <v>0</v>
      </c>
      <c r="AK93" s="146" t="n">
        <f aca="false">IF($Y93="NO",M93,"")</f>
        <v>0</v>
      </c>
    </row>
    <row r="94" customFormat="false" ht="12.75" hidden="false" customHeight="false" outlineLevel="0" collapsed="false">
      <c r="A94" s="133" t="n">
        <v>20802</v>
      </c>
      <c r="B94" s="68" t="n">
        <v>0</v>
      </c>
      <c r="C94" s="68" t="n">
        <v>0</v>
      </c>
      <c r="D94" s="68" t="n">
        <v>0</v>
      </c>
      <c r="E94" s="68" t="n">
        <v>0</v>
      </c>
      <c r="F94" s="167" t="n">
        <v>0</v>
      </c>
      <c r="G94" s="168" t="n">
        <v>0</v>
      </c>
      <c r="H94" s="168" t="n">
        <v>0</v>
      </c>
      <c r="I94" s="169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167" t="n">
        <v>0</v>
      </c>
      <c r="O94" s="168" t="n">
        <v>0</v>
      </c>
      <c r="P94" s="168" t="n">
        <v>0</v>
      </c>
      <c r="Q94" s="169" t="n">
        <v>0</v>
      </c>
      <c r="R94" s="164" t="s">
        <v>125</v>
      </c>
      <c r="S94" s="165" t="n">
        <v>1</v>
      </c>
      <c r="T94" s="165" t="n">
        <v>0</v>
      </c>
      <c r="U94" s="165" t="n">
        <v>0</v>
      </c>
      <c r="V94" s="67" t="n">
        <f aca="false">+B94+D94+C94+E94</f>
        <v>0</v>
      </c>
      <c r="W94" s="68" t="n">
        <f aca="false">+F94+G94+H94+I94</f>
        <v>0</v>
      </c>
      <c r="X94" s="68" t="n">
        <f aca="false">SUM(J94:M94)</f>
        <v>0</v>
      </c>
      <c r="Y94" s="170" t="s">
        <v>124</v>
      </c>
      <c r="Z94" s="106" t="n">
        <f aca="false">IF($Y94="NO",B94,"")</f>
        <v>0</v>
      </c>
      <c r="AA94" s="16" t="n">
        <f aca="false">IF($Y94="NO",C94,"")</f>
        <v>0</v>
      </c>
      <c r="AB94" s="16" t="n">
        <f aca="false">IF($Y94="NO",D94,"")</f>
        <v>0</v>
      </c>
      <c r="AC94" s="146" t="n">
        <f aca="false">IF($Y94="NO",E94,"")</f>
        <v>0</v>
      </c>
      <c r="AD94" s="0" t="n">
        <f aca="false">IF($Y94="NO",F94,"")</f>
        <v>0</v>
      </c>
      <c r="AE94" s="0" t="n">
        <f aca="false">IF($Y94="NO",G94,"")</f>
        <v>0</v>
      </c>
      <c r="AF94" s="0" t="n">
        <f aca="false">IF($Y94="NO",H94,"")</f>
        <v>0</v>
      </c>
      <c r="AG94" s="0" t="n">
        <f aca="false">IF($Y94="NO",I94,"")</f>
        <v>0</v>
      </c>
      <c r="AH94" s="106" t="n">
        <f aca="false">IF($Y94="NO",J94,"")</f>
        <v>0</v>
      </c>
      <c r="AI94" s="16" t="n">
        <f aca="false">IF($Y94="NO",K94,"")</f>
        <v>0</v>
      </c>
      <c r="AJ94" s="16" t="n">
        <f aca="false">IF($Y94="NO",L94,"")</f>
        <v>0</v>
      </c>
      <c r="AK94" s="146" t="n">
        <f aca="false">IF($Y94="NO",M94,"")</f>
        <v>0</v>
      </c>
    </row>
    <row r="95" customFormat="false" ht="12.75" hidden="false" customHeight="false" outlineLevel="0" collapsed="false">
      <c r="A95" s="133" t="n">
        <v>20803</v>
      </c>
      <c r="B95" s="68" t="n">
        <v>0</v>
      </c>
      <c r="C95" s="68" t="n">
        <v>0</v>
      </c>
      <c r="D95" s="68" t="n">
        <v>0</v>
      </c>
      <c r="E95" s="68" t="n">
        <v>0</v>
      </c>
      <c r="F95" s="167" t="n">
        <v>0</v>
      </c>
      <c r="G95" s="168" t="n">
        <v>0</v>
      </c>
      <c r="H95" s="168" t="n">
        <v>0</v>
      </c>
      <c r="I95" s="169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167" t="n">
        <v>0</v>
      </c>
      <c r="O95" s="168" t="n">
        <v>0</v>
      </c>
      <c r="P95" s="168" t="n">
        <v>0</v>
      </c>
      <c r="Q95" s="169" t="n">
        <v>0</v>
      </c>
      <c r="R95" s="164" t="s">
        <v>125</v>
      </c>
      <c r="S95" s="165" t="n">
        <v>1</v>
      </c>
      <c r="T95" s="165" t="n">
        <v>0</v>
      </c>
      <c r="U95" s="165" t="n">
        <v>0</v>
      </c>
      <c r="V95" s="67" t="n">
        <f aca="false">+B95+D95+C95+E95</f>
        <v>0</v>
      </c>
      <c r="W95" s="68" t="n">
        <f aca="false">+F95+G95+H95+I95</f>
        <v>0</v>
      </c>
      <c r="X95" s="68" t="n">
        <f aca="false">SUM(J95:M95)</f>
        <v>0</v>
      </c>
      <c r="Y95" s="170" t="s">
        <v>124</v>
      </c>
      <c r="Z95" s="106" t="n">
        <f aca="false">IF($Y95="NO",B95,"")</f>
        <v>0</v>
      </c>
      <c r="AA95" s="16" t="n">
        <f aca="false">IF($Y95="NO",C95,"")</f>
        <v>0</v>
      </c>
      <c r="AB95" s="16" t="n">
        <f aca="false">IF($Y95="NO",D95,"")</f>
        <v>0</v>
      </c>
      <c r="AC95" s="146" t="n">
        <f aca="false">IF($Y95="NO",E95,"")</f>
        <v>0</v>
      </c>
      <c r="AD95" s="0" t="n">
        <f aca="false">IF($Y95="NO",F95,"")</f>
        <v>0</v>
      </c>
      <c r="AE95" s="0" t="n">
        <f aca="false">IF($Y95="NO",G95,"")</f>
        <v>0</v>
      </c>
      <c r="AF95" s="0" t="n">
        <f aca="false">IF($Y95="NO",H95,"")</f>
        <v>0</v>
      </c>
      <c r="AG95" s="0" t="n">
        <f aca="false">IF($Y95="NO",I95,"")</f>
        <v>0</v>
      </c>
      <c r="AH95" s="106" t="n">
        <f aca="false">IF($Y95="NO",J95,"")</f>
        <v>0</v>
      </c>
      <c r="AI95" s="16" t="n">
        <f aca="false">IF($Y95="NO",K95,"")</f>
        <v>0</v>
      </c>
      <c r="AJ95" s="16" t="n">
        <f aca="false">IF($Y95="NO",L95,"")</f>
        <v>0</v>
      </c>
      <c r="AK95" s="146" t="n">
        <f aca="false">IF($Y95="NO",M95,"")</f>
        <v>0</v>
      </c>
    </row>
    <row r="96" customFormat="false" ht="12.75" hidden="false" customHeight="false" outlineLevel="0" collapsed="false">
      <c r="A96" s="133" t="n">
        <v>20804</v>
      </c>
      <c r="B96" s="68" t="n">
        <v>0</v>
      </c>
      <c r="C96" s="68" t="n">
        <v>0</v>
      </c>
      <c r="D96" s="68" t="n">
        <v>0</v>
      </c>
      <c r="E96" s="68" t="n">
        <v>0</v>
      </c>
      <c r="F96" s="167" t="n">
        <v>0</v>
      </c>
      <c r="G96" s="168" t="n">
        <v>0</v>
      </c>
      <c r="H96" s="168" t="n">
        <v>0</v>
      </c>
      <c r="I96" s="169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167" t="n">
        <v>0</v>
      </c>
      <c r="O96" s="168" t="n">
        <v>0</v>
      </c>
      <c r="P96" s="168" t="n">
        <v>0</v>
      </c>
      <c r="Q96" s="169" t="n">
        <v>0</v>
      </c>
      <c r="R96" s="164" t="s">
        <v>125</v>
      </c>
      <c r="S96" s="165" t="n">
        <v>1</v>
      </c>
      <c r="T96" s="165" t="n">
        <v>0</v>
      </c>
      <c r="U96" s="165" t="n">
        <v>0</v>
      </c>
      <c r="V96" s="67" t="n">
        <f aca="false">+B96+D96+C96+E96</f>
        <v>0</v>
      </c>
      <c r="W96" s="68" t="n">
        <f aca="false">+F96+G96+H96+I96</f>
        <v>0</v>
      </c>
      <c r="X96" s="68" t="n">
        <f aca="false">SUM(J96:M96)</f>
        <v>0</v>
      </c>
      <c r="Y96" s="170" t="s">
        <v>124</v>
      </c>
      <c r="Z96" s="106" t="n">
        <f aca="false">IF($Y96="NO",B96,"")</f>
        <v>0</v>
      </c>
      <c r="AA96" s="16" t="n">
        <f aca="false">IF($Y96="NO",C96,"")</f>
        <v>0</v>
      </c>
      <c r="AB96" s="16" t="n">
        <f aca="false">IF($Y96="NO",D96,"")</f>
        <v>0</v>
      </c>
      <c r="AC96" s="146" t="n">
        <f aca="false">IF($Y96="NO",E96,"")</f>
        <v>0</v>
      </c>
      <c r="AD96" s="0" t="n">
        <f aca="false">IF($Y96="NO",F96,"")</f>
        <v>0</v>
      </c>
      <c r="AE96" s="0" t="n">
        <f aca="false">IF($Y96="NO",G96,"")</f>
        <v>0</v>
      </c>
      <c r="AF96" s="0" t="n">
        <f aca="false">IF($Y96="NO",H96,"")</f>
        <v>0</v>
      </c>
      <c r="AG96" s="0" t="n">
        <f aca="false">IF($Y96="NO",I96,"")</f>
        <v>0</v>
      </c>
      <c r="AH96" s="106" t="n">
        <f aca="false">IF($Y96="NO",J96,"")</f>
        <v>0</v>
      </c>
      <c r="AI96" s="16" t="n">
        <f aca="false">IF($Y96="NO",K96,"")</f>
        <v>0</v>
      </c>
      <c r="AJ96" s="16" t="n">
        <f aca="false">IF($Y96="NO",L96,"")</f>
        <v>0</v>
      </c>
      <c r="AK96" s="146" t="n">
        <f aca="false">IF($Y96="NO",M96,"")</f>
        <v>0</v>
      </c>
    </row>
    <row r="97" customFormat="false" ht="12.75" hidden="false" customHeight="false" outlineLevel="0" collapsed="false">
      <c r="A97" s="133" t="n">
        <v>20805</v>
      </c>
      <c r="B97" s="68" t="n">
        <v>1.4</v>
      </c>
      <c r="C97" s="68" t="n">
        <v>-1.3</v>
      </c>
      <c r="D97" s="68" t="n">
        <v>1.2</v>
      </c>
      <c r="E97" s="68" t="n">
        <v>-1.2</v>
      </c>
      <c r="F97" s="167" t="n">
        <v>0</v>
      </c>
      <c r="G97" s="168" t="n">
        <v>0</v>
      </c>
      <c r="H97" s="168" t="n">
        <v>0</v>
      </c>
      <c r="I97" s="169" t="n">
        <v>0</v>
      </c>
      <c r="J97" s="68" t="n">
        <v>1.4</v>
      </c>
      <c r="K97" s="68" t="n">
        <v>-1.3</v>
      </c>
      <c r="L97" s="68" t="n">
        <v>1.2</v>
      </c>
      <c r="M97" s="68" t="n">
        <v>-1.2</v>
      </c>
      <c r="N97" s="167" t="n">
        <v>0</v>
      </c>
      <c r="O97" s="168" t="n">
        <v>0</v>
      </c>
      <c r="P97" s="168" t="n">
        <v>0</v>
      </c>
      <c r="Q97" s="169" t="n">
        <v>0</v>
      </c>
      <c r="R97" s="164" t="s">
        <v>125</v>
      </c>
      <c r="S97" s="165" t="n">
        <v>1</v>
      </c>
      <c r="T97" s="165" t="n">
        <v>0</v>
      </c>
      <c r="U97" s="165" t="n">
        <v>0</v>
      </c>
      <c r="V97" s="67" t="n">
        <f aca="false">+B97+D97+C97+E97</f>
        <v>0.0999999999999996</v>
      </c>
      <c r="W97" s="68" t="n">
        <f aca="false">+F97+G97+H97+I97</f>
        <v>0</v>
      </c>
      <c r="X97" s="68" t="n">
        <f aca="false">SUM(J97:M97)</f>
        <v>0.0999999999999999</v>
      </c>
      <c r="Y97" s="170" t="s">
        <v>123</v>
      </c>
      <c r="Z97" s="106" t="str">
        <f aca="false">IF($Y97="NO",B97,"")</f>
        <v/>
      </c>
      <c r="AA97" s="16" t="str">
        <f aca="false">IF($Y97="NO",C97,"")</f>
        <v/>
      </c>
      <c r="AB97" s="16" t="str">
        <f aca="false">IF($Y97="NO",D97,"")</f>
        <v/>
      </c>
      <c r="AC97" s="146" t="str">
        <f aca="false">IF($Y97="NO",E97,"")</f>
        <v/>
      </c>
      <c r="AD97" s="0" t="str">
        <f aca="false">IF($Y97="NO",F97,"")</f>
        <v/>
      </c>
      <c r="AE97" s="0" t="str">
        <f aca="false">IF($Y97="NO",G97,"")</f>
        <v/>
      </c>
      <c r="AF97" s="0" t="str">
        <f aca="false">IF($Y97="NO",H97,"")</f>
        <v/>
      </c>
      <c r="AG97" s="0" t="str">
        <f aca="false">IF($Y97="NO",I97,"")</f>
        <v/>
      </c>
      <c r="AH97" s="106" t="str">
        <f aca="false">IF($Y97="NO",J97,"")</f>
        <v/>
      </c>
      <c r="AI97" s="16" t="str">
        <f aca="false">IF($Y97="NO",K97,"")</f>
        <v/>
      </c>
      <c r="AJ97" s="16" t="str">
        <f aca="false">IF($Y97="NO",L97,"")</f>
        <v/>
      </c>
      <c r="AK97" s="146" t="str">
        <f aca="false">IF($Y97="NO",M97,"")</f>
        <v/>
      </c>
    </row>
    <row r="98" customFormat="false" ht="12.75" hidden="false" customHeight="false" outlineLevel="0" collapsed="false">
      <c r="A98" s="133" t="n">
        <v>20901</v>
      </c>
      <c r="B98" s="68" t="n">
        <v>0</v>
      </c>
      <c r="C98" s="68" t="n">
        <v>0</v>
      </c>
      <c r="D98" s="68" t="n">
        <v>0</v>
      </c>
      <c r="E98" s="68" t="n">
        <v>0</v>
      </c>
      <c r="F98" s="167" t="n">
        <v>0</v>
      </c>
      <c r="G98" s="168" t="n">
        <v>0</v>
      </c>
      <c r="H98" s="168" t="n">
        <v>0</v>
      </c>
      <c r="I98" s="169" t="n"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167" t="n">
        <v>0</v>
      </c>
      <c r="O98" s="168" t="n">
        <v>0</v>
      </c>
      <c r="P98" s="168" t="n">
        <v>0</v>
      </c>
      <c r="Q98" s="169" t="n">
        <v>0</v>
      </c>
      <c r="R98" s="164" t="s">
        <v>125</v>
      </c>
      <c r="S98" s="165" t="n">
        <v>1</v>
      </c>
      <c r="T98" s="165" t="n">
        <v>0</v>
      </c>
      <c r="U98" s="165" t="n">
        <v>0</v>
      </c>
      <c r="V98" s="67" t="n">
        <f aca="false">+B98+D98+C98+E98</f>
        <v>0</v>
      </c>
      <c r="W98" s="68" t="n">
        <f aca="false">+F98+G98+H98+I98</f>
        <v>0</v>
      </c>
      <c r="X98" s="68" t="n">
        <f aca="false">SUM(J98:M98)</f>
        <v>0</v>
      </c>
      <c r="Y98" s="170" t="s">
        <v>123</v>
      </c>
      <c r="Z98" s="106" t="str">
        <f aca="false">IF($Y98="NO",B98,"")</f>
        <v/>
      </c>
      <c r="AA98" s="16" t="str">
        <f aca="false">IF($Y98="NO",C98,"")</f>
        <v/>
      </c>
      <c r="AB98" s="16" t="str">
        <f aca="false">IF($Y98="NO",D98,"")</f>
        <v/>
      </c>
      <c r="AC98" s="146" t="str">
        <f aca="false">IF($Y98="NO",E98,"")</f>
        <v/>
      </c>
      <c r="AD98" s="0" t="str">
        <f aca="false">IF($Y98="NO",F98,"")</f>
        <v/>
      </c>
      <c r="AE98" s="0" t="str">
        <f aca="false">IF($Y98="NO",G98,"")</f>
        <v/>
      </c>
      <c r="AF98" s="0" t="str">
        <f aca="false">IF($Y98="NO",H98,"")</f>
        <v/>
      </c>
      <c r="AG98" s="0" t="str">
        <f aca="false">IF($Y98="NO",I98,"")</f>
        <v/>
      </c>
      <c r="AH98" s="106" t="str">
        <f aca="false">IF($Y98="NO",J98,"")</f>
        <v/>
      </c>
      <c r="AI98" s="16" t="str">
        <f aca="false">IF($Y98="NO",K98,"")</f>
        <v/>
      </c>
      <c r="AJ98" s="16" t="str">
        <f aca="false">IF($Y98="NO",L98,"")</f>
        <v/>
      </c>
      <c r="AK98" s="146" t="str">
        <f aca="false">IF($Y98="NO",M98,"")</f>
        <v/>
      </c>
    </row>
    <row r="99" customFormat="false" ht="12.75" hidden="false" customHeight="false" outlineLevel="0" collapsed="false">
      <c r="A99" s="133" t="n">
        <v>20902</v>
      </c>
      <c r="B99" s="68" t="n">
        <v>3.9</v>
      </c>
      <c r="C99" s="68" t="n">
        <v>-3.3</v>
      </c>
      <c r="D99" s="68" t="n">
        <v>1</v>
      </c>
      <c r="E99" s="68" t="n">
        <v>-1.6</v>
      </c>
      <c r="F99" s="167" t="n">
        <v>15.4</v>
      </c>
      <c r="G99" s="168" t="n">
        <v>-42.5</v>
      </c>
      <c r="H99" s="168" t="n">
        <v>47.9</v>
      </c>
      <c r="I99" s="169" t="n">
        <v>-20.8</v>
      </c>
      <c r="J99" s="68" t="n">
        <v>19.3</v>
      </c>
      <c r="K99" s="68" t="n">
        <v>-45.7</v>
      </c>
      <c r="L99" s="68" t="n">
        <v>48.9</v>
      </c>
      <c r="M99" s="68" t="n">
        <v>-22.4</v>
      </c>
      <c r="N99" s="167" t="n">
        <v>15.4</v>
      </c>
      <c r="O99" s="168" t="n">
        <v>-42.5</v>
      </c>
      <c r="P99" s="168" t="n">
        <v>47.9</v>
      </c>
      <c r="Q99" s="169" t="n">
        <v>-20.8</v>
      </c>
      <c r="R99" s="164" t="s">
        <v>125</v>
      </c>
      <c r="S99" s="165" t="n">
        <v>1</v>
      </c>
      <c r="T99" s="165" t="n">
        <v>0</v>
      </c>
      <c r="U99" s="165" t="n">
        <v>0</v>
      </c>
      <c r="V99" s="67" t="n">
        <f aca="false">+B99+D99+C99+E99</f>
        <v>0</v>
      </c>
      <c r="W99" s="68" t="n">
        <f aca="false">+F99+G99+H99+I99</f>
        <v>0</v>
      </c>
      <c r="X99" s="68" t="n">
        <f aca="false">SUM(J99:M99)</f>
        <v>0.0999999999999979</v>
      </c>
      <c r="Y99" s="170" t="s">
        <v>123</v>
      </c>
      <c r="Z99" s="106" t="str">
        <f aca="false">IF($Y99="NO",B99,"")</f>
        <v/>
      </c>
      <c r="AA99" s="16" t="str">
        <f aca="false">IF($Y99="NO",C99,"")</f>
        <v/>
      </c>
      <c r="AB99" s="16" t="str">
        <f aca="false">IF($Y99="NO",D99,"")</f>
        <v/>
      </c>
      <c r="AC99" s="146" t="str">
        <f aca="false">IF($Y99="NO",E99,"")</f>
        <v/>
      </c>
      <c r="AD99" s="0" t="str">
        <f aca="false">IF($Y99="NO",F99,"")</f>
        <v/>
      </c>
      <c r="AE99" s="0" t="str">
        <f aca="false">IF($Y99="NO",G99,"")</f>
        <v/>
      </c>
      <c r="AF99" s="0" t="str">
        <f aca="false">IF($Y99="NO",H99,"")</f>
        <v/>
      </c>
      <c r="AG99" s="0" t="str">
        <f aca="false">IF($Y99="NO",I99,"")</f>
        <v/>
      </c>
      <c r="AH99" s="106" t="str">
        <f aca="false">IF($Y99="NO",J99,"")</f>
        <v/>
      </c>
      <c r="AI99" s="16" t="str">
        <f aca="false">IF($Y99="NO",K99,"")</f>
        <v/>
      </c>
      <c r="AJ99" s="16" t="str">
        <f aca="false">IF($Y99="NO",L99,"")</f>
        <v/>
      </c>
      <c r="AK99" s="146" t="str">
        <f aca="false">IF($Y99="NO",M99,"")</f>
        <v/>
      </c>
    </row>
    <row r="100" customFormat="false" ht="12.75" hidden="false" customHeight="false" outlineLevel="0" collapsed="false">
      <c r="A100" s="133" t="n">
        <v>20903</v>
      </c>
      <c r="B100" s="68" t="n">
        <v>1.4</v>
      </c>
      <c r="C100" s="68" t="n">
        <v>-0.7</v>
      </c>
      <c r="D100" s="68" t="n">
        <v>0.4</v>
      </c>
      <c r="E100" s="68" t="n">
        <v>-1.1</v>
      </c>
      <c r="F100" s="167" t="n">
        <v>0</v>
      </c>
      <c r="G100" s="168" t="n">
        <v>0</v>
      </c>
      <c r="H100" s="168" t="n">
        <v>0</v>
      </c>
      <c r="I100" s="169" t="n">
        <v>0</v>
      </c>
      <c r="J100" s="68" t="n">
        <v>1.4</v>
      </c>
      <c r="K100" s="68" t="n">
        <v>-0.7</v>
      </c>
      <c r="L100" s="68" t="n">
        <v>0.4</v>
      </c>
      <c r="M100" s="68" t="n">
        <v>-1.1</v>
      </c>
      <c r="N100" s="167" t="n">
        <v>0</v>
      </c>
      <c r="O100" s="168" t="n">
        <v>0</v>
      </c>
      <c r="P100" s="168" t="n">
        <v>0</v>
      </c>
      <c r="Q100" s="169" t="n">
        <v>0</v>
      </c>
      <c r="R100" s="164" t="s">
        <v>125</v>
      </c>
      <c r="S100" s="165" t="n">
        <v>1</v>
      </c>
      <c r="T100" s="165" t="n">
        <v>0</v>
      </c>
      <c r="U100" s="165" t="n">
        <v>0</v>
      </c>
      <c r="V100" s="67" t="n">
        <f aca="false">+B100+D100+C100+E100</f>
        <v>0</v>
      </c>
      <c r="W100" s="68" t="n">
        <f aca="false">+F100+G100+H100+I100</f>
        <v>0</v>
      </c>
      <c r="X100" s="68" t="n">
        <f aca="false">SUM(J100:M100)</f>
        <v>0</v>
      </c>
      <c r="Y100" s="170" t="s">
        <v>124</v>
      </c>
      <c r="Z100" s="106" t="n">
        <f aca="false">IF($Y100="NO",B100,"")</f>
        <v>1.4</v>
      </c>
      <c r="AA100" s="16" t="n">
        <f aca="false">IF($Y100="NO",C100,"")</f>
        <v>-0.7</v>
      </c>
      <c r="AB100" s="16" t="n">
        <f aca="false">IF($Y100="NO",D100,"")</f>
        <v>0.4</v>
      </c>
      <c r="AC100" s="146" t="n">
        <f aca="false">IF($Y100="NO",E100,"")</f>
        <v>-1.1</v>
      </c>
      <c r="AD100" s="0" t="n">
        <f aca="false">IF($Y100="NO",F100,"")</f>
        <v>0</v>
      </c>
      <c r="AE100" s="0" t="n">
        <f aca="false">IF($Y100="NO",G100,"")</f>
        <v>0</v>
      </c>
      <c r="AF100" s="0" t="n">
        <f aca="false">IF($Y100="NO",H100,"")</f>
        <v>0</v>
      </c>
      <c r="AG100" s="0" t="n">
        <f aca="false">IF($Y100="NO",I100,"")</f>
        <v>0</v>
      </c>
      <c r="AH100" s="106" t="n">
        <f aca="false">IF($Y100="NO",J100,"")</f>
        <v>1.4</v>
      </c>
      <c r="AI100" s="16" t="n">
        <f aca="false">IF($Y100="NO",K100,"")</f>
        <v>-0.7</v>
      </c>
      <c r="AJ100" s="16" t="n">
        <f aca="false">IF($Y100="NO",L100,"")</f>
        <v>0.4</v>
      </c>
      <c r="AK100" s="146" t="n">
        <f aca="false">IF($Y100="NO",M100,"")</f>
        <v>-1.1</v>
      </c>
    </row>
    <row r="101" customFormat="false" ht="12.75" hidden="false" customHeight="false" outlineLevel="0" collapsed="false">
      <c r="A101" s="133" t="n">
        <v>20904</v>
      </c>
      <c r="B101" s="68" t="n">
        <v>0</v>
      </c>
      <c r="C101" s="68" t="n">
        <v>0</v>
      </c>
      <c r="D101" s="68" t="n">
        <v>0</v>
      </c>
      <c r="E101" s="68" t="n">
        <v>0</v>
      </c>
      <c r="F101" s="167" t="n">
        <v>0</v>
      </c>
      <c r="G101" s="168" t="n">
        <v>0</v>
      </c>
      <c r="H101" s="168" t="n">
        <v>0</v>
      </c>
      <c r="I101" s="169" t="n">
        <v>0</v>
      </c>
      <c r="J101" s="68" t="n">
        <v>0</v>
      </c>
      <c r="K101" s="68" t="n">
        <v>0</v>
      </c>
      <c r="L101" s="68" t="n">
        <v>0</v>
      </c>
      <c r="M101" s="68" t="n">
        <v>0</v>
      </c>
      <c r="N101" s="167" t="n">
        <v>0</v>
      </c>
      <c r="O101" s="168" t="n">
        <v>0</v>
      </c>
      <c r="P101" s="168" t="n">
        <v>0</v>
      </c>
      <c r="Q101" s="169" t="n">
        <v>0</v>
      </c>
      <c r="R101" s="164" t="s">
        <v>125</v>
      </c>
      <c r="S101" s="165" t="n">
        <v>1</v>
      </c>
      <c r="T101" s="165" t="n">
        <v>0</v>
      </c>
      <c r="U101" s="165" t="n">
        <v>0</v>
      </c>
      <c r="V101" s="67" t="n">
        <f aca="false">+B101+D101+C101+E101</f>
        <v>0</v>
      </c>
      <c r="W101" s="68" t="n">
        <f aca="false">+F101+G101+H101+I101</f>
        <v>0</v>
      </c>
      <c r="X101" s="68" t="n">
        <f aca="false">SUM(J101:M101)</f>
        <v>0</v>
      </c>
      <c r="Y101" s="170" t="s">
        <v>124</v>
      </c>
      <c r="Z101" s="106" t="n">
        <f aca="false">IF($Y101="NO",B101,"")</f>
        <v>0</v>
      </c>
      <c r="AA101" s="16" t="n">
        <f aca="false">IF($Y101="NO",C101,"")</f>
        <v>0</v>
      </c>
      <c r="AB101" s="16" t="n">
        <f aca="false">IF($Y101="NO",D101,"")</f>
        <v>0</v>
      </c>
      <c r="AC101" s="146" t="n">
        <f aca="false">IF($Y101="NO",E101,"")</f>
        <v>0</v>
      </c>
      <c r="AD101" s="0" t="n">
        <f aca="false">IF($Y101="NO",F101,"")</f>
        <v>0</v>
      </c>
      <c r="AE101" s="0" t="n">
        <f aca="false">IF($Y101="NO",G101,"")</f>
        <v>0</v>
      </c>
      <c r="AF101" s="0" t="n">
        <f aca="false">IF($Y101="NO",H101,"")</f>
        <v>0</v>
      </c>
      <c r="AG101" s="0" t="n">
        <f aca="false">IF($Y101="NO",I101,"")</f>
        <v>0</v>
      </c>
      <c r="AH101" s="106" t="n">
        <f aca="false">IF($Y101="NO",J101,"")</f>
        <v>0</v>
      </c>
      <c r="AI101" s="16" t="n">
        <f aca="false">IF($Y101="NO",K101,"")</f>
        <v>0</v>
      </c>
      <c r="AJ101" s="16" t="n">
        <f aca="false">IF($Y101="NO",L101,"")</f>
        <v>0</v>
      </c>
      <c r="AK101" s="146" t="n">
        <f aca="false">IF($Y101="NO",M101,"")</f>
        <v>0</v>
      </c>
    </row>
    <row r="102" customFormat="false" ht="12.75" hidden="false" customHeight="false" outlineLevel="0" collapsed="false">
      <c r="A102" s="133" t="n">
        <v>20905</v>
      </c>
      <c r="B102" s="68" t="n">
        <v>0</v>
      </c>
      <c r="C102" s="68" t="n">
        <v>0</v>
      </c>
      <c r="D102" s="68" t="n">
        <v>0</v>
      </c>
      <c r="E102" s="68" t="n">
        <v>0</v>
      </c>
      <c r="F102" s="167" t="n">
        <v>0</v>
      </c>
      <c r="G102" s="168" t="n">
        <v>0</v>
      </c>
      <c r="H102" s="168" t="n">
        <v>0</v>
      </c>
      <c r="I102" s="169" t="n">
        <v>0</v>
      </c>
      <c r="J102" s="68" t="n">
        <v>0</v>
      </c>
      <c r="K102" s="68" t="n">
        <v>0</v>
      </c>
      <c r="L102" s="68" t="n">
        <v>0</v>
      </c>
      <c r="M102" s="68" t="n">
        <v>0</v>
      </c>
      <c r="N102" s="167" t="n">
        <v>0</v>
      </c>
      <c r="O102" s="168" t="n">
        <v>0</v>
      </c>
      <c r="P102" s="168" t="n">
        <v>0</v>
      </c>
      <c r="Q102" s="169" t="n">
        <v>0</v>
      </c>
      <c r="R102" s="164" t="s">
        <v>125</v>
      </c>
      <c r="S102" s="165" t="n">
        <v>1</v>
      </c>
      <c r="T102" s="165" t="n">
        <v>0</v>
      </c>
      <c r="U102" s="165" t="n">
        <v>0</v>
      </c>
      <c r="V102" s="67" t="n">
        <f aca="false">+B102+D102+C102+E102</f>
        <v>0</v>
      </c>
      <c r="W102" s="68" t="n">
        <f aca="false">+F102+G102+H102+I102</f>
        <v>0</v>
      </c>
      <c r="X102" s="68" t="n">
        <f aca="false">SUM(J102:M102)</f>
        <v>0</v>
      </c>
      <c r="Y102" s="170" t="s">
        <v>123</v>
      </c>
      <c r="Z102" s="106" t="str">
        <f aca="false">IF($Y102="NO",B102,"")</f>
        <v/>
      </c>
      <c r="AA102" s="16" t="str">
        <f aca="false">IF($Y102="NO",C102,"")</f>
        <v/>
      </c>
      <c r="AB102" s="16" t="str">
        <f aca="false">IF($Y102="NO",D102,"")</f>
        <v/>
      </c>
      <c r="AC102" s="146" t="str">
        <f aca="false">IF($Y102="NO",E102,"")</f>
        <v/>
      </c>
      <c r="AD102" s="0" t="str">
        <f aca="false">IF($Y102="NO",F102,"")</f>
        <v/>
      </c>
      <c r="AE102" s="0" t="str">
        <f aca="false">IF($Y102="NO",G102,"")</f>
        <v/>
      </c>
      <c r="AF102" s="0" t="str">
        <f aca="false">IF($Y102="NO",H102,"")</f>
        <v/>
      </c>
      <c r="AG102" s="0" t="str">
        <f aca="false">IF($Y102="NO",I102,"")</f>
        <v/>
      </c>
      <c r="AH102" s="106" t="str">
        <f aca="false">IF($Y102="NO",J102,"")</f>
        <v/>
      </c>
      <c r="AI102" s="16" t="str">
        <f aca="false">IF($Y102="NO",K102,"")</f>
        <v/>
      </c>
      <c r="AJ102" s="16" t="str">
        <f aca="false">IF($Y102="NO",L102,"")</f>
        <v/>
      </c>
      <c r="AK102" s="146" t="str">
        <f aca="false">IF($Y102="NO",M102,"")</f>
        <v/>
      </c>
    </row>
    <row r="103" customFormat="false" ht="12.75" hidden="false" customHeight="false" outlineLevel="0" collapsed="false">
      <c r="A103" s="133" t="n">
        <v>20906</v>
      </c>
      <c r="B103" s="68" t="n">
        <v>5.8</v>
      </c>
      <c r="C103" s="68" t="n">
        <v>-6.3</v>
      </c>
      <c r="D103" s="68" t="n">
        <v>1.9</v>
      </c>
      <c r="E103" s="68" t="n">
        <v>-1.4</v>
      </c>
      <c r="F103" s="167" t="n">
        <v>0</v>
      </c>
      <c r="G103" s="168" t="n">
        <v>0</v>
      </c>
      <c r="H103" s="168" t="n">
        <v>0</v>
      </c>
      <c r="I103" s="169" t="n">
        <v>0</v>
      </c>
      <c r="J103" s="68" t="n">
        <v>5.8</v>
      </c>
      <c r="K103" s="68" t="n">
        <v>-6.3</v>
      </c>
      <c r="L103" s="68" t="n">
        <v>1.9</v>
      </c>
      <c r="M103" s="68" t="n">
        <v>-1.4</v>
      </c>
      <c r="N103" s="167" t="n">
        <v>0</v>
      </c>
      <c r="O103" s="168" t="n">
        <v>0</v>
      </c>
      <c r="P103" s="168" t="n">
        <v>0</v>
      </c>
      <c r="Q103" s="169" t="n">
        <v>0</v>
      </c>
      <c r="R103" s="164" t="s">
        <v>125</v>
      </c>
      <c r="S103" s="165" t="n">
        <v>0.5</v>
      </c>
      <c r="T103" s="165" t="n">
        <v>0.5</v>
      </c>
      <c r="U103" s="165" t="n">
        <v>0</v>
      </c>
      <c r="V103" s="67" t="n">
        <f aca="false">+B103+D103+C103+E103</f>
        <v>0</v>
      </c>
      <c r="W103" s="68" t="n">
        <f aca="false">+F103+G103+H103+I103</f>
        <v>0</v>
      </c>
      <c r="X103" s="68" t="n">
        <f aca="false">SUM(J103:M103)</f>
        <v>0</v>
      </c>
      <c r="Y103" s="170" t="s">
        <v>123</v>
      </c>
      <c r="Z103" s="106" t="str">
        <f aca="false">IF($Y103="NO",B103,"")</f>
        <v/>
      </c>
      <c r="AA103" s="16" t="str">
        <f aca="false">IF($Y103="NO",C103,"")</f>
        <v/>
      </c>
      <c r="AB103" s="16" t="str">
        <f aca="false">IF($Y103="NO",D103,"")</f>
        <v/>
      </c>
      <c r="AC103" s="146" t="str">
        <f aca="false">IF($Y103="NO",E103,"")</f>
        <v/>
      </c>
      <c r="AD103" s="0" t="str">
        <f aca="false">IF($Y103="NO",F103,"")</f>
        <v/>
      </c>
      <c r="AE103" s="0" t="str">
        <f aca="false">IF($Y103="NO",G103,"")</f>
        <v/>
      </c>
      <c r="AF103" s="0" t="str">
        <f aca="false">IF($Y103="NO",H103,"")</f>
        <v/>
      </c>
      <c r="AG103" s="0" t="str">
        <f aca="false">IF($Y103="NO",I103,"")</f>
        <v/>
      </c>
      <c r="AH103" s="106" t="str">
        <f aca="false">IF($Y103="NO",J103,"")</f>
        <v/>
      </c>
      <c r="AI103" s="16" t="str">
        <f aca="false">IF($Y103="NO",K103,"")</f>
        <v/>
      </c>
      <c r="AJ103" s="16" t="str">
        <f aca="false">IF($Y103="NO",L103,"")</f>
        <v/>
      </c>
      <c r="AK103" s="146" t="str">
        <f aca="false">IF($Y103="NO",M103,"")</f>
        <v/>
      </c>
    </row>
    <row r="104" customFormat="false" ht="12.75" hidden="false" customHeight="false" outlineLevel="0" collapsed="false">
      <c r="A104" s="133" t="n">
        <v>20907</v>
      </c>
      <c r="B104" s="68" t="n">
        <v>0.7</v>
      </c>
      <c r="C104" s="68" t="n">
        <v>-1</v>
      </c>
      <c r="D104" s="68" t="n">
        <v>0.3</v>
      </c>
      <c r="E104" s="68" t="n">
        <v>-0.1</v>
      </c>
      <c r="F104" s="167" t="n">
        <v>24.5</v>
      </c>
      <c r="G104" s="168" t="n">
        <v>-89.8</v>
      </c>
      <c r="H104" s="168" t="n">
        <v>72.2</v>
      </c>
      <c r="I104" s="169" t="n">
        <v>-7</v>
      </c>
      <c r="J104" s="68" t="n">
        <v>22</v>
      </c>
      <c r="K104" s="68" t="n">
        <v>-78</v>
      </c>
      <c r="L104" s="68" t="n">
        <v>62.1</v>
      </c>
      <c r="M104" s="68" t="n">
        <v>-6.1</v>
      </c>
      <c r="N104" s="167" t="n">
        <v>21.3</v>
      </c>
      <c r="O104" s="168" t="n">
        <v>-77</v>
      </c>
      <c r="P104" s="168" t="n">
        <v>61.8</v>
      </c>
      <c r="Q104" s="169" t="n">
        <v>-6</v>
      </c>
      <c r="R104" s="164" t="s">
        <v>126</v>
      </c>
      <c r="S104" s="165" t="n">
        <v>1</v>
      </c>
      <c r="T104" s="165" t="n">
        <v>0</v>
      </c>
      <c r="U104" s="165" t="n">
        <v>0</v>
      </c>
      <c r="V104" s="67" t="n">
        <f aca="false">+B104+D104+C104+E104</f>
        <v>-0.1</v>
      </c>
      <c r="W104" s="68" t="n">
        <f aca="false">+F104+G104+H104+I104</f>
        <v>-0.0999999999999943</v>
      </c>
      <c r="X104" s="68" t="n">
        <f aca="false">SUM(J104:M104)</f>
        <v>0</v>
      </c>
      <c r="Y104" s="170" t="s">
        <v>123</v>
      </c>
      <c r="Z104" s="106" t="str">
        <f aca="false">IF($Y104="NO",B104,"")</f>
        <v/>
      </c>
      <c r="AA104" s="16" t="str">
        <f aca="false">IF($Y104="NO",C104,"")</f>
        <v/>
      </c>
      <c r="AB104" s="16" t="str">
        <f aca="false">IF($Y104="NO",D104,"")</f>
        <v/>
      </c>
      <c r="AC104" s="146" t="str">
        <f aca="false">IF($Y104="NO",E104,"")</f>
        <v/>
      </c>
      <c r="AD104" s="0" t="str">
        <f aca="false">IF($Y104="NO",F104,"")</f>
        <v/>
      </c>
      <c r="AE104" s="0" t="str">
        <f aca="false">IF($Y104="NO",G104,"")</f>
        <v/>
      </c>
      <c r="AF104" s="0" t="str">
        <f aca="false">IF($Y104="NO",H104,"")</f>
        <v/>
      </c>
      <c r="AG104" s="0" t="str">
        <f aca="false">IF($Y104="NO",I104,"")</f>
        <v/>
      </c>
      <c r="AH104" s="106" t="str">
        <f aca="false">IF($Y104="NO",J104,"")</f>
        <v/>
      </c>
      <c r="AI104" s="16" t="str">
        <f aca="false">IF($Y104="NO",K104,"")</f>
        <v/>
      </c>
      <c r="AJ104" s="16" t="str">
        <f aca="false">IF($Y104="NO",L104,"")</f>
        <v/>
      </c>
      <c r="AK104" s="146" t="str">
        <f aca="false">IF($Y104="NO",M104,"")</f>
        <v/>
      </c>
    </row>
    <row r="105" customFormat="false" ht="12.75" hidden="false" customHeight="false" outlineLevel="0" collapsed="false">
      <c r="A105" s="133" t="n">
        <v>21001</v>
      </c>
      <c r="B105" s="68" t="n">
        <v>13</v>
      </c>
      <c r="C105" s="68" t="n">
        <v>-3.9</v>
      </c>
      <c r="D105" s="68" t="n">
        <v>12.3</v>
      </c>
      <c r="E105" s="68" t="n">
        <v>-21.3</v>
      </c>
      <c r="F105" s="167" t="n">
        <v>0</v>
      </c>
      <c r="G105" s="168" t="n">
        <v>0</v>
      </c>
      <c r="H105" s="168" t="n">
        <v>0</v>
      </c>
      <c r="I105" s="169" t="n">
        <v>0</v>
      </c>
      <c r="J105" s="68" t="n">
        <v>13</v>
      </c>
      <c r="K105" s="68" t="n">
        <v>-3.9</v>
      </c>
      <c r="L105" s="68" t="n">
        <v>12.3</v>
      </c>
      <c r="M105" s="68" t="n">
        <v>-21.3</v>
      </c>
      <c r="N105" s="167" t="n">
        <v>0</v>
      </c>
      <c r="O105" s="168" t="n">
        <v>0</v>
      </c>
      <c r="P105" s="168" t="n">
        <v>0</v>
      </c>
      <c r="Q105" s="169" t="n">
        <v>0</v>
      </c>
      <c r="R105" s="164" t="s">
        <v>126</v>
      </c>
      <c r="S105" s="165" t="n">
        <v>1</v>
      </c>
      <c r="T105" s="165" t="n">
        <v>0</v>
      </c>
      <c r="U105" s="165" t="n">
        <v>0</v>
      </c>
      <c r="V105" s="67" t="n">
        <f aca="false">+B105+D105+C105+E105</f>
        <v>0.100000000000001</v>
      </c>
      <c r="W105" s="68" t="n">
        <f aca="false">+F105+G105+H105+I105</f>
        <v>0</v>
      </c>
      <c r="X105" s="68" t="n">
        <f aca="false">SUM(J105:M105)</f>
        <v>0.1</v>
      </c>
      <c r="Y105" s="170" t="s">
        <v>124</v>
      </c>
      <c r="Z105" s="106" t="n">
        <f aca="false">IF($Y105="NO",B105,"")</f>
        <v>13</v>
      </c>
      <c r="AA105" s="16" t="n">
        <f aca="false">IF($Y105="NO",C105,"")</f>
        <v>-3.9</v>
      </c>
      <c r="AB105" s="16" t="n">
        <f aca="false">IF($Y105="NO",D105,"")</f>
        <v>12.3</v>
      </c>
      <c r="AC105" s="146" t="n">
        <f aca="false">IF($Y105="NO",E105,"")</f>
        <v>-21.3</v>
      </c>
      <c r="AD105" s="0" t="n">
        <f aca="false">IF($Y105="NO",F105,"")</f>
        <v>0</v>
      </c>
      <c r="AE105" s="0" t="n">
        <f aca="false">IF($Y105="NO",G105,"")</f>
        <v>0</v>
      </c>
      <c r="AF105" s="0" t="n">
        <f aca="false">IF($Y105="NO",H105,"")</f>
        <v>0</v>
      </c>
      <c r="AG105" s="0" t="n">
        <f aca="false">IF($Y105="NO",I105,"")</f>
        <v>0</v>
      </c>
      <c r="AH105" s="106" t="n">
        <f aca="false">IF($Y105="NO",J105,"")</f>
        <v>13</v>
      </c>
      <c r="AI105" s="16" t="n">
        <f aca="false">IF($Y105="NO",K105,"")</f>
        <v>-3.9</v>
      </c>
      <c r="AJ105" s="16" t="n">
        <f aca="false">IF($Y105="NO",L105,"")</f>
        <v>12.3</v>
      </c>
      <c r="AK105" s="146" t="n">
        <f aca="false">IF($Y105="NO",M105,"")</f>
        <v>-21.3</v>
      </c>
    </row>
    <row r="106" customFormat="false" ht="12.75" hidden="false" customHeight="false" outlineLevel="0" collapsed="false">
      <c r="A106" s="133" t="n">
        <v>21002</v>
      </c>
      <c r="B106" s="68" t="n">
        <v>63.1</v>
      </c>
      <c r="C106" s="68" t="n">
        <v>-21.6</v>
      </c>
      <c r="D106" s="68" t="n">
        <v>63</v>
      </c>
      <c r="E106" s="68" t="n">
        <v>-104.5</v>
      </c>
      <c r="F106" s="167" t="n">
        <v>0</v>
      </c>
      <c r="G106" s="168" t="n">
        <v>0</v>
      </c>
      <c r="H106" s="168" t="n">
        <v>0</v>
      </c>
      <c r="I106" s="169" t="n">
        <v>0</v>
      </c>
      <c r="J106" s="68" t="n">
        <v>63.1</v>
      </c>
      <c r="K106" s="68" t="n">
        <v>-21.6</v>
      </c>
      <c r="L106" s="68" t="n">
        <v>63</v>
      </c>
      <c r="M106" s="68" t="n">
        <v>-104.5</v>
      </c>
      <c r="N106" s="167" t="n">
        <v>0</v>
      </c>
      <c r="O106" s="168" t="n">
        <v>0</v>
      </c>
      <c r="P106" s="168" t="n">
        <v>0</v>
      </c>
      <c r="Q106" s="169" t="n">
        <v>0</v>
      </c>
      <c r="R106" s="164" t="s">
        <v>126</v>
      </c>
      <c r="S106" s="165" t="n">
        <v>1</v>
      </c>
      <c r="T106" s="165" t="n">
        <v>0</v>
      </c>
      <c r="U106" s="165" t="n">
        <v>0</v>
      </c>
      <c r="V106" s="67" t="n">
        <f aca="false">+B106+D106+C106+E106</f>
        <v>0</v>
      </c>
      <c r="W106" s="68" t="n">
        <f aca="false">+F106+G106+H106+I106</f>
        <v>0</v>
      </c>
      <c r="X106" s="68" t="n">
        <f aca="false">SUM(J106:M106)</f>
        <v>0</v>
      </c>
      <c r="Y106" s="170" t="s">
        <v>124</v>
      </c>
      <c r="Z106" s="106" t="n">
        <f aca="false">IF($Y106="NO",B106,"")</f>
        <v>63.1</v>
      </c>
      <c r="AA106" s="16" t="n">
        <f aca="false">IF($Y106="NO",C106,"")</f>
        <v>-21.6</v>
      </c>
      <c r="AB106" s="16" t="n">
        <f aca="false">IF($Y106="NO",D106,"")</f>
        <v>63</v>
      </c>
      <c r="AC106" s="146" t="n">
        <f aca="false">IF($Y106="NO",E106,"")</f>
        <v>-104.5</v>
      </c>
      <c r="AD106" s="0" t="n">
        <f aca="false">IF($Y106="NO",F106,"")</f>
        <v>0</v>
      </c>
      <c r="AE106" s="0" t="n">
        <f aca="false">IF($Y106="NO",G106,"")</f>
        <v>0</v>
      </c>
      <c r="AF106" s="0" t="n">
        <f aca="false">IF($Y106="NO",H106,"")</f>
        <v>0</v>
      </c>
      <c r="AG106" s="0" t="n">
        <f aca="false">IF($Y106="NO",I106,"")</f>
        <v>0</v>
      </c>
      <c r="AH106" s="106" t="n">
        <f aca="false">IF($Y106="NO",J106,"")</f>
        <v>63.1</v>
      </c>
      <c r="AI106" s="16" t="n">
        <f aca="false">IF($Y106="NO",K106,"")</f>
        <v>-21.6</v>
      </c>
      <c r="AJ106" s="16" t="n">
        <f aca="false">IF($Y106="NO",L106,"")</f>
        <v>63</v>
      </c>
      <c r="AK106" s="146" t="n">
        <f aca="false">IF($Y106="NO",M106,"")</f>
        <v>-104.5</v>
      </c>
    </row>
    <row r="107" customFormat="false" ht="12.75" hidden="false" customHeight="false" outlineLevel="0" collapsed="false">
      <c r="A107" s="133" t="n">
        <v>21003</v>
      </c>
      <c r="B107" s="68" t="n">
        <v>35.9</v>
      </c>
      <c r="C107" s="68" t="n">
        <v>-15.5</v>
      </c>
      <c r="D107" s="68" t="n">
        <v>36.5</v>
      </c>
      <c r="E107" s="68" t="n">
        <v>-56.9</v>
      </c>
      <c r="F107" s="167" t="n">
        <v>0</v>
      </c>
      <c r="G107" s="168" t="n">
        <v>0</v>
      </c>
      <c r="H107" s="168" t="n">
        <v>0</v>
      </c>
      <c r="I107" s="169" t="n">
        <v>0</v>
      </c>
      <c r="J107" s="68" t="n">
        <v>35.9</v>
      </c>
      <c r="K107" s="68" t="n">
        <v>-15.5</v>
      </c>
      <c r="L107" s="68" t="n">
        <v>36.5</v>
      </c>
      <c r="M107" s="68" t="n">
        <v>-56.9</v>
      </c>
      <c r="N107" s="167" t="n">
        <v>0</v>
      </c>
      <c r="O107" s="168" t="n">
        <v>0</v>
      </c>
      <c r="P107" s="168" t="n">
        <v>0</v>
      </c>
      <c r="Q107" s="169" t="n">
        <v>0</v>
      </c>
      <c r="R107" s="164" t="s">
        <v>126</v>
      </c>
      <c r="S107" s="165" t="n">
        <v>1</v>
      </c>
      <c r="T107" s="165" t="n">
        <v>0</v>
      </c>
      <c r="U107" s="165" t="n">
        <v>0</v>
      </c>
      <c r="V107" s="67" t="n">
        <f aca="false">+B107+D107+C107+E107</f>
        <v>0</v>
      </c>
      <c r="W107" s="68" t="n">
        <f aca="false">+F107+G107+H107+I107</f>
        <v>0</v>
      </c>
      <c r="X107" s="68" t="n">
        <f aca="false">SUM(J107:M107)</f>
        <v>0</v>
      </c>
      <c r="Y107" s="170" t="s">
        <v>124</v>
      </c>
      <c r="Z107" s="106" t="n">
        <f aca="false">IF($Y107="NO",B107,"")</f>
        <v>35.9</v>
      </c>
      <c r="AA107" s="16" t="n">
        <f aca="false">IF($Y107="NO",C107,"")</f>
        <v>-15.5</v>
      </c>
      <c r="AB107" s="16" t="n">
        <f aca="false">IF($Y107="NO",D107,"")</f>
        <v>36.5</v>
      </c>
      <c r="AC107" s="146" t="n">
        <f aca="false">IF($Y107="NO",E107,"")</f>
        <v>-56.9</v>
      </c>
      <c r="AD107" s="0" t="n">
        <f aca="false">IF($Y107="NO",F107,"")</f>
        <v>0</v>
      </c>
      <c r="AE107" s="0" t="n">
        <f aca="false">IF($Y107="NO",G107,"")</f>
        <v>0</v>
      </c>
      <c r="AF107" s="0" t="n">
        <f aca="false">IF($Y107="NO",H107,"")</f>
        <v>0</v>
      </c>
      <c r="AG107" s="0" t="n">
        <f aca="false">IF($Y107="NO",I107,"")</f>
        <v>0</v>
      </c>
      <c r="AH107" s="106" t="n">
        <f aca="false">IF($Y107="NO",J107,"")</f>
        <v>35.9</v>
      </c>
      <c r="AI107" s="16" t="n">
        <f aca="false">IF($Y107="NO",K107,"")</f>
        <v>-15.5</v>
      </c>
      <c r="AJ107" s="16" t="n">
        <f aca="false">IF($Y107="NO",L107,"")</f>
        <v>36.5</v>
      </c>
      <c r="AK107" s="146" t="n">
        <f aca="false">IF($Y107="NO",M107,"")</f>
        <v>-56.9</v>
      </c>
    </row>
    <row r="108" customFormat="false" ht="12.75" hidden="false" customHeight="false" outlineLevel="0" collapsed="false">
      <c r="A108" s="133" t="n">
        <v>21004</v>
      </c>
      <c r="B108" s="68" t="n">
        <v>0</v>
      </c>
      <c r="C108" s="68" t="n">
        <v>0</v>
      </c>
      <c r="D108" s="68" t="n">
        <v>0</v>
      </c>
      <c r="E108" s="68" t="n">
        <v>0</v>
      </c>
      <c r="F108" s="167" t="n">
        <v>0</v>
      </c>
      <c r="G108" s="168" t="n">
        <v>0</v>
      </c>
      <c r="H108" s="168" t="n">
        <v>0</v>
      </c>
      <c r="I108" s="169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167" t="n">
        <v>0</v>
      </c>
      <c r="O108" s="168" t="n">
        <v>0</v>
      </c>
      <c r="P108" s="168" t="n">
        <v>0</v>
      </c>
      <c r="Q108" s="169" t="n">
        <v>0</v>
      </c>
      <c r="R108" s="164" t="s">
        <v>126</v>
      </c>
      <c r="S108" s="165" t="n">
        <v>1</v>
      </c>
      <c r="T108" s="165" t="n">
        <v>0</v>
      </c>
      <c r="U108" s="165" t="n">
        <v>0</v>
      </c>
      <c r="V108" s="67" t="n">
        <f aca="false">+B108+D108+C108+E108</f>
        <v>0</v>
      </c>
      <c r="W108" s="68" t="n">
        <f aca="false">+F108+G108+H108+I108</f>
        <v>0</v>
      </c>
      <c r="X108" s="68" t="n">
        <f aca="false">SUM(J108:M108)</f>
        <v>0</v>
      </c>
      <c r="Y108" s="170" t="s">
        <v>124</v>
      </c>
      <c r="Z108" s="106" t="n">
        <f aca="false">IF($Y108="NO",B108,"")</f>
        <v>0</v>
      </c>
      <c r="AA108" s="16" t="n">
        <f aca="false">IF($Y108="NO",C108,"")</f>
        <v>0</v>
      </c>
      <c r="AB108" s="16" t="n">
        <f aca="false">IF($Y108="NO",D108,"")</f>
        <v>0</v>
      </c>
      <c r="AC108" s="146" t="n">
        <f aca="false">IF($Y108="NO",E108,"")</f>
        <v>0</v>
      </c>
      <c r="AD108" s="0" t="n">
        <f aca="false">IF($Y108="NO",F108,"")</f>
        <v>0</v>
      </c>
      <c r="AE108" s="0" t="n">
        <f aca="false">IF($Y108="NO",G108,"")</f>
        <v>0</v>
      </c>
      <c r="AF108" s="0" t="n">
        <f aca="false">IF($Y108="NO",H108,"")</f>
        <v>0</v>
      </c>
      <c r="AG108" s="0" t="n">
        <f aca="false">IF($Y108="NO",I108,"")</f>
        <v>0</v>
      </c>
      <c r="AH108" s="106" t="n">
        <f aca="false">IF($Y108="NO",J108,"")</f>
        <v>0</v>
      </c>
      <c r="AI108" s="16" t="n">
        <f aca="false">IF($Y108="NO",K108,"")</f>
        <v>0</v>
      </c>
      <c r="AJ108" s="16" t="n">
        <f aca="false">IF($Y108="NO",L108,"")</f>
        <v>0</v>
      </c>
      <c r="AK108" s="146" t="n">
        <f aca="false">IF($Y108="NO",M108,"")</f>
        <v>0</v>
      </c>
    </row>
    <row r="109" customFormat="false" ht="12.75" hidden="false" customHeight="false" outlineLevel="0" collapsed="false">
      <c r="A109" s="133" t="n">
        <v>21005</v>
      </c>
      <c r="B109" s="68" t="n">
        <v>0</v>
      </c>
      <c r="C109" s="68" t="n">
        <v>0</v>
      </c>
      <c r="D109" s="68" t="n">
        <v>0</v>
      </c>
      <c r="E109" s="68" t="n">
        <v>0</v>
      </c>
      <c r="F109" s="167" t="n">
        <v>0</v>
      </c>
      <c r="G109" s="168" t="n">
        <v>0</v>
      </c>
      <c r="H109" s="168" t="n">
        <v>0</v>
      </c>
      <c r="I109" s="169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167" t="n">
        <v>0</v>
      </c>
      <c r="O109" s="168" t="n">
        <v>0</v>
      </c>
      <c r="P109" s="168" t="n">
        <v>0</v>
      </c>
      <c r="Q109" s="169" t="n">
        <v>0</v>
      </c>
      <c r="R109" s="164" t="s">
        <v>126</v>
      </c>
      <c r="S109" s="165" t="n">
        <v>1</v>
      </c>
      <c r="T109" s="165" t="n">
        <v>0</v>
      </c>
      <c r="U109" s="165" t="n">
        <v>0</v>
      </c>
      <c r="V109" s="67" t="n">
        <f aca="false">+B109+D109+C109+E109</f>
        <v>0</v>
      </c>
      <c r="W109" s="68" t="n">
        <f aca="false">+F109+G109+H109+I109</f>
        <v>0</v>
      </c>
      <c r="X109" s="68" t="n">
        <f aca="false">SUM(J109:M109)</f>
        <v>0</v>
      </c>
      <c r="Y109" s="170" t="s">
        <v>124</v>
      </c>
      <c r="Z109" s="106" t="n">
        <f aca="false">IF($Y109="NO",B109,"")</f>
        <v>0</v>
      </c>
      <c r="AA109" s="16" t="n">
        <f aca="false">IF($Y109="NO",C109,"")</f>
        <v>0</v>
      </c>
      <c r="AB109" s="16" t="n">
        <f aca="false">IF($Y109="NO",D109,"")</f>
        <v>0</v>
      </c>
      <c r="AC109" s="146" t="n">
        <f aca="false">IF($Y109="NO",E109,"")</f>
        <v>0</v>
      </c>
      <c r="AD109" s="0" t="n">
        <f aca="false">IF($Y109="NO",F109,"")</f>
        <v>0</v>
      </c>
      <c r="AE109" s="0" t="n">
        <f aca="false">IF($Y109="NO",G109,"")</f>
        <v>0</v>
      </c>
      <c r="AF109" s="0" t="n">
        <f aca="false">IF($Y109="NO",H109,"")</f>
        <v>0</v>
      </c>
      <c r="AG109" s="0" t="n">
        <f aca="false">IF($Y109="NO",I109,"")</f>
        <v>0</v>
      </c>
      <c r="AH109" s="106" t="n">
        <f aca="false">IF($Y109="NO",J109,"")</f>
        <v>0</v>
      </c>
      <c r="AI109" s="16" t="n">
        <f aca="false">IF($Y109="NO",K109,"")</f>
        <v>0</v>
      </c>
      <c r="AJ109" s="16" t="n">
        <f aca="false">IF($Y109="NO",L109,"")</f>
        <v>0</v>
      </c>
      <c r="AK109" s="146" t="n">
        <f aca="false">IF($Y109="NO",M109,"")</f>
        <v>0</v>
      </c>
    </row>
    <row r="110" customFormat="false" ht="12.75" hidden="false" customHeight="false" outlineLevel="0" collapsed="false">
      <c r="A110" s="133" t="n">
        <v>21006</v>
      </c>
      <c r="B110" s="68" t="n">
        <v>0</v>
      </c>
      <c r="C110" s="68" t="n">
        <v>0</v>
      </c>
      <c r="D110" s="68" t="n">
        <v>0</v>
      </c>
      <c r="E110" s="68" t="n">
        <v>0</v>
      </c>
      <c r="F110" s="167" t="n">
        <v>0</v>
      </c>
      <c r="G110" s="168" t="n">
        <v>0</v>
      </c>
      <c r="H110" s="168" t="n">
        <v>0</v>
      </c>
      <c r="I110" s="169" t="n">
        <v>0</v>
      </c>
      <c r="J110" s="68" t="n">
        <v>0</v>
      </c>
      <c r="K110" s="68" t="n">
        <v>0</v>
      </c>
      <c r="L110" s="68" t="n">
        <v>0</v>
      </c>
      <c r="M110" s="68" t="n">
        <v>0</v>
      </c>
      <c r="N110" s="167" t="n">
        <v>0</v>
      </c>
      <c r="O110" s="168" t="n">
        <v>0</v>
      </c>
      <c r="P110" s="168" t="n">
        <v>0</v>
      </c>
      <c r="Q110" s="169" t="n">
        <v>0</v>
      </c>
      <c r="R110" s="164" t="s">
        <v>126</v>
      </c>
      <c r="S110" s="165" t="n">
        <v>0.5</v>
      </c>
      <c r="T110" s="165" t="n">
        <v>0.5</v>
      </c>
      <c r="U110" s="165" t="n">
        <v>0</v>
      </c>
      <c r="V110" s="67" t="n">
        <f aca="false">+B110+D110+C110+E110</f>
        <v>0</v>
      </c>
      <c r="W110" s="68" t="n">
        <f aca="false">+F110+G110+H110+I110</f>
        <v>0</v>
      </c>
      <c r="X110" s="68" t="n">
        <f aca="false">SUM(J110:M110)</f>
        <v>0</v>
      </c>
      <c r="Y110" s="170" t="s">
        <v>124</v>
      </c>
      <c r="Z110" s="106" t="n">
        <f aca="false">IF($Y110="NO",B110,"")</f>
        <v>0</v>
      </c>
      <c r="AA110" s="16" t="n">
        <f aca="false">IF($Y110="NO",C110,"")</f>
        <v>0</v>
      </c>
      <c r="AB110" s="16" t="n">
        <f aca="false">IF($Y110="NO",D110,"")</f>
        <v>0</v>
      </c>
      <c r="AC110" s="146" t="n">
        <f aca="false">IF($Y110="NO",E110,"")</f>
        <v>0</v>
      </c>
      <c r="AD110" s="0" t="n">
        <f aca="false">IF($Y110="NO",F110,"")</f>
        <v>0</v>
      </c>
      <c r="AE110" s="0" t="n">
        <f aca="false">IF($Y110="NO",G110,"")</f>
        <v>0</v>
      </c>
      <c r="AF110" s="0" t="n">
        <f aca="false">IF($Y110="NO",H110,"")</f>
        <v>0</v>
      </c>
      <c r="AG110" s="0" t="n">
        <f aca="false">IF($Y110="NO",I110,"")</f>
        <v>0</v>
      </c>
      <c r="AH110" s="106" t="n">
        <f aca="false">IF($Y110="NO",J110,"")</f>
        <v>0</v>
      </c>
      <c r="AI110" s="16" t="n">
        <f aca="false">IF($Y110="NO",K110,"")</f>
        <v>0</v>
      </c>
      <c r="AJ110" s="16" t="n">
        <f aca="false">IF($Y110="NO",L110,"")</f>
        <v>0</v>
      </c>
      <c r="AK110" s="146" t="n">
        <f aca="false">IF($Y110="NO",M110,"")</f>
        <v>0</v>
      </c>
    </row>
    <row r="111" customFormat="false" ht="12.75" hidden="false" customHeight="false" outlineLevel="0" collapsed="false">
      <c r="A111" s="133" t="n">
        <v>21007</v>
      </c>
      <c r="B111" s="68" t="n">
        <v>0</v>
      </c>
      <c r="C111" s="68" t="n">
        <v>0</v>
      </c>
      <c r="D111" s="68" t="n">
        <v>0</v>
      </c>
      <c r="E111" s="68" t="n">
        <v>0</v>
      </c>
      <c r="F111" s="167" t="n">
        <v>0</v>
      </c>
      <c r="G111" s="168" t="n">
        <v>0</v>
      </c>
      <c r="H111" s="168" t="n">
        <v>0</v>
      </c>
      <c r="I111" s="169" t="n">
        <v>0</v>
      </c>
      <c r="J111" s="68" t="n">
        <v>0</v>
      </c>
      <c r="K111" s="68" t="n">
        <v>0</v>
      </c>
      <c r="L111" s="68" t="n">
        <v>0</v>
      </c>
      <c r="M111" s="68" t="n">
        <v>0</v>
      </c>
      <c r="N111" s="167" t="n">
        <v>0</v>
      </c>
      <c r="O111" s="168" t="n">
        <v>0</v>
      </c>
      <c r="P111" s="168" t="n">
        <v>0</v>
      </c>
      <c r="Q111" s="169" t="n">
        <v>0</v>
      </c>
      <c r="R111" s="164" t="s">
        <v>126</v>
      </c>
      <c r="S111" s="165" t="n">
        <v>0</v>
      </c>
      <c r="T111" s="165" t="n">
        <v>1</v>
      </c>
      <c r="U111" s="165" t="n">
        <v>0</v>
      </c>
      <c r="V111" s="67" t="n">
        <f aca="false">+B111+D111+C111+E111</f>
        <v>0</v>
      </c>
      <c r="W111" s="68" t="n">
        <f aca="false">+F111+G111+H111+I111</f>
        <v>0</v>
      </c>
      <c r="X111" s="68" t="n">
        <f aca="false">SUM(J111:M111)</f>
        <v>0</v>
      </c>
      <c r="Y111" s="170" t="s">
        <v>124</v>
      </c>
      <c r="Z111" s="106" t="n">
        <f aca="false">IF($Y111="NO",B111,"")</f>
        <v>0</v>
      </c>
      <c r="AA111" s="16" t="n">
        <f aca="false">IF($Y111="NO",C111,"")</f>
        <v>0</v>
      </c>
      <c r="AB111" s="16" t="n">
        <f aca="false">IF($Y111="NO",D111,"")</f>
        <v>0</v>
      </c>
      <c r="AC111" s="146" t="n">
        <f aca="false">IF($Y111="NO",E111,"")</f>
        <v>0</v>
      </c>
      <c r="AD111" s="0" t="n">
        <f aca="false">IF($Y111="NO",F111,"")</f>
        <v>0</v>
      </c>
      <c r="AE111" s="0" t="n">
        <f aca="false">IF($Y111="NO",G111,"")</f>
        <v>0</v>
      </c>
      <c r="AF111" s="0" t="n">
        <f aca="false">IF($Y111="NO",H111,"")</f>
        <v>0</v>
      </c>
      <c r="AG111" s="0" t="n">
        <f aca="false">IF($Y111="NO",I111,"")</f>
        <v>0</v>
      </c>
      <c r="AH111" s="106" t="n">
        <f aca="false">IF($Y111="NO",J111,"")</f>
        <v>0</v>
      </c>
      <c r="AI111" s="16" t="n">
        <f aca="false">IF($Y111="NO",K111,"")</f>
        <v>0</v>
      </c>
      <c r="AJ111" s="16" t="n">
        <f aca="false">IF($Y111="NO",L111,"")</f>
        <v>0</v>
      </c>
      <c r="AK111" s="146" t="n">
        <f aca="false">IF($Y111="NO",M111,"")</f>
        <v>0</v>
      </c>
    </row>
    <row r="112" customFormat="false" ht="12.75" hidden="false" customHeight="false" outlineLevel="0" collapsed="false">
      <c r="A112" s="133" t="n">
        <v>21008</v>
      </c>
      <c r="B112" s="68" t="n">
        <v>0</v>
      </c>
      <c r="C112" s="68" t="n">
        <v>0</v>
      </c>
      <c r="D112" s="68" t="n">
        <v>0</v>
      </c>
      <c r="E112" s="68" t="n">
        <v>0</v>
      </c>
      <c r="F112" s="167" t="n">
        <v>0</v>
      </c>
      <c r="G112" s="168" t="n">
        <v>0</v>
      </c>
      <c r="H112" s="168" t="n">
        <v>0</v>
      </c>
      <c r="I112" s="169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  <c r="N112" s="167" t="n">
        <v>0</v>
      </c>
      <c r="O112" s="168" t="n">
        <v>0</v>
      </c>
      <c r="P112" s="168" t="n">
        <v>0</v>
      </c>
      <c r="Q112" s="169" t="n">
        <v>0</v>
      </c>
      <c r="R112" s="164" t="s">
        <v>126</v>
      </c>
      <c r="S112" s="165" t="n">
        <v>0.5</v>
      </c>
      <c r="T112" s="165" t="n">
        <v>0.5</v>
      </c>
      <c r="U112" s="165" t="n">
        <v>0</v>
      </c>
      <c r="V112" s="67" t="n">
        <f aca="false">+B112+D112+C112+E112</f>
        <v>0</v>
      </c>
      <c r="W112" s="68" t="n">
        <f aca="false">+F112+G112+H112+I112</f>
        <v>0</v>
      </c>
      <c r="X112" s="68" t="n">
        <f aca="false">SUM(J112:M112)</f>
        <v>0</v>
      </c>
      <c r="Y112" s="170" t="s">
        <v>124</v>
      </c>
      <c r="Z112" s="106" t="n">
        <f aca="false">IF($Y112="NO",B112,"")</f>
        <v>0</v>
      </c>
      <c r="AA112" s="16" t="n">
        <f aca="false">IF($Y112="NO",C112,"")</f>
        <v>0</v>
      </c>
      <c r="AB112" s="16" t="n">
        <f aca="false">IF($Y112="NO",D112,"")</f>
        <v>0</v>
      </c>
      <c r="AC112" s="146" t="n">
        <f aca="false">IF($Y112="NO",E112,"")</f>
        <v>0</v>
      </c>
      <c r="AD112" s="0" t="n">
        <f aca="false">IF($Y112="NO",F112,"")</f>
        <v>0</v>
      </c>
      <c r="AE112" s="0" t="n">
        <f aca="false">IF($Y112="NO",G112,"")</f>
        <v>0</v>
      </c>
      <c r="AF112" s="0" t="n">
        <f aca="false">IF($Y112="NO",H112,"")</f>
        <v>0</v>
      </c>
      <c r="AG112" s="0" t="n">
        <f aca="false">IF($Y112="NO",I112,"")</f>
        <v>0</v>
      </c>
      <c r="AH112" s="106" t="n">
        <f aca="false">IF($Y112="NO",J112,"")</f>
        <v>0</v>
      </c>
      <c r="AI112" s="16" t="n">
        <f aca="false">IF($Y112="NO",K112,"")</f>
        <v>0</v>
      </c>
      <c r="AJ112" s="16" t="n">
        <f aca="false">IF($Y112="NO",L112,"")</f>
        <v>0</v>
      </c>
      <c r="AK112" s="146" t="n">
        <f aca="false">IF($Y112="NO",M112,"")</f>
        <v>0</v>
      </c>
    </row>
    <row r="113" customFormat="false" ht="12.75" hidden="false" customHeight="false" outlineLevel="0" collapsed="false">
      <c r="A113" s="133" t="n">
        <v>21009</v>
      </c>
      <c r="B113" s="68" t="n">
        <v>0</v>
      </c>
      <c r="C113" s="68" t="n">
        <v>0</v>
      </c>
      <c r="D113" s="68" t="n">
        <v>0</v>
      </c>
      <c r="E113" s="68" t="n">
        <v>0</v>
      </c>
      <c r="F113" s="167" t="n">
        <v>0</v>
      </c>
      <c r="G113" s="168" t="n">
        <v>0</v>
      </c>
      <c r="H113" s="168" t="n">
        <v>0</v>
      </c>
      <c r="I113" s="169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167" t="n">
        <v>0</v>
      </c>
      <c r="O113" s="168" t="n">
        <v>0</v>
      </c>
      <c r="P113" s="168" t="n">
        <v>0</v>
      </c>
      <c r="Q113" s="169" t="n">
        <v>0</v>
      </c>
      <c r="R113" s="164" t="s">
        <v>125</v>
      </c>
      <c r="S113" s="165" t="n">
        <v>0</v>
      </c>
      <c r="T113" s="165" t="n">
        <v>0.5</v>
      </c>
      <c r="U113" s="165" t="n">
        <v>0.5</v>
      </c>
      <c r="V113" s="67" t="n">
        <f aca="false">+B113+D113+C113+E113</f>
        <v>0</v>
      </c>
      <c r="W113" s="68" t="n">
        <f aca="false">+F113+G113+H113+I113</f>
        <v>0</v>
      </c>
      <c r="X113" s="68" t="n">
        <f aca="false">SUM(J113:M113)</f>
        <v>0</v>
      </c>
      <c r="Y113" s="170" t="s">
        <v>123</v>
      </c>
      <c r="Z113" s="106" t="str">
        <f aca="false">IF($Y113="NO",B113,"")</f>
        <v/>
      </c>
      <c r="AA113" s="16" t="str">
        <f aca="false">IF($Y113="NO",C113,"")</f>
        <v/>
      </c>
      <c r="AB113" s="16" t="str">
        <f aca="false">IF($Y113="NO",D113,"")</f>
        <v/>
      </c>
      <c r="AC113" s="146" t="str">
        <f aca="false">IF($Y113="NO",E113,"")</f>
        <v/>
      </c>
      <c r="AD113" s="0" t="str">
        <f aca="false">IF($Y113="NO",F113,"")</f>
        <v/>
      </c>
      <c r="AE113" s="0" t="str">
        <f aca="false">IF($Y113="NO",G113,"")</f>
        <v/>
      </c>
      <c r="AF113" s="0" t="str">
        <f aca="false">IF($Y113="NO",H113,"")</f>
        <v/>
      </c>
      <c r="AG113" s="0" t="str">
        <f aca="false">IF($Y113="NO",I113,"")</f>
        <v/>
      </c>
      <c r="AH113" s="106" t="str">
        <f aca="false">IF($Y113="NO",J113,"")</f>
        <v/>
      </c>
      <c r="AI113" s="16" t="str">
        <f aca="false">IF($Y113="NO",K113,"")</f>
        <v/>
      </c>
      <c r="AJ113" s="16" t="str">
        <f aca="false">IF($Y113="NO",L113,"")</f>
        <v/>
      </c>
      <c r="AK113" s="146" t="str">
        <f aca="false">IF($Y113="NO",M113,"")</f>
        <v/>
      </c>
    </row>
    <row r="114" customFormat="false" ht="12.75" hidden="false" customHeight="false" outlineLevel="0" collapsed="false">
      <c r="A114" s="133" t="n">
        <v>21101</v>
      </c>
      <c r="B114" s="68" t="n">
        <v>3.5</v>
      </c>
      <c r="C114" s="68" t="n">
        <v>-4.1</v>
      </c>
      <c r="D114" s="68" t="n">
        <v>1.1</v>
      </c>
      <c r="E114" s="68" t="n">
        <v>-0.4</v>
      </c>
      <c r="F114" s="167" t="n">
        <v>12.5</v>
      </c>
      <c r="G114" s="168" t="n">
        <v>-43.7</v>
      </c>
      <c r="H114" s="168" t="n">
        <v>35.6</v>
      </c>
      <c r="I114" s="169" t="n">
        <v>-4.4</v>
      </c>
      <c r="J114" s="68" t="n">
        <v>15.4</v>
      </c>
      <c r="K114" s="68" t="n">
        <v>-45.2</v>
      </c>
      <c r="L114" s="68" t="n">
        <v>34.4</v>
      </c>
      <c r="M114" s="68" t="n">
        <v>-4.6</v>
      </c>
      <c r="N114" s="167" t="n">
        <v>11.9</v>
      </c>
      <c r="O114" s="168" t="n">
        <v>-41</v>
      </c>
      <c r="P114" s="168" t="n">
        <v>33.3</v>
      </c>
      <c r="Q114" s="169" t="n">
        <v>-4.1</v>
      </c>
      <c r="R114" s="164" t="s">
        <v>127</v>
      </c>
      <c r="S114" s="165" t="n">
        <v>0.5</v>
      </c>
      <c r="T114" s="165" t="n">
        <v>0</v>
      </c>
      <c r="U114" s="165" t="n">
        <v>0.5</v>
      </c>
      <c r="V114" s="67" t="n">
        <f aca="false">+B114+D114+C114+E114</f>
        <v>0.1</v>
      </c>
      <c r="W114" s="68" t="n">
        <f aca="false">+F114+G114+H114+I114</f>
        <v>0</v>
      </c>
      <c r="X114" s="68" t="n">
        <f aca="false">SUM(J114:M114)</f>
        <v>0</v>
      </c>
      <c r="Y114" s="170" t="s">
        <v>123</v>
      </c>
      <c r="Z114" s="106" t="str">
        <f aca="false">IF($Y114="NO",B114,"")</f>
        <v/>
      </c>
      <c r="AA114" s="16" t="str">
        <f aca="false">IF($Y114="NO",C114,"")</f>
        <v/>
      </c>
      <c r="AB114" s="16" t="str">
        <f aca="false">IF($Y114="NO",D114,"")</f>
        <v/>
      </c>
      <c r="AC114" s="146" t="str">
        <f aca="false">IF($Y114="NO",E114,"")</f>
        <v/>
      </c>
      <c r="AD114" s="0" t="str">
        <f aca="false">IF($Y114="NO",F114,"")</f>
        <v/>
      </c>
      <c r="AE114" s="0" t="str">
        <f aca="false">IF($Y114="NO",G114,"")</f>
        <v/>
      </c>
      <c r="AF114" s="0" t="str">
        <f aca="false">IF($Y114="NO",H114,"")</f>
        <v/>
      </c>
      <c r="AG114" s="0" t="str">
        <f aca="false">IF($Y114="NO",I114,"")</f>
        <v/>
      </c>
      <c r="AH114" s="106" t="str">
        <f aca="false">IF($Y114="NO",J114,"")</f>
        <v/>
      </c>
      <c r="AI114" s="16" t="str">
        <f aca="false">IF($Y114="NO",K114,"")</f>
        <v/>
      </c>
      <c r="AJ114" s="16" t="str">
        <f aca="false">IF($Y114="NO",L114,"")</f>
        <v/>
      </c>
      <c r="AK114" s="146" t="str">
        <f aca="false">IF($Y114="NO",M114,"")</f>
        <v/>
      </c>
    </row>
    <row r="115" customFormat="false" ht="12.75" hidden="false" customHeight="false" outlineLevel="0" collapsed="false">
      <c r="A115" s="133" t="n">
        <v>21102</v>
      </c>
      <c r="B115" s="68" t="n">
        <v>0</v>
      </c>
      <c r="C115" s="68" t="n">
        <v>0</v>
      </c>
      <c r="D115" s="68" t="n">
        <v>0</v>
      </c>
      <c r="E115" s="68" t="n">
        <v>0</v>
      </c>
      <c r="F115" s="167" t="n">
        <v>0</v>
      </c>
      <c r="G115" s="168" t="n">
        <v>0</v>
      </c>
      <c r="H115" s="168" t="n">
        <v>0</v>
      </c>
      <c r="I115" s="169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  <c r="N115" s="167" t="n">
        <v>0</v>
      </c>
      <c r="O115" s="168" t="n">
        <v>0</v>
      </c>
      <c r="P115" s="168" t="n">
        <v>0</v>
      </c>
      <c r="Q115" s="169" t="n">
        <v>0</v>
      </c>
      <c r="R115" s="164" t="s">
        <v>127</v>
      </c>
      <c r="S115" s="165" t="n">
        <v>0</v>
      </c>
      <c r="T115" s="165" t="n">
        <v>1</v>
      </c>
      <c r="U115" s="165" t="n">
        <v>0</v>
      </c>
      <c r="V115" s="67" t="n">
        <f aca="false">+B115+D115+C115+E115</f>
        <v>0</v>
      </c>
      <c r="W115" s="68" t="n">
        <f aca="false">+F115+G115+H115+I115</f>
        <v>0</v>
      </c>
      <c r="X115" s="68" t="n">
        <f aca="false">SUM(J115:M115)</f>
        <v>0</v>
      </c>
      <c r="Y115" s="170" t="s">
        <v>124</v>
      </c>
      <c r="Z115" s="106" t="n">
        <f aca="false">IF($Y115="NO",B115,"")</f>
        <v>0</v>
      </c>
      <c r="AA115" s="16" t="n">
        <f aca="false">IF($Y115="NO",C115,"")</f>
        <v>0</v>
      </c>
      <c r="AB115" s="16" t="n">
        <f aca="false">IF($Y115="NO",D115,"")</f>
        <v>0</v>
      </c>
      <c r="AC115" s="146" t="n">
        <f aca="false">IF($Y115="NO",E115,"")</f>
        <v>0</v>
      </c>
      <c r="AD115" s="0" t="n">
        <f aca="false">IF($Y115="NO",F115,"")</f>
        <v>0</v>
      </c>
      <c r="AE115" s="0" t="n">
        <f aca="false">IF($Y115="NO",G115,"")</f>
        <v>0</v>
      </c>
      <c r="AF115" s="0" t="n">
        <f aca="false">IF($Y115="NO",H115,"")</f>
        <v>0</v>
      </c>
      <c r="AG115" s="0" t="n">
        <f aca="false">IF($Y115="NO",I115,"")</f>
        <v>0</v>
      </c>
      <c r="AH115" s="106" t="n">
        <f aca="false">IF($Y115="NO",J115,"")</f>
        <v>0</v>
      </c>
      <c r="AI115" s="16" t="n">
        <f aca="false">IF($Y115="NO",K115,"")</f>
        <v>0</v>
      </c>
      <c r="AJ115" s="16" t="n">
        <f aca="false">IF($Y115="NO",L115,"")</f>
        <v>0</v>
      </c>
      <c r="AK115" s="146" t="n">
        <f aca="false">IF($Y115="NO",M115,"")</f>
        <v>0</v>
      </c>
    </row>
    <row r="116" customFormat="false" ht="12.75" hidden="false" customHeight="false" outlineLevel="0" collapsed="false">
      <c r="A116" s="133" t="n">
        <v>21103</v>
      </c>
      <c r="B116" s="68" t="n">
        <v>0</v>
      </c>
      <c r="C116" s="68" t="n">
        <v>0</v>
      </c>
      <c r="D116" s="68" t="n">
        <v>0</v>
      </c>
      <c r="E116" s="68" t="n">
        <v>0</v>
      </c>
      <c r="F116" s="167" t="n">
        <v>0</v>
      </c>
      <c r="G116" s="168" t="n">
        <v>0</v>
      </c>
      <c r="H116" s="168" t="n">
        <v>0</v>
      </c>
      <c r="I116" s="169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167" t="n">
        <v>0</v>
      </c>
      <c r="O116" s="168" t="n">
        <v>0</v>
      </c>
      <c r="P116" s="168" t="n">
        <v>0</v>
      </c>
      <c r="Q116" s="169" t="n">
        <v>0</v>
      </c>
      <c r="R116" s="164" t="s">
        <v>125</v>
      </c>
      <c r="S116" s="165" t="n">
        <v>0</v>
      </c>
      <c r="T116" s="165" t="n">
        <v>1</v>
      </c>
      <c r="U116" s="165" t="n">
        <v>0</v>
      </c>
      <c r="V116" s="67" t="n">
        <f aca="false">+B116+D116+C116+E116</f>
        <v>0</v>
      </c>
      <c r="W116" s="68" t="n">
        <f aca="false">+F116+G116+H116+I116</f>
        <v>0</v>
      </c>
      <c r="X116" s="68" t="n">
        <f aca="false">SUM(J116:M116)</f>
        <v>0</v>
      </c>
      <c r="Y116" s="170" t="s">
        <v>123</v>
      </c>
      <c r="Z116" s="106" t="str">
        <f aca="false">IF($Y116="NO",B116,"")</f>
        <v/>
      </c>
      <c r="AA116" s="16" t="str">
        <f aca="false">IF($Y116="NO",C116,"")</f>
        <v/>
      </c>
      <c r="AB116" s="16" t="str">
        <f aca="false">IF($Y116="NO",D116,"")</f>
        <v/>
      </c>
      <c r="AC116" s="146" t="str">
        <f aca="false">IF($Y116="NO",E116,"")</f>
        <v/>
      </c>
      <c r="AD116" s="0" t="str">
        <f aca="false">IF($Y116="NO",F116,"")</f>
        <v/>
      </c>
      <c r="AE116" s="0" t="str">
        <f aca="false">IF($Y116="NO",G116,"")</f>
        <v/>
      </c>
      <c r="AF116" s="0" t="str">
        <f aca="false">IF($Y116="NO",H116,"")</f>
        <v/>
      </c>
      <c r="AG116" s="0" t="str">
        <f aca="false">IF($Y116="NO",I116,"")</f>
        <v/>
      </c>
      <c r="AH116" s="106" t="str">
        <f aca="false">IF($Y116="NO",J116,"")</f>
        <v/>
      </c>
      <c r="AI116" s="16" t="str">
        <f aca="false">IF($Y116="NO",K116,"")</f>
        <v/>
      </c>
      <c r="AJ116" s="16" t="str">
        <f aca="false">IF($Y116="NO",L116,"")</f>
        <v/>
      </c>
      <c r="AK116" s="146" t="str">
        <f aca="false">IF($Y116="NO",M116,"")</f>
        <v/>
      </c>
    </row>
    <row r="117" customFormat="false" ht="12.75" hidden="false" customHeight="false" outlineLevel="0" collapsed="false">
      <c r="A117" s="133" t="n">
        <v>21104</v>
      </c>
      <c r="B117" s="68" t="n">
        <v>3.7</v>
      </c>
      <c r="C117" s="68" t="n">
        <v>-5.7</v>
      </c>
      <c r="D117" s="68" t="n">
        <v>2.7</v>
      </c>
      <c r="E117" s="68" t="n">
        <v>-0.8</v>
      </c>
      <c r="F117" s="167" t="n">
        <v>2.5</v>
      </c>
      <c r="G117" s="168" t="n">
        <v>-8.7</v>
      </c>
      <c r="H117" s="168" t="n">
        <v>7.4</v>
      </c>
      <c r="I117" s="169" t="n">
        <v>-1.2</v>
      </c>
      <c r="J117" s="68" t="n">
        <v>6</v>
      </c>
      <c r="K117" s="68" t="n">
        <v>-13.6</v>
      </c>
      <c r="L117" s="68" t="n">
        <v>9.4</v>
      </c>
      <c r="M117" s="68" t="n">
        <v>-1.8</v>
      </c>
      <c r="N117" s="167" t="n">
        <v>2.3</v>
      </c>
      <c r="O117" s="168" t="n">
        <v>-8</v>
      </c>
      <c r="P117" s="168" t="n">
        <v>6.7</v>
      </c>
      <c r="Q117" s="169" t="n">
        <v>-1.1</v>
      </c>
      <c r="R117" s="164" t="s">
        <v>125</v>
      </c>
      <c r="S117" s="165" t="n">
        <v>0</v>
      </c>
      <c r="T117" s="165" t="n">
        <v>1</v>
      </c>
      <c r="U117" s="165" t="n">
        <v>0</v>
      </c>
      <c r="V117" s="67" t="n">
        <f aca="false">+B117+D117+C117+E117</f>
        <v>-0.0999999999999999</v>
      </c>
      <c r="W117" s="68" t="n">
        <f aca="false">+F117+G117+H117+I117</f>
        <v>0</v>
      </c>
      <c r="X117" s="68" t="n">
        <f aca="false">SUM(J117:M117)</f>
        <v>0</v>
      </c>
      <c r="Y117" s="170" t="s">
        <v>123</v>
      </c>
      <c r="Z117" s="106" t="str">
        <f aca="false">IF($Y117="NO",B117,"")</f>
        <v/>
      </c>
      <c r="AA117" s="16" t="str">
        <f aca="false">IF($Y117="NO",C117,"")</f>
        <v/>
      </c>
      <c r="AB117" s="16" t="str">
        <f aca="false">IF($Y117="NO",D117,"")</f>
        <v/>
      </c>
      <c r="AC117" s="146" t="str">
        <f aca="false">IF($Y117="NO",E117,"")</f>
        <v/>
      </c>
      <c r="AD117" s="0" t="str">
        <f aca="false">IF($Y117="NO",F117,"")</f>
        <v/>
      </c>
      <c r="AE117" s="0" t="str">
        <f aca="false">IF($Y117="NO",G117,"")</f>
        <v/>
      </c>
      <c r="AF117" s="0" t="str">
        <f aca="false">IF($Y117="NO",H117,"")</f>
        <v/>
      </c>
      <c r="AG117" s="0" t="str">
        <f aca="false">IF($Y117="NO",I117,"")</f>
        <v/>
      </c>
      <c r="AH117" s="106" t="str">
        <f aca="false">IF($Y117="NO",J117,"")</f>
        <v/>
      </c>
      <c r="AI117" s="16" t="str">
        <f aca="false">IF($Y117="NO",K117,"")</f>
        <v/>
      </c>
      <c r="AJ117" s="16" t="str">
        <f aca="false">IF($Y117="NO",L117,"")</f>
        <v/>
      </c>
      <c r="AK117" s="146" t="str">
        <f aca="false">IF($Y117="NO",M117,"")</f>
        <v/>
      </c>
    </row>
    <row r="118" customFormat="false" ht="12.75" hidden="false" customHeight="false" outlineLevel="0" collapsed="false">
      <c r="A118" s="133" t="n">
        <v>21105</v>
      </c>
      <c r="B118" s="68" t="n">
        <v>0</v>
      </c>
      <c r="C118" s="68" t="n">
        <v>0</v>
      </c>
      <c r="D118" s="68" t="n">
        <v>0</v>
      </c>
      <c r="E118" s="68" t="n">
        <v>0</v>
      </c>
      <c r="F118" s="167" t="n">
        <v>0</v>
      </c>
      <c r="G118" s="168" t="n">
        <v>0</v>
      </c>
      <c r="H118" s="168" t="n">
        <v>0</v>
      </c>
      <c r="I118" s="169" t="n">
        <v>0</v>
      </c>
      <c r="J118" s="68" t="n">
        <v>0</v>
      </c>
      <c r="K118" s="68" t="n">
        <v>0</v>
      </c>
      <c r="L118" s="68" t="n">
        <v>0</v>
      </c>
      <c r="M118" s="68" t="n">
        <v>0</v>
      </c>
      <c r="N118" s="167" t="n">
        <v>0</v>
      </c>
      <c r="O118" s="168" t="n">
        <v>0</v>
      </c>
      <c r="P118" s="168" t="n">
        <v>0</v>
      </c>
      <c r="Q118" s="169" t="n">
        <v>0</v>
      </c>
      <c r="R118" s="164" t="s">
        <v>125</v>
      </c>
      <c r="S118" s="165" t="n">
        <v>0</v>
      </c>
      <c r="T118" s="165" t="n">
        <v>0.5</v>
      </c>
      <c r="U118" s="165" t="n">
        <v>0.5</v>
      </c>
      <c r="V118" s="67" t="n">
        <f aca="false">+B118+D118+C118+E118</f>
        <v>0</v>
      </c>
      <c r="W118" s="68" t="n">
        <f aca="false">+F118+G118+H118+I118</f>
        <v>0</v>
      </c>
      <c r="X118" s="68" t="n">
        <f aca="false">SUM(J118:M118)</f>
        <v>0</v>
      </c>
      <c r="Y118" s="170" t="s">
        <v>123</v>
      </c>
      <c r="Z118" s="106" t="str">
        <f aca="false">IF($Y118="NO",B118,"")</f>
        <v/>
      </c>
      <c r="AA118" s="16" t="str">
        <f aca="false">IF($Y118="NO",C118,"")</f>
        <v/>
      </c>
      <c r="AB118" s="16" t="str">
        <f aca="false">IF($Y118="NO",D118,"")</f>
        <v/>
      </c>
      <c r="AC118" s="146" t="str">
        <f aca="false">IF($Y118="NO",E118,"")</f>
        <v/>
      </c>
      <c r="AD118" s="0" t="str">
        <f aca="false">IF($Y118="NO",F118,"")</f>
        <v/>
      </c>
      <c r="AE118" s="0" t="str">
        <f aca="false">IF($Y118="NO",G118,"")</f>
        <v/>
      </c>
      <c r="AF118" s="0" t="str">
        <f aca="false">IF($Y118="NO",H118,"")</f>
        <v/>
      </c>
      <c r="AG118" s="0" t="str">
        <f aca="false">IF($Y118="NO",I118,"")</f>
        <v/>
      </c>
      <c r="AH118" s="106" t="str">
        <f aca="false">IF($Y118="NO",J118,"")</f>
        <v/>
      </c>
      <c r="AI118" s="16" t="str">
        <f aca="false">IF($Y118="NO",K118,"")</f>
        <v/>
      </c>
      <c r="AJ118" s="16" t="str">
        <f aca="false">IF($Y118="NO",L118,"")</f>
        <v/>
      </c>
      <c r="AK118" s="146" t="str">
        <f aca="false">IF($Y118="NO",M118,"")</f>
        <v/>
      </c>
    </row>
    <row r="119" customFormat="false" ht="12.75" hidden="false" customHeight="false" outlineLevel="0" collapsed="false">
      <c r="A119" s="133" t="n">
        <v>21106</v>
      </c>
      <c r="B119" s="68" t="n">
        <v>0.7</v>
      </c>
      <c r="C119" s="68" t="n">
        <v>-1.1</v>
      </c>
      <c r="D119" s="68" t="n">
        <v>0.4</v>
      </c>
      <c r="E119" s="68" t="n">
        <v>-0.1</v>
      </c>
      <c r="F119" s="167" t="n">
        <v>0</v>
      </c>
      <c r="G119" s="168" t="n">
        <v>0</v>
      </c>
      <c r="H119" s="168" t="n">
        <v>0</v>
      </c>
      <c r="I119" s="169" t="n">
        <v>0</v>
      </c>
      <c r="J119" s="68" t="n">
        <v>0.7</v>
      </c>
      <c r="K119" s="68" t="n">
        <v>-1.1</v>
      </c>
      <c r="L119" s="68" t="n">
        <v>0.4</v>
      </c>
      <c r="M119" s="68" t="n">
        <v>-0.1</v>
      </c>
      <c r="N119" s="167" t="n">
        <v>0</v>
      </c>
      <c r="O119" s="168" t="n">
        <v>0</v>
      </c>
      <c r="P119" s="168" t="n">
        <v>0</v>
      </c>
      <c r="Q119" s="169" t="n">
        <v>0</v>
      </c>
      <c r="R119" s="164" t="s">
        <v>125</v>
      </c>
      <c r="S119" s="165" t="n">
        <v>0</v>
      </c>
      <c r="T119" s="165" t="n">
        <v>1</v>
      </c>
      <c r="U119" s="165" t="n">
        <v>0</v>
      </c>
      <c r="V119" s="67" t="n">
        <f aca="false">+B119+D119+C119+E119</f>
        <v>-0.1</v>
      </c>
      <c r="W119" s="68" t="n">
        <f aca="false">+F119+G119+H119+I119</f>
        <v>0</v>
      </c>
      <c r="X119" s="68" t="n">
        <f aca="false">SUM(J119:M119)</f>
        <v>-0.1</v>
      </c>
      <c r="Y119" s="170" t="s">
        <v>123</v>
      </c>
      <c r="Z119" s="106" t="str">
        <f aca="false">IF($Y119="NO",B119,"")</f>
        <v/>
      </c>
      <c r="AA119" s="16" t="str">
        <f aca="false">IF($Y119="NO",C119,"")</f>
        <v/>
      </c>
      <c r="AB119" s="16" t="str">
        <f aca="false">IF($Y119="NO",D119,"")</f>
        <v/>
      </c>
      <c r="AC119" s="146" t="str">
        <f aca="false">IF($Y119="NO",E119,"")</f>
        <v/>
      </c>
      <c r="AD119" s="0" t="str">
        <f aca="false">IF($Y119="NO",F119,"")</f>
        <v/>
      </c>
      <c r="AE119" s="0" t="str">
        <f aca="false">IF($Y119="NO",G119,"")</f>
        <v/>
      </c>
      <c r="AF119" s="0" t="str">
        <f aca="false">IF($Y119="NO",H119,"")</f>
        <v/>
      </c>
      <c r="AG119" s="0" t="str">
        <f aca="false">IF($Y119="NO",I119,"")</f>
        <v/>
      </c>
      <c r="AH119" s="106" t="str">
        <f aca="false">IF($Y119="NO",J119,"")</f>
        <v/>
      </c>
      <c r="AI119" s="16" t="str">
        <f aca="false">IF($Y119="NO",K119,"")</f>
        <v/>
      </c>
      <c r="AJ119" s="16" t="str">
        <f aca="false">IF($Y119="NO",L119,"")</f>
        <v/>
      </c>
      <c r="AK119" s="146" t="str">
        <f aca="false">IF($Y119="NO",M119,"")</f>
        <v/>
      </c>
    </row>
    <row r="120" customFormat="false" ht="12.75" hidden="false" customHeight="false" outlineLevel="0" collapsed="false">
      <c r="A120" s="133" t="n">
        <v>21107</v>
      </c>
      <c r="B120" s="68" t="n">
        <v>0</v>
      </c>
      <c r="C120" s="68" t="n">
        <v>0</v>
      </c>
      <c r="D120" s="68" t="n">
        <v>0</v>
      </c>
      <c r="E120" s="68" t="n">
        <v>0</v>
      </c>
      <c r="F120" s="167" t="n">
        <v>0</v>
      </c>
      <c r="G120" s="168" t="n">
        <v>0</v>
      </c>
      <c r="H120" s="168" t="n">
        <v>0</v>
      </c>
      <c r="I120" s="169" t="n">
        <v>0</v>
      </c>
      <c r="J120" s="68" t="n">
        <v>0</v>
      </c>
      <c r="K120" s="68" t="n">
        <v>0</v>
      </c>
      <c r="L120" s="68" t="n">
        <v>0</v>
      </c>
      <c r="M120" s="68" t="n">
        <v>0</v>
      </c>
      <c r="N120" s="167" t="n">
        <v>0</v>
      </c>
      <c r="O120" s="168" t="n">
        <v>0</v>
      </c>
      <c r="P120" s="168" t="n">
        <v>0</v>
      </c>
      <c r="Q120" s="169" t="n">
        <v>0</v>
      </c>
      <c r="R120" s="164" t="s">
        <v>125</v>
      </c>
      <c r="S120" s="165" t="n">
        <v>0</v>
      </c>
      <c r="T120" s="165" t="n">
        <v>1</v>
      </c>
      <c r="U120" s="165" t="n">
        <v>0</v>
      </c>
      <c r="V120" s="67" t="n">
        <f aca="false">+B120+D120+C120+E120</f>
        <v>0</v>
      </c>
      <c r="W120" s="68" t="n">
        <f aca="false">+F120+G120+H120+I120</f>
        <v>0</v>
      </c>
      <c r="X120" s="68" t="n">
        <f aca="false">SUM(J120:M120)</f>
        <v>0</v>
      </c>
      <c r="Y120" s="170" t="s">
        <v>124</v>
      </c>
      <c r="Z120" s="106" t="n">
        <f aca="false">IF($Y120="NO",B120,"")</f>
        <v>0</v>
      </c>
      <c r="AA120" s="16" t="n">
        <f aca="false">IF($Y120="NO",C120,"")</f>
        <v>0</v>
      </c>
      <c r="AB120" s="16" t="n">
        <f aca="false">IF($Y120="NO",D120,"")</f>
        <v>0</v>
      </c>
      <c r="AC120" s="146" t="n">
        <f aca="false">IF($Y120="NO",E120,"")</f>
        <v>0</v>
      </c>
      <c r="AD120" s="0" t="n">
        <f aca="false">IF($Y120="NO",F120,"")</f>
        <v>0</v>
      </c>
      <c r="AE120" s="0" t="n">
        <f aca="false">IF($Y120="NO",G120,"")</f>
        <v>0</v>
      </c>
      <c r="AF120" s="0" t="n">
        <f aca="false">IF($Y120="NO",H120,"")</f>
        <v>0</v>
      </c>
      <c r="AG120" s="0" t="n">
        <f aca="false">IF($Y120="NO",I120,"")</f>
        <v>0</v>
      </c>
      <c r="AH120" s="106" t="n">
        <f aca="false">IF($Y120="NO",J120,"")</f>
        <v>0</v>
      </c>
      <c r="AI120" s="16" t="n">
        <f aca="false">IF($Y120="NO",K120,"")</f>
        <v>0</v>
      </c>
      <c r="AJ120" s="16" t="n">
        <f aca="false">IF($Y120="NO",L120,"")</f>
        <v>0</v>
      </c>
      <c r="AK120" s="146" t="n">
        <f aca="false">IF($Y120="NO",M120,"")</f>
        <v>0</v>
      </c>
    </row>
    <row r="121" customFormat="false" ht="12.75" hidden="false" customHeight="false" outlineLevel="0" collapsed="false">
      <c r="A121" s="133" t="n">
        <v>21108</v>
      </c>
      <c r="B121" s="68" t="n">
        <v>0</v>
      </c>
      <c r="C121" s="68" t="n">
        <v>0</v>
      </c>
      <c r="D121" s="68" t="n">
        <v>0</v>
      </c>
      <c r="E121" s="68" t="n">
        <v>0</v>
      </c>
      <c r="F121" s="167" t="n">
        <v>104.3</v>
      </c>
      <c r="G121" s="168" t="n">
        <v>-342.7</v>
      </c>
      <c r="H121" s="168" t="n">
        <v>338.8</v>
      </c>
      <c r="I121" s="169" t="n">
        <v>-100.5</v>
      </c>
      <c r="J121" s="68" t="n">
        <v>95.6</v>
      </c>
      <c r="K121" s="68" t="n">
        <v>-311</v>
      </c>
      <c r="L121" s="68" t="n">
        <v>306.6</v>
      </c>
      <c r="M121" s="68" t="n">
        <v>-91.2</v>
      </c>
      <c r="N121" s="167" t="n">
        <v>95.6</v>
      </c>
      <c r="O121" s="168" t="n">
        <v>-311</v>
      </c>
      <c r="P121" s="168" t="n">
        <v>306.6</v>
      </c>
      <c r="Q121" s="169" t="n">
        <v>-91.2</v>
      </c>
      <c r="R121" s="164" t="s">
        <v>125</v>
      </c>
      <c r="S121" s="165" t="n">
        <v>0</v>
      </c>
      <c r="T121" s="165" t="n">
        <v>0.5</v>
      </c>
      <c r="U121" s="165" t="n">
        <v>0.5</v>
      </c>
      <c r="V121" s="67" t="n">
        <f aca="false">+B121+D121+C121+E121</f>
        <v>0</v>
      </c>
      <c r="W121" s="68" t="n">
        <f aca="false">+F121+G121+H121+I121</f>
        <v>-0.0999999999999659</v>
      </c>
      <c r="X121" s="68" t="n">
        <f aca="false">SUM(J121:M121)</f>
        <v>0</v>
      </c>
      <c r="Y121" s="170" t="s">
        <v>123</v>
      </c>
      <c r="Z121" s="106" t="str">
        <f aca="false">IF($Y121="NO",B121,"")</f>
        <v/>
      </c>
      <c r="AA121" s="16" t="str">
        <f aca="false">IF($Y121="NO",C121,"")</f>
        <v/>
      </c>
      <c r="AB121" s="16" t="str">
        <f aca="false">IF($Y121="NO",D121,"")</f>
        <v/>
      </c>
      <c r="AC121" s="146" t="str">
        <f aca="false">IF($Y121="NO",E121,"")</f>
        <v/>
      </c>
      <c r="AD121" s="0" t="str">
        <f aca="false">IF($Y121="NO",F121,"")</f>
        <v/>
      </c>
      <c r="AE121" s="0" t="str">
        <f aca="false">IF($Y121="NO",G121,"")</f>
        <v/>
      </c>
      <c r="AF121" s="0" t="str">
        <f aca="false">IF($Y121="NO",H121,"")</f>
        <v/>
      </c>
      <c r="AG121" s="0" t="str">
        <f aca="false">IF($Y121="NO",I121,"")</f>
        <v/>
      </c>
      <c r="AH121" s="106" t="str">
        <f aca="false">IF($Y121="NO",J121,"")</f>
        <v/>
      </c>
      <c r="AI121" s="16" t="str">
        <f aca="false">IF($Y121="NO",K121,"")</f>
        <v/>
      </c>
      <c r="AJ121" s="16" t="str">
        <f aca="false">IF($Y121="NO",L121,"")</f>
        <v/>
      </c>
      <c r="AK121" s="146" t="str">
        <f aca="false">IF($Y121="NO",M121,"")</f>
        <v/>
      </c>
    </row>
    <row r="122" customFormat="false" ht="12.75" hidden="false" customHeight="false" outlineLevel="0" collapsed="false">
      <c r="A122" s="133" t="n">
        <v>21109</v>
      </c>
      <c r="B122" s="68" t="n">
        <v>6.6</v>
      </c>
      <c r="C122" s="68" t="n">
        <v>-13.1</v>
      </c>
      <c r="D122" s="68" t="n">
        <v>7.6</v>
      </c>
      <c r="E122" s="68" t="n">
        <v>-1.1</v>
      </c>
      <c r="F122" s="167" t="n">
        <v>0</v>
      </c>
      <c r="G122" s="168" t="n">
        <v>0</v>
      </c>
      <c r="H122" s="168" t="n">
        <v>0</v>
      </c>
      <c r="I122" s="169" t="n">
        <v>0</v>
      </c>
      <c r="J122" s="68" t="n">
        <v>6.6</v>
      </c>
      <c r="K122" s="68" t="n">
        <v>-13.1</v>
      </c>
      <c r="L122" s="68" t="n">
        <v>7.6</v>
      </c>
      <c r="M122" s="68" t="n">
        <v>-1.1</v>
      </c>
      <c r="N122" s="167" t="n">
        <v>0</v>
      </c>
      <c r="O122" s="168" t="n">
        <v>0</v>
      </c>
      <c r="P122" s="168" t="n">
        <v>0</v>
      </c>
      <c r="Q122" s="169" t="n">
        <v>0</v>
      </c>
      <c r="R122" s="164" t="s">
        <v>128</v>
      </c>
      <c r="S122" s="165" t="n">
        <v>1</v>
      </c>
      <c r="T122" s="165" t="n">
        <v>0</v>
      </c>
      <c r="U122" s="165" t="n">
        <v>0</v>
      </c>
      <c r="V122" s="67" t="n">
        <f aca="false">+B122+D122+C122+E122</f>
        <v>0</v>
      </c>
      <c r="W122" s="68" t="n">
        <f aca="false">+F122+G122+H122+I122</f>
        <v>0</v>
      </c>
      <c r="X122" s="68" t="n">
        <f aca="false">SUM(J122:M122)</f>
        <v>0</v>
      </c>
      <c r="Y122" s="170" t="s">
        <v>123</v>
      </c>
      <c r="Z122" s="106" t="str">
        <f aca="false">IF($Y122="NO",B122,"")</f>
        <v/>
      </c>
      <c r="AA122" s="16" t="str">
        <f aca="false">IF($Y122="NO",C122,"")</f>
        <v/>
      </c>
      <c r="AB122" s="16" t="str">
        <f aca="false">IF($Y122="NO",D122,"")</f>
        <v/>
      </c>
      <c r="AC122" s="146" t="str">
        <f aca="false">IF($Y122="NO",E122,"")</f>
        <v/>
      </c>
      <c r="AD122" s="0" t="str">
        <f aca="false">IF($Y122="NO",F122,"")</f>
        <v/>
      </c>
      <c r="AE122" s="0" t="str">
        <f aca="false">IF($Y122="NO",G122,"")</f>
        <v/>
      </c>
      <c r="AF122" s="0" t="str">
        <f aca="false">IF($Y122="NO",H122,"")</f>
        <v/>
      </c>
      <c r="AG122" s="0" t="str">
        <f aca="false">IF($Y122="NO",I122,"")</f>
        <v/>
      </c>
      <c r="AH122" s="106" t="str">
        <f aca="false">IF($Y122="NO",J122,"")</f>
        <v/>
      </c>
      <c r="AI122" s="16" t="str">
        <f aca="false">IF($Y122="NO",K122,"")</f>
        <v/>
      </c>
      <c r="AJ122" s="16" t="str">
        <f aca="false">IF($Y122="NO",L122,"")</f>
        <v/>
      </c>
      <c r="AK122" s="146" t="str">
        <f aca="false">IF($Y122="NO",M122,"")</f>
        <v/>
      </c>
    </row>
    <row r="123" customFormat="false" ht="12.75" hidden="false" customHeight="false" outlineLevel="0" collapsed="false">
      <c r="A123" s="133" t="n">
        <v>30101</v>
      </c>
      <c r="B123" s="68" t="n">
        <v>8.1</v>
      </c>
      <c r="C123" s="68" t="n">
        <v>-1.7</v>
      </c>
      <c r="D123" s="68" t="n">
        <v>9.3</v>
      </c>
      <c r="E123" s="68" t="n">
        <v>-15.7</v>
      </c>
      <c r="F123" s="167" t="n">
        <v>0</v>
      </c>
      <c r="G123" s="168" t="n">
        <v>0</v>
      </c>
      <c r="H123" s="168" t="n">
        <v>0</v>
      </c>
      <c r="I123" s="169" t="n">
        <v>0</v>
      </c>
      <c r="J123" s="68" t="n">
        <v>8.1</v>
      </c>
      <c r="K123" s="68" t="n">
        <v>-1.7</v>
      </c>
      <c r="L123" s="68" t="n">
        <v>9.3</v>
      </c>
      <c r="M123" s="68" t="n">
        <v>-15.7</v>
      </c>
      <c r="N123" s="167" t="n">
        <v>0</v>
      </c>
      <c r="O123" s="168" t="n">
        <v>0</v>
      </c>
      <c r="P123" s="168" t="n">
        <v>0</v>
      </c>
      <c r="Q123" s="169" t="n">
        <v>0</v>
      </c>
      <c r="R123" s="164" t="s">
        <v>128</v>
      </c>
      <c r="S123" s="165" t="n">
        <v>1</v>
      </c>
      <c r="T123" s="165" t="n">
        <v>0</v>
      </c>
      <c r="U123" s="165" t="n">
        <v>0</v>
      </c>
      <c r="V123" s="67" t="n">
        <f aca="false">+B123+D123+C123+E123</f>
        <v>0</v>
      </c>
      <c r="W123" s="68" t="n">
        <f aca="false">+F123+G123+H123+I123</f>
        <v>0</v>
      </c>
      <c r="X123" s="68" t="n">
        <f aca="false">SUM(J123:M123)</f>
        <v>0</v>
      </c>
      <c r="Y123" s="170" t="s">
        <v>123</v>
      </c>
      <c r="Z123" s="106" t="str">
        <f aca="false">IF($Y123="NO",B123,"")</f>
        <v/>
      </c>
      <c r="AA123" s="16" t="str">
        <f aca="false">IF($Y123="NO",C123,"")</f>
        <v/>
      </c>
      <c r="AB123" s="16" t="str">
        <f aca="false">IF($Y123="NO",D123,"")</f>
        <v/>
      </c>
      <c r="AC123" s="146" t="str">
        <f aca="false">IF($Y123="NO",E123,"")</f>
        <v/>
      </c>
      <c r="AD123" s="0" t="str">
        <f aca="false">IF($Y123="NO",F123,"")</f>
        <v/>
      </c>
      <c r="AE123" s="0" t="str">
        <f aca="false">IF($Y123="NO",G123,"")</f>
        <v/>
      </c>
      <c r="AF123" s="0" t="str">
        <f aca="false">IF($Y123="NO",H123,"")</f>
        <v/>
      </c>
      <c r="AG123" s="0" t="str">
        <f aca="false">IF($Y123="NO",I123,"")</f>
        <v/>
      </c>
      <c r="AH123" s="106" t="str">
        <f aca="false">IF($Y123="NO",J123,"")</f>
        <v/>
      </c>
      <c r="AI123" s="16" t="str">
        <f aca="false">IF($Y123="NO",K123,"")</f>
        <v/>
      </c>
      <c r="AJ123" s="16" t="str">
        <f aca="false">IF($Y123="NO",L123,"")</f>
        <v/>
      </c>
      <c r="AK123" s="146" t="str">
        <f aca="false">IF($Y123="NO",M123,"")</f>
        <v/>
      </c>
    </row>
    <row r="124" customFormat="false" ht="12.75" hidden="false" customHeight="false" outlineLevel="0" collapsed="false">
      <c r="A124" s="133" t="n">
        <v>30102</v>
      </c>
      <c r="B124" s="68" t="n">
        <v>7.7</v>
      </c>
      <c r="C124" s="68" t="n">
        <v>-1.6</v>
      </c>
      <c r="D124" s="68" t="n">
        <v>9.7</v>
      </c>
      <c r="E124" s="68" t="n">
        <v>-15.8</v>
      </c>
      <c r="F124" s="167" t="n">
        <v>0</v>
      </c>
      <c r="G124" s="168" t="n">
        <v>0</v>
      </c>
      <c r="H124" s="168" t="n">
        <v>0</v>
      </c>
      <c r="I124" s="169" t="n">
        <v>0</v>
      </c>
      <c r="J124" s="68" t="n">
        <v>7.7</v>
      </c>
      <c r="K124" s="68" t="n">
        <v>-1.6</v>
      </c>
      <c r="L124" s="68" t="n">
        <v>9.7</v>
      </c>
      <c r="M124" s="68" t="n">
        <v>-15.8</v>
      </c>
      <c r="N124" s="167" t="n">
        <v>0</v>
      </c>
      <c r="O124" s="168" t="n">
        <v>0</v>
      </c>
      <c r="P124" s="168" t="n">
        <v>0</v>
      </c>
      <c r="Q124" s="169" t="n">
        <v>0</v>
      </c>
      <c r="R124" s="164" t="s">
        <v>128</v>
      </c>
      <c r="S124" s="165" t="n">
        <v>1</v>
      </c>
      <c r="T124" s="165" t="n">
        <v>0</v>
      </c>
      <c r="U124" s="165" t="n">
        <v>0</v>
      </c>
      <c r="V124" s="67" t="n">
        <f aca="false">+B124+D124+C124+E124</f>
        <v>0</v>
      </c>
      <c r="W124" s="68" t="n">
        <f aca="false">+F124+G124+H124+I124</f>
        <v>0</v>
      </c>
      <c r="X124" s="68" t="n">
        <f aca="false">SUM(J124:M124)</f>
        <v>0</v>
      </c>
      <c r="Y124" s="170" t="s">
        <v>123</v>
      </c>
      <c r="Z124" s="106" t="str">
        <f aca="false">IF($Y124="NO",B124,"")</f>
        <v/>
      </c>
      <c r="AA124" s="16" t="str">
        <f aca="false">IF($Y124="NO",C124,"")</f>
        <v/>
      </c>
      <c r="AB124" s="16" t="str">
        <f aca="false">IF($Y124="NO",D124,"")</f>
        <v/>
      </c>
      <c r="AC124" s="146" t="str">
        <f aca="false">IF($Y124="NO",E124,"")</f>
        <v/>
      </c>
      <c r="AD124" s="0" t="str">
        <f aca="false">IF($Y124="NO",F124,"")</f>
        <v/>
      </c>
      <c r="AE124" s="0" t="str">
        <f aca="false">IF($Y124="NO",G124,"")</f>
        <v/>
      </c>
      <c r="AF124" s="0" t="str">
        <f aca="false">IF($Y124="NO",H124,"")</f>
        <v/>
      </c>
      <c r="AG124" s="0" t="str">
        <f aca="false">IF($Y124="NO",I124,"")</f>
        <v/>
      </c>
      <c r="AH124" s="106" t="str">
        <f aca="false">IF($Y124="NO",J124,"")</f>
        <v/>
      </c>
      <c r="AI124" s="16" t="str">
        <f aca="false">IF($Y124="NO",K124,"")</f>
        <v/>
      </c>
      <c r="AJ124" s="16" t="str">
        <f aca="false">IF($Y124="NO",L124,"")</f>
        <v/>
      </c>
      <c r="AK124" s="146" t="str">
        <f aca="false">IF($Y124="NO",M124,"")</f>
        <v/>
      </c>
    </row>
    <row r="125" customFormat="false" ht="12.75" hidden="false" customHeight="false" outlineLevel="0" collapsed="false">
      <c r="A125" s="133" t="n">
        <v>30103</v>
      </c>
      <c r="B125" s="68" t="n">
        <v>1.4</v>
      </c>
      <c r="C125" s="68" t="n">
        <v>-0.3</v>
      </c>
      <c r="D125" s="68" t="n">
        <v>1.1</v>
      </c>
      <c r="E125" s="68" t="n">
        <v>-2.2</v>
      </c>
      <c r="F125" s="167" t="n">
        <v>0</v>
      </c>
      <c r="G125" s="168" t="n">
        <v>0</v>
      </c>
      <c r="H125" s="168" t="n">
        <v>0</v>
      </c>
      <c r="I125" s="169" t="n">
        <v>0</v>
      </c>
      <c r="J125" s="68" t="n">
        <v>1.4</v>
      </c>
      <c r="K125" s="68" t="n">
        <v>-0.3</v>
      </c>
      <c r="L125" s="68" t="n">
        <v>1.1</v>
      </c>
      <c r="M125" s="68" t="n">
        <v>-2.2</v>
      </c>
      <c r="N125" s="167" t="n">
        <v>0</v>
      </c>
      <c r="O125" s="168" t="n">
        <v>0</v>
      </c>
      <c r="P125" s="168" t="n">
        <v>0</v>
      </c>
      <c r="Q125" s="169" t="n">
        <v>0</v>
      </c>
      <c r="R125" s="164" t="s">
        <v>128</v>
      </c>
      <c r="S125" s="165" t="n">
        <v>1</v>
      </c>
      <c r="T125" s="165" t="n">
        <v>0</v>
      </c>
      <c r="U125" s="165" t="n">
        <v>0</v>
      </c>
      <c r="V125" s="67" t="n">
        <f aca="false">+B125+D125+C125+E125</f>
        <v>0</v>
      </c>
      <c r="W125" s="68" t="n">
        <f aca="false">+F125+G125+H125+I125</f>
        <v>0</v>
      </c>
      <c r="X125" s="68" t="n">
        <f aca="false">SUM(J125:M125)</f>
        <v>0</v>
      </c>
      <c r="Y125" s="170" t="s">
        <v>123</v>
      </c>
      <c r="Z125" s="106" t="str">
        <f aca="false">IF($Y125="NO",B125,"")</f>
        <v/>
      </c>
      <c r="AA125" s="16" t="str">
        <f aca="false">IF($Y125="NO",C125,"")</f>
        <v/>
      </c>
      <c r="AB125" s="16" t="str">
        <f aca="false">IF($Y125="NO",D125,"")</f>
        <v/>
      </c>
      <c r="AC125" s="146" t="str">
        <f aca="false">IF($Y125="NO",E125,"")</f>
        <v/>
      </c>
      <c r="AD125" s="0" t="str">
        <f aca="false">IF($Y125="NO",F125,"")</f>
        <v/>
      </c>
      <c r="AE125" s="0" t="str">
        <f aca="false">IF($Y125="NO",G125,"")</f>
        <v/>
      </c>
      <c r="AF125" s="0" t="str">
        <f aca="false">IF($Y125="NO",H125,"")</f>
        <v/>
      </c>
      <c r="AG125" s="0" t="str">
        <f aca="false">IF($Y125="NO",I125,"")</f>
        <v/>
      </c>
      <c r="AH125" s="106" t="str">
        <f aca="false">IF($Y125="NO",J125,"")</f>
        <v/>
      </c>
      <c r="AI125" s="16" t="str">
        <f aca="false">IF($Y125="NO",K125,"")</f>
        <v/>
      </c>
      <c r="AJ125" s="16" t="str">
        <f aca="false">IF($Y125="NO",L125,"")</f>
        <v/>
      </c>
      <c r="AK125" s="146" t="str">
        <f aca="false">IF($Y125="NO",M125,"")</f>
        <v/>
      </c>
    </row>
    <row r="126" customFormat="false" ht="12.75" hidden="false" customHeight="false" outlineLevel="0" collapsed="false">
      <c r="A126" s="133" t="n">
        <v>30104</v>
      </c>
      <c r="B126" s="68" t="n">
        <v>33</v>
      </c>
      <c r="C126" s="68" t="n">
        <v>-12.4</v>
      </c>
      <c r="D126" s="68" t="n">
        <v>34.6</v>
      </c>
      <c r="E126" s="68" t="n">
        <v>-55.2</v>
      </c>
      <c r="F126" s="167" t="n">
        <v>0</v>
      </c>
      <c r="G126" s="168" t="n">
        <v>0</v>
      </c>
      <c r="H126" s="168" t="n">
        <v>0</v>
      </c>
      <c r="I126" s="169" t="n">
        <v>0</v>
      </c>
      <c r="J126" s="68" t="n">
        <v>33</v>
      </c>
      <c r="K126" s="68" t="n">
        <v>-12.4</v>
      </c>
      <c r="L126" s="68" t="n">
        <v>34.6</v>
      </c>
      <c r="M126" s="68" t="n">
        <v>-55.2</v>
      </c>
      <c r="N126" s="167" t="n">
        <v>0</v>
      </c>
      <c r="O126" s="168" t="n">
        <v>0</v>
      </c>
      <c r="P126" s="168" t="n">
        <v>0</v>
      </c>
      <c r="Q126" s="169" t="n">
        <v>0</v>
      </c>
      <c r="R126" s="164" t="s">
        <v>128</v>
      </c>
      <c r="S126" s="165" t="n">
        <v>1</v>
      </c>
      <c r="T126" s="165" t="n">
        <v>0</v>
      </c>
      <c r="U126" s="165" t="n">
        <v>0</v>
      </c>
      <c r="V126" s="67" t="n">
        <f aca="false">+B126+D126+C126+E126</f>
        <v>0</v>
      </c>
      <c r="W126" s="68" t="n">
        <f aca="false">+F126+G126+H126+I126</f>
        <v>0</v>
      </c>
      <c r="X126" s="68" t="n">
        <f aca="false">SUM(J126:M126)</f>
        <v>0</v>
      </c>
      <c r="Y126" s="170" t="s">
        <v>123</v>
      </c>
      <c r="Z126" s="106" t="str">
        <f aca="false">IF($Y126="NO",B126,"")</f>
        <v/>
      </c>
      <c r="AA126" s="16" t="str">
        <f aca="false">IF($Y126="NO",C126,"")</f>
        <v/>
      </c>
      <c r="AB126" s="16" t="str">
        <f aca="false">IF($Y126="NO",D126,"")</f>
        <v/>
      </c>
      <c r="AC126" s="146" t="str">
        <f aca="false">IF($Y126="NO",E126,"")</f>
        <v/>
      </c>
      <c r="AD126" s="0" t="str">
        <f aca="false">IF($Y126="NO",F126,"")</f>
        <v/>
      </c>
      <c r="AE126" s="0" t="str">
        <f aca="false">IF($Y126="NO",G126,"")</f>
        <v/>
      </c>
      <c r="AF126" s="0" t="str">
        <f aca="false">IF($Y126="NO",H126,"")</f>
        <v/>
      </c>
      <c r="AG126" s="0" t="str">
        <f aca="false">IF($Y126="NO",I126,"")</f>
        <v/>
      </c>
      <c r="AH126" s="106" t="str">
        <f aca="false">IF($Y126="NO",J126,"")</f>
        <v/>
      </c>
      <c r="AI126" s="16" t="str">
        <f aca="false">IF($Y126="NO",K126,"")</f>
        <v/>
      </c>
      <c r="AJ126" s="16" t="str">
        <f aca="false">IF($Y126="NO",L126,"")</f>
        <v/>
      </c>
      <c r="AK126" s="146" t="str">
        <f aca="false">IF($Y126="NO",M126,"")</f>
        <v/>
      </c>
    </row>
    <row r="127" customFormat="false" ht="12.75" hidden="false" customHeight="false" outlineLevel="0" collapsed="false">
      <c r="A127" s="133" t="n">
        <v>30201</v>
      </c>
      <c r="B127" s="68" t="n">
        <v>15.2</v>
      </c>
      <c r="C127" s="68" t="n">
        <v>-4.1</v>
      </c>
      <c r="D127" s="68" t="n">
        <v>19.6</v>
      </c>
      <c r="E127" s="68" t="n">
        <v>-30.7</v>
      </c>
      <c r="F127" s="167" t="n">
        <v>0</v>
      </c>
      <c r="G127" s="168" t="n">
        <v>0</v>
      </c>
      <c r="H127" s="168" t="n">
        <v>0</v>
      </c>
      <c r="I127" s="169" t="n">
        <v>0</v>
      </c>
      <c r="J127" s="68" t="n">
        <v>15.2</v>
      </c>
      <c r="K127" s="68" t="n">
        <v>-4.1</v>
      </c>
      <c r="L127" s="68" t="n">
        <v>19.6</v>
      </c>
      <c r="M127" s="68" t="n">
        <v>-30.7</v>
      </c>
      <c r="N127" s="167" t="n">
        <v>0</v>
      </c>
      <c r="O127" s="168" t="n">
        <v>0</v>
      </c>
      <c r="P127" s="168" t="n">
        <v>0</v>
      </c>
      <c r="Q127" s="169" t="n">
        <v>0</v>
      </c>
      <c r="R127" s="164" t="s">
        <v>128</v>
      </c>
      <c r="S127" s="165" t="n">
        <v>1</v>
      </c>
      <c r="T127" s="165" t="n">
        <v>0</v>
      </c>
      <c r="U127" s="165" t="n">
        <v>0</v>
      </c>
      <c r="V127" s="67" t="n">
        <f aca="false">+B127+D127+C127+E127</f>
        <v>0</v>
      </c>
      <c r="W127" s="68" t="n">
        <f aca="false">+F127+G127+H127+I127</f>
        <v>0</v>
      </c>
      <c r="X127" s="68" t="n">
        <f aca="false">SUM(J127:M127)</f>
        <v>0</v>
      </c>
      <c r="Y127" s="170" t="s">
        <v>123</v>
      </c>
      <c r="Z127" s="106" t="str">
        <f aca="false">IF($Y127="NO",B127,"")</f>
        <v/>
      </c>
      <c r="AA127" s="16" t="str">
        <f aca="false">IF($Y127="NO",C127,"")</f>
        <v/>
      </c>
      <c r="AB127" s="16" t="str">
        <f aca="false">IF($Y127="NO",D127,"")</f>
        <v/>
      </c>
      <c r="AC127" s="146" t="str">
        <f aca="false">IF($Y127="NO",E127,"")</f>
        <v/>
      </c>
      <c r="AD127" s="0" t="str">
        <f aca="false">IF($Y127="NO",F127,"")</f>
        <v/>
      </c>
      <c r="AE127" s="0" t="str">
        <f aca="false">IF($Y127="NO",G127,"")</f>
        <v/>
      </c>
      <c r="AF127" s="0" t="str">
        <f aca="false">IF($Y127="NO",H127,"")</f>
        <v/>
      </c>
      <c r="AG127" s="0" t="str">
        <f aca="false">IF($Y127="NO",I127,"")</f>
        <v/>
      </c>
      <c r="AH127" s="106" t="str">
        <f aca="false">IF($Y127="NO",J127,"")</f>
        <v/>
      </c>
      <c r="AI127" s="16" t="str">
        <f aca="false">IF($Y127="NO",K127,"")</f>
        <v/>
      </c>
      <c r="AJ127" s="16" t="str">
        <f aca="false">IF($Y127="NO",L127,"")</f>
        <v/>
      </c>
      <c r="AK127" s="146" t="str">
        <f aca="false">IF($Y127="NO",M127,"")</f>
        <v/>
      </c>
    </row>
    <row r="128" customFormat="false" ht="12.75" hidden="false" customHeight="false" outlineLevel="0" collapsed="false">
      <c r="A128" s="133" t="n">
        <v>30202</v>
      </c>
      <c r="B128" s="68" t="n">
        <v>31</v>
      </c>
      <c r="C128" s="68" t="n">
        <v>-6.9</v>
      </c>
      <c r="D128" s="68" t="n">
        <v>31.1</v>
      </c>
      <c r="E128" s="68" t="n">
        <v>-55.2</v>
      </c>
      <c r="F128" s="167" t="n">
        <v>0</v>
      </c>
      <c r="G128" s="168" t="n">
        <v>0</v>
      </c>
      <c r="H128" s="168" t="n">
        <v>0</v>
      </c>
      <c r="I128" s="169" t="n">
        <v>0</v>
      </c>
      <c r="J128" s="68" t="n">
        <v>31</v>
      </c>
      <c r="K128" s="68" t="n">
        <v>-6.9</v>
      </c>
      <c r="L128" s="68" t="n">
        <v>31.1</v>
      </c>
      <c r="M128" s="68" t="n">
        <v>-55.2</v>
      </c>
      <c r="N128" s="167" t="n">
        <v>0</v>
      </c>
      <c r="O128" s="168" t="n">
        <v>0</v>
      </c>
      <c r="P128" s="168" t="n">
        <v>0</v>
      </c>
      <c r="Q128" s="169" t="n">
        <v>0</v>
      </c>
      <c r="R128" s="164" t="s">
        <v>128</v>
      </c>
      <c r="S128" s="165" t="n">
        <v>1</v>
      </c>
      <c r="T128" s="165" t="n">
        <v>0</v>
      </c>
      <c r="U128" s="165" t="n">
        <v>0</v>
      </c>
      <c r="V128" s="67" t="n">
        <f aca="false">+B128+D128+C128+E128</f>
        <v>0</v>
      </c>
      <c r="W128" s="68" t="n">
        <f aca="false">+F128+G128+H128+I128</f>
        <v>0</v>
      </c>
      <c r="X128" s="68" t="n">
        <f aca="false">SUM(J128:M128)</f>
        <v>0</v>
      </c>
      <c r="Y128" s="170" t="s">
        <v>123</v>
      </c>
      <c r="Z128" s="106" t="str">
        <f aca="false">IF($Y128="NO",B128,"")</f>
        <v/>
      </c>
      <c r="AA128" s="16" t="str">
        <f aca="false">IF($Y128="NO",C128,"")</f>
        <v/>
      </c>
      <c r="AB128" s="16" t="str">
        <f aca="false">IF($Y128="NO",D128,"")</f>
        <v/>
      </c>
      <c r="AC128" s="146" t="str">
        <f aca="false">IF($Y128="NO",E128,"")</f>
        <v/>
      </c>
      <c r="AD128" s="0" t="str">
        <f aca="false">IF($Y128="NO",F128,"")</f>
        <v/>
      </c>
      <c r="AE128" s="0" t="str">
        <f aca="false">IF($Y128="NO",G128,"")</f>
        <v/>
      </c>
      <c r="AF128" s="0" t="str">
        <f aca="false">IF($Y128="NO",H128,"")</f>
        <v/>
      </c>
      <c r="AG128" s="0" t="str">
        <f aca="false">IF($Y128="NO",I128,"")</f>
        <v/>
      </c>
      <c r="AH128" s="106" t="str">
        <f aca="false">IF($Y128="NO",J128,"")</f>
        <v/>
      </c>
      <c r="AI128" s="16" t="str">
        <f aca="false">IF($Y128="NO",K128,"")</f>
        <v/>
      </c>
      <c r="AJ128" s="16" t="str">
        <f aca="false">IF($Y128="NO",L128,"")</f>
        <v/>
      </c>
      <c r="AK128" s="146" t="str">
        <f aca="false">IF($Y128="NO",M128,"")</f>
        <v/>
      </c>
    </row>
    <row r="129" customFormat="false" ht="12.75" hidden="false" customHeight="false" outlineLevel="0" collapsed="false">
      <c r="A129" s="133" t="n">
        <v>30203</v>
      </c>
      <c r="B129" s="68" t="n">
        <v>35.1</v>
      </c>
      <c r="C129" s="68" t="n">
        <v>-14.1</v>
      </c>
      <c r="D129" s="68" t="n">
        <v>45.8</v>
      </c>
      <c r="E129" s="68" t="n">
        <v>-66.8</v>
      </c>
      <c r="F129" s="167" t="n">
        <v>0</v>
      </c>
      <c r="G129" s="168" t="n">
        <v>0</v>
      </c>
      <c r="H129" s="168" t="n">
        <v>0</v>
      </c>
      <c r="I129" s="169" t="n">
        <v>0</v>
      </c>
      <c r="J129" s="68" t="n">
        <v>35.1</v>
      </c>
      <c r="K129" s="68" t="n">
        <v>-14.1</v>
      </c>
      <c r="L129" s="68" t="n">
        <v>45.8</v>
      </c>
      <c r="M129" s="68" t="n">
        <v>-66.8</v>
      </c>
      <c r="N129" s="167" t="n">
        <v>0</v>
      </c>
      <c r="O129" s="168" t="n">
        <v>0</v>
      </c>
      <c r="P129" s="168" t="n">
        <v>0</v>
      </c>
      <c r="Q129" s="169" t="n">
        <v>0</v>
      </c>
      <c r="R129" s="164" t="s">
        <v>128</v>
      </c>
      <c r="S129" s="165" t="n">
        <v>1</v>
      </c>
      <c r="T129" s="165" t="n">
        <v>0</v>
      </c>
      <c r="U129" s="165" t="n">
        <v>0</v>
      </c>
      <c r="V129" s="67" t="n">
        <f aca="false">+B129+D129+C129+E129</f>
        <v>0</v>
      </c>
      <c r="W129" s="68" t="n">
        <f aca="false">+F129+G129+H129+I129</f>
        <v>0</v>
      </c>
      <c r="X129" s="68" t="n">
        <f aca="false">SUM(J129:M129)</f>
        <v>0</v>
      </c>
      <c r="Y129" s="170" t="s">
        <v>123</v>
      </c>
      <c r="Z129" s="106" t="str">
        <f aca="false">IF($Y129="NO",B129,"")</f>
        <v/>
      </c>
      <c r="AA129" s="16" t="str">
        <f aca="false">IF($Y129="NO",C129,"")</f>
        <v/>
      </c>
      <c r="AB129" s="16" t="str">
        <f aca="false">IF($Y129="NO",D129,"")</f>
        <v/>
      </c>
      <c r="AC129" s="146" t="str">
        <f aca="false">IF($Y129="NO",E129,"")</f>
        <v/>
      </c>
      <c r="AD129" s="0" t="str">
        <f aca="false">IF($Y129="NO",F129,"")</f>
        <v/>
      </c>
      <c r="AE129" s="0" t="str">
        <f aca="false">IF($Y129="NO",G129,"")</f>
        <v/>
      </c>
      <c r="AF129" s="0" t="str">
        <f aca="false">IF($Y129="NO",H129,"")</f>
        <v/>
      </c>
      <c r="AG129" s="0" t="str">
        <f aca="false">IF($Y129="NO",I129,"")</f>
        <v/>
      </c>
      <c r="AH129" s="106" t="str">
        <f aca="false">IF($Y129="NO",J129,"")</f>
        <v/>
      </c>
      <c r="AI129" s="16" t="str">
        <f aca="false">IF($Y129="NO",K129,"")</f>
        <v/>
      </c>
      <c r="AJ129" s="16" t="str">
        <f aca="false">IF($Y129="NO",L129,"")</f>
        <v/>
      </c>
      <c r="AK129" s="146" t="str">
        <f aca="false">IF($Y129="NO",M129,"")</f>
        <v/>
      </c>
    </row>
    <row r="130" customFormat="false" ht="12.75" hidden="false" customHeight="false" outlineLevel="0" collapsed="false">
      <c r="A130" s="133" t="n">
        <v>30204</v>
      </c>
      <c r="B130" s="68" t="n">
        <v>25.8</v>
      </c>
      <c r="C130" s="68" t="n">
        <v>-11.8</v>
      </c>
      <c r="D130" s="68" t="n">
        <v>30.5</v>
      </c>
      <c r="E130" s="68" t="n">
        <v>-44.5</v>
      </c>
      <c r="F130" s="167" t="n">
        <v>0</v>
      </c>
      <c r="G130" s="168" t="n">
        <v>0</v>
      </c>
      <c r="H130" s="168" t="n">
        <v>0</v>
      </c>
      <c r="I130" s="169" t="n">
        <v>0</v>
      </c>
      <c r="J130" s="68" t="n">
        <v>25.8</v>
      </c>
      <c r="K130" s="68" t="n">
        <v>-11.8</v>
      </c>
      <c r="L130" s="68" t="n">
        <v>30.5</v>
      </c>
      <c r="M130" s="68" t="n">
        <v>-44.5</v>
      </c>
      <c r="N130" s="167" t="n">
        <v>0</v>
      </c>
      <c r="O130" s="168" t="n">
        <v>0</v>
      </c>
      <c r="P130" s="168" t="n">
        <v>0</v>
      </c>
      <c r="Q130" s="169" t="n">
        <v>0</v>
      </c>
      <c r="R130" s="164" t="s">
        <v>128</v>
      </c>
      <c r="S130" s="165" t="n">
        <v>1</v>
      </c>
      <c r="T130" s="165" t="n">
        <v>0</v>
      </c>
      <c r="U130" s="165" t="n">
        <v>0</v>
      </c>
      <c r="V130" s="67" t="n">
        <f aca="false">+B130+D130+C130+E130</f>
        <v>0</v>
      </c>
      <c r="W130" s="68" t="n">
        <f aca="false">+F130+G130+H130+I130</f>
        <v>0</v>
      </c>
      <c r="X130" s="68" t="n">
        <f aca="false">SUM(J130:M130)</f>
        <v>0</v>
      </c>
      <c r="Y130" s="170" t="s">
        <v>123</v>
      </c>
      <c r="Z130" s="106" t="str">
        <f aca="false">IF($Y130="NO",B130,"")</f>
        <v/>
      </c>
      <c r="AA130" s="16" t="str">
        <f aca="false">IF($Y130="NO",C130,"")</f>
        <v/>
      </c>
      <c r="AB130" s="16" t="str">
        <f aca="false">IF($Y130="NO",D130,"")</f>
        <v/>
      </c>
      <c r="AC130" s="146" t="str">
        <f aca="false">IF($Y130="NO",E130,"")</f>
        <v/>
      </c>
      <c r="AD130" s="0" t="str">
        <f aca="false">IF($Y130="NO",F130,"")</f>
        <v/>
      </c>
      <c r="AE130" s="0" t="str">
        <f aca="false">IF($Y130="NO",G130,"")</f>
        <v/>
      </c>
      <c r="AF130" s="0" t="str">
        <f aca="false">IF($Y130="NO",H130,"")</f>
        <v/>
      </c>
      <c r="AG130" s="0" t="str">
        <f aca="false">IF($Y130="NO",I130,"")</f>
        <v/>
      </c>
      <c r="AH130" s="106" t="str">
        <f aca="false">IF($Y130="NO",J130,"")</f>
        <v/>
      </c>
      <c r="AI130" s="16" t="str">
        <f aca="false">IF($Y130="NO",K130,"")</f>
        <v/>
      </c>
      <c r="AJ130" s="16" t="str">
        <f aca="false">IF($Y130="NO",L130,"")</f>
        <v/>
      </c>
      <c r="AK130" s="146" t="str">
        <f aca="false">IF($Y130="NO",M130,"")</f>
        <v/>
      </c>
    </row>
    <row r="131" customFormat="false" ht="12.75" hidden="false" customHeight="false" outlineLevel="0" collapsed="false">
      <c r="A131" s="133" t="n">
        <v>30301</v>
      </c>
      <c r="B131" s="68" t="n">
        <v>30.3</v>
      </c>
      <c r="C131" s="68" t="n">
        <v>-6.5</v>
      </c>
      <c r="D131" s="68" t="n">
        <v>38.8</v>
      </c>
      <c r="E131" s="68" t="n">
        <v>-62.7</v>
      </c>
      <c r="F131" s="167" t="n">
        <v>0</v>
      </c>
      <c r="G131" s="168" t="n">
        <v>0</v>
      </c>
      <c r="H131" s="168" t="n">
        <v>0</v>
      </c>
      <c r="I131" s="169" t="n">
        <v>0</v>
      </c>
      <c r="J131" s="68" t="n">
        <v>30.3</v>
      </c>
      <c r="K131" s="68" t="n">
        <v>-6.5</v>
      </c>
      <c r="L131" s="68" t="n">
        <v>38.8</v>
      </c>
      <c r="M131" s="68" t="n">
        <v>-62.7</v>
      </c>
      <c r="N131" s="167" t="n">
        <v>0</v>
      </c>
      <c r="O131" s="168" t="n">
        <v>0</v>
      </c>
      <c r="P131" s="168" t="n">
        <v>0</v>
      </c>
      <c r="Q131" s="169" t="n">
        <v>0</v>
      </c>
      <c r="R131" s="164" t="s">
        <v>128</v>
      </c>
      <c r="S131" s="165" t="n">
        <v>1</v>
      </c>
      <c r="T131" s="165" t="n">
        <v>0</v>
      </c>
      <c r="U131" s="165" t="n">
        <v>0</v>
      </c>
      <c r="V131" s="67" t="n">
        <f aca="false">+B131+D131+C131+E131</f>
        <v>-0.100000000000009</v>
      </c>
      <c r="W131" s="68" t="n">
        <f aca="false">+F131+G131+H131+I131</f>
        <v>0</v>
      </c>
      <c r="X131" s="68" t="n">
        <f aca="false">SUM(J131:M131)</f>
        <v>-0.100000000000005</v>
      </c>
      <c r="Y131" s="170" t="s">
        <v>123</v>
      </c>
      <c r="Z131" s="106" t="str">
        <f aca="false">IF($Y131="NO",B131,"")</f>
        <v/>
      </c>
      <c r="AA131" s="16" t="str">
        <f aca="false">IF($Y131="NO",C131,"")</f>
        <v/>
      </c>
      <c r="AB131" s="16" t="str">
        <f aca="false">IF($Y131="NO",D131,"")</f>
        <v/>
      </c>
      <c r="AC131" s="146" t="str">
        <f aca="false">IF($Y131="NO",E131,"")</f>
        <v/>
      </c>
      <c r="AD131" s="0" t="str">
        <f aca="false">IF($Y131="NO",F131,"")</f>
        <v/>
      </c>
      <c r="AE131" s="0" t="str">
        <f aca="false">IF($Y131="NO",G131,"")</f>
        <v/>
      </c>
      <c r="AF131" s="0" t="str">
        <f aca="false">IF($Y131="NO",H131,"")</f>
        <v/>
      </c>
      <c r="AG131" s="0" t="str">
        <f aca="false">IF($Y131="NO",I131,"")</f>
        <v/>
      </c>
      <c r="AH131" s="106" t="str">
        <f aca="false">IF($Y131="NO",J131,"")</f>
        <v/>
      </c>
      <c r="AI131" s="16" t="str">
        <f aca="false">IF($Y131="NO",K131,"")</f>
        <v/>
      </c>
      <c r="AJ131" s="16" t="str">
        <f aca="false">IF($Y131="NO",L131,"")</f>
        <v/>
      </c>
      <c r="AK131" s="146" t="str">
        <f aca="false">IF($Y131="NO",M131,"")</f>
        <v/>
      </c>
    </row>
    <row r="132" customFormat="false" ht="12.75" hidden="false" customHeight="false" outlineLevel="0" collapsed="false">
      <c r="A132" s="133" t="n">
        <v>30302</v>
      </c>
      <c r="B132" s="68" t="n">
        <v>17.9</v>
      </c>
      <c r="C132" s="68" t="n">
        <v>-4.2</v>
      </c>
      <c r="D132" s="68" t="n">
        <v>19.6</v>
      </c>
      <c r="E132" s="68" t="n">
        <v>-33.3</v>
      </c>
      <c r="F132" s="167" t="n">
        <v>0</v>
      </c>
      <c r="G132" s="168" t="n">
        <v>0</v>
      </c>
      <c r="H132" s="168" t="n">
        <v>0</v>
      </c>
      <c r="I132" s="169" t="n">
        <v>0</v>
      </c>
      <c r="J132" s="68" t="n">
        <v>17.9</v>
      </c>
      <c r="K132" s="68" t="n">
        <v>-4.2</v>
      </c>
      <c r="L132" s="68" t="n">
        <v>19.6</v>
      </c>
      <c r="M132" s="68" t="n">
        <v>-33.3</v>
      </c>
      <c r="N132" s="167" t="n">
        <v>0</v>
      </c>
      <c r="O132" s="168" t="n">
        <v>0</v>
      </c>
      <c r="P132" s="168" t="n">
        <v>0</v>
      </c>
      <c r="Q132" s="169" t="n">
        <v>0</v>
      </c>
      <c r="R132" s="164" t="s">
        <v>128</v>
      </c>
      <c r="S132" s="165" t="n">
        <v>1</v>
      </c>
      <c r="T132" s="165" t="n">
        <v>0</v>
      </c>
      <c r="U132" s="165" t="n">
        <v>0</v>
      </c>
      <c r="V132" s="67" t="n">
        <f aca="false">+B132+D132+C132+E132</f>
        <v>0</v>
      </c>
      <c r="W132" s="68" t="n">
        <f aca="false">+F132+G132+H132+I132</f>
        <v>0</v>
      </c>
      <c r="X132" s="68" t="n">
        <f aca="false">SUM(J132:M132)</f>
        <v>0</v>
      </c>
      <c r="Y132" s="170" t="s">
        <v>123</v>
      </c>
      <c r="Z132" s="106" t="str">
        <f aca="false">IF($Y132="NO",B132,"")</f>
        <v/>
      </c>
      <c r="AA132" s="16" t="str">
        <f aca="false">IF($Y132="NO",C132,"")</f>
        <v/>
      </c>
      <c r="AB132" s="16" t="str">
        <f aca="false">IF($Y132="NO",D132,"")</f>
        <v/>
      </c>
      <c r="AC132" s="146" t="str">
        <f aca="false">IF($Y132="NO",E132,"")</f>
        <v/>
      </c>
      <c r="AD132" s="0" t="str">
        <f aca="false">IF($Y132="NO",F132,"")</f>
        <v/>
      </c>
      <c r="AE132" s="0" t="str">
        <f aca="false">IF($Y132="NO",G132,"")</f>
        <v/>
      </c>
      <c r="AF132" s="0" t="str">
        <f aca="false">IF($Y132="NO",H132,"")</f>
        <v/>
      </c>
      <c r="AG132" s="0" t="str">
        <f aca="false">IF($Y132="NO",I132,"")</f>
        <v/>
      </c>
      <c r="AH132" s="106" t="str">
        <f aca="false">IF($Y132="NO",J132,"")</f>
        <v/>
      </c>
      <c r="AI132" s="16" t="str">
        <f aca="false">IF($Y132="NO",K132,"")</f>
        <v/>
      </c>
      <c r="AJ132" s="16" t="str">
        <f aca="false">IF($Y132="NO",L132,"")</f>
        <v/>
      </c>
      <c r="AK132" s="146" t="str">
        <f aca="false">IF($Y132="NO",M132,"")</f>
        <v/>
      </c>
    </row>
    <row r="133" customFormat="false" ht="12.75" hidden="false" customHeight="false" outlineLevel="0" collapsed="false">
      <c r="A133" s="133" t="n">
        <v>30303</v>
      </c>
      <c r="B133" s="68" t="n">
        <v>12.2</v>
      </c>
      <c r="C133" s="68" t="n">
        <v>-3.4</v>
      </c>
      <c r="D133" s="68" t="n">
        <v>14.4</v>
      </c>
      <c r="E133" s="68" t="n">
        <v>-23.3</v>
      </c>
      <c r="F133" s="167" t="n">
        <v>97.1</v>
      </c>
      <c r="G133" s="168" t="n">
        <v>-52.2</v>
      </c>
      <c r="H133" s="168" t="n">
        <v>315.3</v>
      </c>
      <c r="I133" s="169" t="n">
        <v>-360.3</v>
      </c>
      <c r="J133" s="68" t="n">
        <v>101.2</v>
      </c>
      <c r="K133" s="68" t="n">
        <v>-50.7</v>
      </c>
      <c r="L133" s="68" t="n">
        <v>299.8</v>
      </c>
      <c r="M133" s="68" t="n">
        <v>-350.3</v>
      </c>
      <c r="N133" s="167" t="n">
        <v>89</v>
      </c>
      <c r="O133" s="168" t="n">
        <v>-47.3</v>
      </c>
      <c r="P133" s="168" t="n">
        <v>285.3</v>
      </c>
      <c r="Q133" s="169" t="n">
        <v>-327</v>
      </c>
      <c r="R133" s="164" t="s">
        <v>128</v>
      </c>
      <c r="S133" s="165" t="n">
        <v>1</v>
      </c>
      <c r="T133" s="165" t="n">
        <v>0</v>
      </c>
      <c r="U133" s="165" t="n">
        <v>0</v>
      </c>
      <c r="V133" s="67" t="n">
        <f aca="false">+B133+D133+C133+E133</f>
        <v>-0.0999999999999979</v>
      </c>
      <c r="W133" s="68" t="n">
        <f aca="false">+F133+G133+H133+I133</f>
        <v>-0.100000000000023</v>
      </c>
      <c r="X133" s="68" t="n">
        <f aca="false">SUM(J133:M133)</f>
        <v>0</v>
      </c>
      <c r="Y133" s="170" t="s">
        <v>123</v>
      </c>
      <c r="Z133" s="106" t="str">
        <f aca="false">IF($Y133="NO",B133,"")</f>
        <v/>
      </c>
      <c r="AA133" s="16" t="str">
        <f aca="false">IF($Y133="NO",C133,"")</f>
        <v/>
      </c>
      <c r="AB133" s="16" t="str">
        <f aca="false">IF($Y133="NO",D133,"")</f>
        <v/>
      </c>
      <c r="AC133" s="146" t="str">
        <f aca="false">IF($Y133="NO",E133,"")</f>
        <v/>
      </c>
      <c r="AD133" s="0" t="str">
        <f aca="false">IF($Y133="NO",F133,"")</f>
        <v/>
      </c>
      <c r="AE133" s="0" t="str">
        <f aca="false">IF($Y133="NO",G133,"")</f>
        <v/>
      </c>
      <c r="AF133" s="0" t="str">
        <f aca="false">IF($Y133="NO",H133,"")</f>
        <v/>
      </c>
      <c r="AG133" s="0" t="str">
        <f aca="false">IF($Y133="NO",I133,"")</f>
        <v/>
      </c>
      <c r="AH133" s="106" t="str">
        <f aca="false">IF($Y133="NO",J133,"")</f>
        <v/>
      </c>
      <c r="AI133" s="16" t="str">
        <f aca="false">IF($Y133="NO",K133,"")</f>
        <v/>
      </c>
      <c r="AJ133" s="16" t="str">
        <f aca="false">IF($Y133="NO",L133,"")</f>
        <v/>
      </c>
      <c r="AK133" s="146" t="str">
        <f aca="false">IF($Y133="NO",M133,"")</f>
        <v/>
      </c>
    </row>
    <row r="134" customFormat="false" ht="12.75" hidden="false" customHeight="false" outlineLevel="0" collapsed="false">
      <c r="A134" s="133" t="n">
        <v>30304</v>
      </c>
      <c r="B134" s="68" t="n">
        <v>12.1</v>
      </c>
      <c r="C134" s="68" t="n">
        <v>-4.2</v>
      </c>
      <c r="D134" s="68" t="n">
        <v>14.3</v>
      </c>
      <c r="E134" s="68" t="n">
        <v>-22.3</v>
      </c>
      <c r="F134" s="167" t="n">
        <v>87.7</v>
      </c>
      <c r="G134" s="168" t="n">
        <v>-58.5</v>
      </c>
      <c r="H134" s="168" t="n">
        <v>284.8</v>
      </c>
      <c r="I134" s="169" t="n">
        <v>-314</v>
      </c>
      <c r="J134" s="68" t="n">
        <v>92.5</v>
      </c>
      <c r="K134" s="68" t="n">
        <v>-57.2</v>
      </c>
      <c r="L134" s="68" t="n">
        <v>272</v>
      </c>
      <c r="M134" s="68" t="n">
        <v>-307.3</v>
      </c>
      <c r="N134" s="167" t="n">
        <v>80.3</v>
      </c>
      <c r="O134" s="168" t="n">
        <v>-53.1</v>
      </c>
      <c r="P134" s="168" t="n">
        <v>257.7</v>
      </c>
      <c r="Q134" s="169" t="n">
        <v>-285</v>
      </c>
      <c r="R134" s="164" t="s">
        <v>128</v>
      </c>
      <c r="S134" s="165" t="n">
        <v>1</v>
      </c>
      <c r="T134" s="165" t="n">
        <v>0</v>
      </c>
      <c r="U134" s="165" t="n">
        <v>0</v>
      </c>
      <c r="V134" s="67" t="n">
        <f aca="false">+B134+D134+C134+E134</f>
        <v>-0.100000000000001</v>
      </c>
      <c r="W134" s="68" t="n">
        <f aca="false">+F134+G134+H134+I134</f>
        <v>0</v>
      </c>
      <c r="X134" s="68" t="n">
        <f aca="false">SUM(J134:M134)</f>
        <v>0</v>
      </c>
      <c r="Y134" s="170" t="s">
        <v>123</v>
      </c>
      <c r="Z134" s="106" t="str">
        <f aca="false">IF($Y134="NO",B134,"")</f>
        <v/>
      </c>
      <c r="AA134" s="16" t="str">
        <f aca="false">IF($Y134="NO",C134,"")</f>
        <v/>
      </c>
      <c r="AB134" s="16" t="str">
        <f aca="false">IF($Y134="NO",D134,"")</f>
        <v/>
      </c>
      <c r="AC134" s="146" t="str">
        <f aca="false">IF($Y134="NO",E134,"")</f>
        <v/>
      </c>
      <c r="AD134" s="0" t="str">
        <f aca="false">IF($Y134="NO",F134,"")</f>
        <v/>
      </c>
      <c r="AE134" s="0" t="str">
        <f aca="false">IF($Y134="NO",G134,"")</f>
        <v/>
      </c>
      <c r="AF134" s="0" t="str">
        <f aca="false">IF($Y134="NO",H134,"")</f>
        <v/>
      </c>
      <c r="AG134" s="0" t="str">
        <f aca="false">IF($Y134="NO",I134,"")</f>
        <v/>
      </c>
      <c r="AH134" s="106" t="str">
        <f aca="false">IF($Y134="NO",J134,"")</f>
        <v/>
      </c>
      <c r="AI134" s="16" t="str">
        <f aca="false">IF($Y134="NO",K134,"")</f>
        <v/>
      </c>
      <c r="AJ134" s="16" t="str">
        <f aca="false">IF($Y134="NO",L134,"")</f>
        <v/>
      </c>
      <c r="AK134" s="146" t="str">
        <f aca="false">IF($Y134="NO",M134,"")</f>
        <v/>
      </c>
    </row>
    <row r="135" customFormat="false" ht="12.75" hidden="false" customHeight="false" outlineLevel="0" collapsed="false">
      <c r="A135" s="133" t="n">
        <v>30305</v>
      </c>
      <c r="B135" s="68" t="n">
        <v>14.3</v>
      </c>
      <c r="C135" s="68" t="n">
        <v>-4.3</v>
      </c>
      <c r="D135" s="68" t="n">
        <v>15.1</v>
      </c>
      <c r="E135" s="68" t="n">
        <v>-25.1</v>
      </c>
      <c r="F135" s="167" t="n">
        <v>0</v>
      </c>
      <c r="G135" s="168" t="n">
        <v>0</v>
      </c>
      <c r="H135" s="168" t="n">
        <v>0</v>
      </c>
      <c r="I135" s="169" t="n">
        <v>0</v>
      </c>
      <c r="J135" s="68" t="n">
        <v>14.3</v>
      </c>
      <c r="K135" s="68" t="n">
        <v>-4.3</v>
      </c>
      <c r="L135" s="68" t="n">
        <v>15.1</v>
      </c>
      <c r="M135" s="68" t="n">
        <v>-25.1</v>
      </c>
      <c r="N135" s="167" t="n">
        <v>0</v>
      </c>
      <c r="O135" s="168" t="n">
        <v>0</v>
      </c>
      <c r="P135" s="168" t="n">
        <v>0</v>
      </c>
      <c r="Q135" s="169" t="n">
        <v>0</v>
      </c>
      <c r="R135" s="164" t="s">
        <v>128</v>
      </c>
      <c r="S135" s="165" t="n">
        <v>1</v>
      </c>
      <c r="T135" s="165" t="n">
        <v>0</v>
      </c>
      <c r="U135" s="165" t="n">
        <v>0</v>
      </c>
      <c r="V135" s="67" t="n">
        <f aca="false">+B135+D135+C135+E135</f>
        <v>0</v>
      </c>
      <c r="W135" s="68" t="n">
        <f aca="false">+F135+G135+H135+I135</f>
        <v>0</v>
      </c>
      <c r="X135" s="68" t="n">
        <f aca="false">SUM(J135:M135)</f>
        <v>0</v>
      </c>
      <c r="Y135" s="170" t="s">
        <v>123</v>
      </c>
      <c r="Z135" s="106" t="str">
        <f aca="false">IF($Y135="NO",B135,"")</f>
        <v/>
      </c>
      <c r="AA135" s="16" t="str">
        <f aca="false">IF($Y135="NO",C135,"")</f>
        <v/>
      </c>
      <c r="AB135" s="16" t="str">
        <f aca="false">IF($Y135="NO",D135,"")</f>
        <v/>
      </c>
      <c r="AC135" s="146" t="str">
        <f aca="false">IF($Y135="NO",E135,"")</f>
        <v/>
      </c>
      <c r="AD135" s="0" t="str">
        <f aca="false">IF($Y135="NO",F135,"")</f>
        <v/>
      </c>
      <c r="AE135" s="0" t="str">
        <f aca="false">IF($Y135="NO",G135,"")</f>
        <v/>
      </c>
      <c r="AF135" s="0" t="str">
        <f aca="false">IF($Y135="NO",H135,"")</f>
        <v/>
      </c>
      <c r="AG135" s="0" t="str">
        <f aca="false">IF($Y135="NO",I135,"")</f>
        <v/>
      </c>
      <c r="AH135" s="106" t="str">
        <f aca="false">IF($Y135="NO",J135,"")</f>
        <v/>
      </c>
      <c r="AI135" s="16" t="str">
        <f aca="false">IF($Y135="NO",K135,"")</f>
        <v/>
      </c>
      <c r="AJ135" s="16" t="str">
        <f aca="false">IF($Y135="NO",L135,"")</f>
        <v/>
      </c>
      <c r="AK135" s="146" t="str">
        <f aca="false">IF($Y135="NO",M135,"")</f>
        <v/>
      </c>
    </row>
    <row r="136" customFormat="false" ht="12.75" hidden="false" customHeight="false" outlineLevel="0" collapsed="false">
      <c r="A136" s="133" t="n">
        <v>30306</v>
      </c>
      <c r="B136" s="68" t="n">
        <v>12.3</v>
      </c>
      <c r="C136" s="68" t="n">
        <v>-5.1</v>
      </c>
      <c r="D136" s="68" t="n">
        <v>12.3</v>
      </c>
      <c r="E136" s="68" t="n">
        <v>-19.5</v>
      </c>
      <c r="F136" s="167" t="n">
        <v>0</v>
      </c>
      <c r="G136" s="168" t="n">
        <v>0</v>
      </c>
      <c r="H136" s="168" t="n">
        <v>0</v>
      </c>
      <c r="I136" s="169" t="n">
        <v>0</v>
      </c>
      <c r="J136" s="68" t="n">
        <v>12.3</v>
      </c>
      <c r="K136" s="68" t="n">
        <v>-5.1</v>
      </c>
      <c r="L136" s="68" t="n">
        <v>12.3</v>
      </c>
      <c r="M136" s="68" t="n">
        <v>-19.5</v>
      </c>
      <c r="N136" s="167" t="n">
        <v>0</v>
      </c>
      <c r="O136" s="168" t="n">
        <v>0</v>
      </c>
      <c r="P136" s="168" t="n">
        <v>0</v>
      </c>
      <c r="Q136" s="169" t="n">
        <v>0</v>
      </c>
      <c r="R136" s="164" t="s">
        <v>128</v>
      </c>
      <c r="S136" s="165" t="n">
        <v>1</v>
      </c>
      <c r="T136" s="165" t="n">
        <v>0</v>
      </c>
      <c r="U136" s="165" t="n">
        <v>0</v>
      </c>
      <c r="V136" s="67" t="n">
        <f aca="false">+B136+D136+C136+E136</f>
        <v>0</v>
      </c>
      <c r="W136" s="68" t="n">
        <f aca="false">+F136+G136+H136+I136</f>
        <v>0</v>
      </c>
      <c r="X136" s="68" t="n">
        <f aca="false">SUM(J136:M136)</f>
        <v>0</v>
      </c>
      <c r="Y136" s="170" t="s">
        <v>123</v>
      </c>
      <c r="Z136" s="106" t="str">
        <f aca="false">IF($Y136="NO",B136,"")</f>
        <v/>
      </c>
      <c r="AA136" s="16" t="str">
        <f aca="false">IF($Y136="NO",C136,"")</f>
        <v/>
      </c>
      <c r="AB136" s="16" t="str">
        <f aca="false">IF($Y136="NO",D136,"")</f>
        <v/>
      </c>
      <c r="AC136" s="146" t="str">
        <f aca="false">IF($Y136="NO",E136,"")</f>
        <v/>
      </c>
      <c r="AD136" s="0" t="str">
        <f aca="false">IF($Y136="NO",F136,"")</f>
        <v/>
      </c>
      <c r="AE136" s="0" t="str">
        <f aca="false">IF($Y136="NO",G136,"")</f>
        <v/>
      </c>
      <c r="AF136" s="0" t="str">
        <f aca="false">IF($Y136="NO",H136,"")</f>
        <v/>
      </c>
      <c r="AG136" s="0" t="str">
        <f aca="false">IF($Y136="NO",I136,"")</f>
        <v/>
      </c>
      <c r="AH136" s="106" t="str">
        <f aca="false">IF($Y136="NO",J136,"")</f>
        <v/>
      </c>
      <c r="AI136" s="16" t="str">
        <f aca="false">IF($Y136="NO",K136,"")</f>
        <v/>
      </c>
      <c r="AJ136" s="16" t="str">
        <f aca="false">IF($Y136="NO",L136,"")</f>
        <v/>
      </c>
      <c r="AK136" s="146" t="str">
        <f aca="false">IF($Y136="NO",M136,"")</f>
        <v/>
      </c>
    </row>
    <row r="137" customFormat="false" ht="12.75" hidden="false" customHeight="false" outlineLevel="0" collapsed="false">
      <c r="A137" s="133" t="n">
        <v>30401</v>
      </c>
      <c r="B137" s="68" t="n">
        <v>15.5</v>
      </c>
      <c r="C137" s="68" t="n">
        <v>-5</v>
      </c>
      <c r="D137" s="68" t="n">
        <v>20.4</v>
      </c>
      <c r="E137" s="68" t="n">
        <v>-30.9</v>
      </c>
      <c r="F137" s="167" t="n">
        <v>0</v>
      </c>
      <c r="G137" s="168" t="n">
        <v>0</v>
      </c>
      <c r="H137" s="168" t="n">
        <v>0</v>
      </c>
      <c r="I137" s="169" t="n">
        <v>0</v>
      </c>
      <c r="J137" s="68" t="n">
        <v>15.5</v>
      </c>
      <c r="K137" s="68" t="n">
        <v>-5</v>
      </c>
      <c r="L137" s="68" t="n">
        <v>20.4</v>
      </c>
      <c r="M137" s="68" t="n">
        <v>-30.9</v>
      </c>
      <c r="N137" s="167" t="n">
        <v>0</v>
      </c>
      <c r="O137" s="168" t="n">
        <v>0</v>
      </c>
      <c r="P137" s="168" t="n">
        <v>0</v>
      </c>
      <c r="Q137" s="169" t="n">
        <v>0</v>
      </c>
      <c r="R137" s="164" t="s">
        <v>128</v>
      </c>
      <c r="S137" s="165" t="n">
        <v>1</v>
      </c>
      <c r="T137" s="165" t="n">
        <v>0</v>
      </c>
      <c r="U137" s="165" t="n">
        <v>0</v>
      </c>
      <c r="V137" s="67" t="n">
        <f aca="false">+B137+D137+C137+E137</f>
        <v>0</v>
      </c>
      <c r="W137" s="68" t="n">
        <f aca="false">+F137+G137+H137+I137</f>
        <v>0</v>
      </c>
      <c r="X137" s="68" t="n">
        <f aca="false">SUM(J137:M137)</f>
        <v>0</v>
      </c>
      <c r="Y137" s="170" t="s">
        <v>123</v>
      </c>
      <c r="Z137" s="106" t="str">
        <f aca="false">IF($Y137="NO",B137,"")</f>
        <v/>
      </c>
      <c r="AA137" s="16" t="str">
        <f aca="false">IF($Y137="NO",C137,"")</f>
        <v/>
      </c>
      <c r="AB137" s="16" t="str">
        <f aca="false">IF($Y137="NO",D137,"")</f>
        <v/>
      </c>
      <c r="AC137" s="146" t="str">
        <f aca="false">IF($Y137="NO",E137,"")</f>
        <v/>
      </c>
      <c r="AD137" s="0" t="str">
        <f aca="false">IF($Y137="NO",F137,"")</f>
        <v/>
      </c>
      <c r="AE137" s="0" t="str">
        <f aca="false">IF($Y137="NO",G137,"")</f>
        <v/>
      </c>
      <c r="AF137" s="0" t="str">
        <f aca="false">IF($Y137="NO",H137,"")</f>
        <v/>
      </c>
      <c r="AG137" s="0" t="str">
        <f aca="false">IF($Y137="NO",I137,"")</f>
        <v/>
      </c>
      <c r="AH137" s="106" t="str">
        <f aca="false">IF($Y137="NO",J137,"")</f>
        <v/>
      </c>
      <c r="AI137" s="16" t="str">
        <f aca="false">IF($Y137="NO",K137,"")</f>
        <v/>
      </c>
      <c r="AJ137" s="16" t="str">
        <f aca="false">IF($Y137="NO",L137,"")</f>
        <v/>
      </c>
      <c r="AK137" s="146" t="str">
        <f aca="false">IF($Y137="NO",M137,"")</f>
        <v/>
      </c>
    </row>
    <row r="138" customFormat="false" ht="12.75" hidden="false" customHeight="false" outlineLevel="0" collapsed="false">
      <c r="A138" s="133" t="n">
        <v>30402</v>
      </c>
      <c r="B138" s="68" t="n">
        <v>4.2</v>
      </c>
      <c r="C138" s="68" t="n">
        <v>-1.1</v>
      </c>
      <c r="D138" s="68" t="n">
        <v>1.6</v>
      </c>
      <c r="E138" s="68" t="n">
        <v>-4.7</v>
      </c>
      <c r="F138" s="167" t="n">
        <v>0</v>
      </c>
      <c r="G138" s="168" t="n">
        <v>0</v>
      </c>
      <c r="H138" s="168" t="n">
        <v>0</v>
      </c>
      <c r="I138" s="169" t="n">
        <v>0</v>
      </c>
      <c r="J138" s="68" t="n">
        <v>4.2</v>
      </c>
      <c r="K138" s="68" t="n">
        <v>-1.1</v>
      </c>
      <c r="L138" s="68" t="n">
        <v>1.6</v>
      </c>
      <c r="M138" s="68" t="n">
        <v>-4.7</v>
      </c>
      <c r="N138" s="167" t="n">
        <v>0</v>
      </c>
      <c r="O138" s="168" t="n">
        <v>0</v>
      </c>
      <c r="P138" s="168" t="n">
        <v>0</v>
      </c>
      <c r="Q138" s="169" t="n">
        <v>0</v>
      </c>
      <c r="R138" s="164" t="s">
        <v>128</v>
      </c>
      <c r="S138" s="165" t="n">
        <v>1</v>
      </c>
      <c r="T138" s="165" t="n">
        <v>0</v>
      </c>
      <c r="U138" s="165" t="n">
        <v>0</v>
      </c>
      <c r="V138" s="67" t="n">
        <f aca="false">+B138+D138+C138+E138</f>
        <v>0</v>
      </c>
      <c r="W138" s="68" t="n">
        <f aca="false">+F138+G138+H138+I138</f>
        <v>0</v>
      </c>
      <c r="X138" s="68" t="n">
        <f aca="false">SUM(J138:M138)</f>
        <v>0</v>
      </c>
      <c r="Y138" s="170" t="s">
        <v>123</v>
      </c>
      <c r="Z138" s="106" t="str">
        <f aca="false">IF($Y138="NO",B138,"")</f>
        <v/>
      </c>
      <c r="AA138" s="16" t="str">
        <f aca="false">IF($Y138="NO",C138,"")</f>
        <v/>
      </c>
      <c r="AB138" s="16" t="str">
        <f aca="false">IF($Y138="NO",D138,"")</f>
        <v/>
      </c>
      <c r="AC138" s="146" t="str">
        <f aca="false">IF($Y138="NO",E138,"")</f>
        <v/>
      </c>
      <c r="AD138" s="0" t="str">
        <f aca="false">IF($Y138="NO",F138,"")</f>
        <v/>
      </c>
      <c r="AE138" s="0" t="str">
        <f aca="false">IF($Y138="NO",G138,"")</f>
        <v/>
      </c>
      <c r="AF138" s="0" t="str">
        <f aca="false">IF($Y138="NO",H138,"")</f>
        <v/>
      </c>
      <c r="AG138" s="0" t="str">
        <f aca="false">IF($Y138="NO",I138,"")</f>
        <v/>
      </c>
      <c r="AH138" s="106" t="str">
        <f aca="false">IF($Y138="NO",J138,"")</f>
        <v/>
      </c>
      <c r="AI138" s="16" t="str">
        <f aca="false">IF($Y138="NO",K138,"")</f>
        <v/>
      </c>
      <c r="AJ138" s="16" t="str">
        <f aca="false">IF($Y138="NO",L138,"")</f>
        <v/>
      </c>
      <c r="AK138" s="146" t="str">
        <f aca="false">IF($Y138="NO",M138,"")</f>
        <v/>
      </c>
    </row>
    <row r="139" customFormat="false" ht="12.75" hidden="false" customHeight="false" outlineLevel="0" collapsed="false">
      <c r="A139" s="133" t="n">
        <v>30403</v>
      </c>
      <c r="B139" s="68" t="n">
        <v>3.2</v>
      </c>
      <c r="C139" s="68" t="n">
        <v>-1.1</v>
      </c>
      <c r="D139" s="68" t="n">
        <v>3.9</v>
      </c>
      <c r="E139" s="68" t="n">
        <v>-5.9</v>
      </c>
      <c r="F139" s="167" t="n">
        <v>0</v>
      </c>
      <c r="G139" s="168" t="n">
        <v>0</v>
      </c>
      <c r="H139" s="168" t="n">
        <v>0</v>
      </c>
      <c r="I139" s="169" t="n">
        <v>0</v>
      </c>
      <c r="J139" s="68" t="n">
        <v>3.2</v>
      </c>
      <c r="K139" s="68" t="n">
        <v>-1.1</v>
      </c>
      <c r="L139" s="68" t="n">
        <v>3.9</v>
      </c>
      <c r="M139" s="68" t="n">
        <v>-5.9</v>
      </c>
      <c r="N139" s="167" t="n">
        <v>0</v>
      </c>
      <c r="O139" s="168" t="n">
        <v>0</v>
      </c>
      <c r="P139" s="168" t="n">
        <v>0</v>
      </c>
      <c r="Q139" s="169" t="n">
        <v>0</v>
      </c>
      <c r="R139" s="164" t="s">
        <v>128</v>
      </c>
      <c r="S139" s="165" t="n">
        <v>1</v>
      </c>
      <c r="T139" s="165" t="n">
        <v>0</v>
      </c>
      <c r="U139" s="165" t="n">
        <v>0</v>
      </c>
      <c r="V139" s="67" t="n">
        <f aca="false">+B139+D139+C139+E139</f>
        <v>0.0999999999999996</v>
      </c>
      <c r="W139" s="68" t="n">
        <f aca="false">+F139+G139+H139+I139</f>
        <v>0</v>
      </c>
      <c r="X139" s="68" t="n">
        <f aca="false">SUM(J139:M139)</f>
        <v>0.0999999999999996</v>
      </c>
      <c r="Y139" s="170" t="s">
        <v>123</v>
      </c>
      <c r="Z139" s="106" t="str">
        <f aca="false">IF($Y139="NO",B139,"")</f>
        <v/>
      </c>
      <c r="AA139" s="16" t="str">
        <f aca="false">IF($Y139="NO",C139,"")</f>
        <v/>
      </c>
      <c r="AB139" s="16" t="str">
        <f aca="false">IF($Y139="NO",D139,"")</f>
        <v/>
      </c>
      <c r="AC139" s="146" t="str">
        <f aca="false">IF($Y139="NO",E139,"")</f>
        <v/>
      </c>
      <c r="AD139" s="0" t="str">
        <f aca="false">IF($Y139="NO",F139,"")</f>
        <v/>
      </c>
      <c r="AE139" s="0" t="str">
        <f aca="false">IF($Y139="NO",G139,"")</f>
        <v/>
      </c>
      <c r="AF139" s="0" t="str">
        <f aca="false">IF($Y139="NO",H139,"")</f>
        <v/>
      </c>
      <c r="AG139" s="0" t="str">
        <f aca="false">IF($Y139="NO",I139,"")</f>
        <v/>
      </c>
      <c r="AH139" s="106" t="str">
        <f aca="false">IF($Y139="NO",J139,"")</f>
        <v/>
      </c>
      <c r="AI139" s="16" t="str">
        <f aca="false">IF($Y139="NO",K139,"")</f>
        <v/>
      </c>
      <c r="AJ139" s="16" t="str">
        <f aca="false">IF($Y139="NO",L139,"")</f>
        <v/>
      </c>
      <c r="AK139" s="146" t="str">
        <f aca="false">IF($Y139="NO",M139,"")</f>
        <v/>
      </c>
    </row>
    <row r="140" customFormat="false" ht="12.75" hidden="false" customHeight="false" outlineLevel="0" collapsed="false">
      <c r="A140" s="133" t="n">
        <v>30404</v>
      </c>
      <c r="B140" s="68" t="n">
        <v>31.3</v>
      </c>
      <c r="C140" s="68" t="n">
        <v>-14.8</v>
      </c>
      <c r="D140" s="68" t="n">
        <v>22.8</v>
      </c>
      <c r="E140" s="68" t="n">
        <v>-39.3</v>
      </c>
      <c r="F140" s="167" t="n">
        <v>0</v>
      </c>
      <c r="G140" s="168" t="n">
        <v>0</v>
      </c>
      <c r="H140" s="168" t="n">
        <v>0</v>
      </c>
      <c r="I140" s="169" t="n">
        <v>0</v>
      </c>
      <c r="J140" s="68" t="n">
        <v>31.3</v>
      </c>
      <c r="K140" s="68" t="n">
        <v>-14.8</v>
      </c>
      <c r="L140" s="68" t="n">
        <v>22.8</v>
      </c>
      <c r="M140" s="68" t="n">
        <v>-39.3</v>
      </c>
      <c r="N140" s="167" t="n">
        <v>0</v>
      </c>
      <c r="O140" s="168" t="n">
        <v>0</v>
      </c>
      <c r="P140" s="168" t="n">
        <v>0</v>
      </c>
      <c r="Q140" s="169" t="n">
        <v>0</v>
      </c>
      <c r="R140" s="164" t="s">
        <v>128</v>
      </c>
      <c r="S140" s="165" t="n">
        <v>1</v>
      </c>
      <c r="T140" s="165" t="n">
        <v>0</v>
      </c>
      <c r="U140" s="165" t="n">
        <v>0</v>
      </c>
      <c r="V140" s="67" t="n">
        <f aca="false">+B140+D140+C140+E140</f>
        <v>0</v>
      </c>
      <c r="W140" s="68" t="n">
        <f aca="false">+F140+G140+H140+I140</f>
        <v>0</v>
      </c>
      <c r="X140" s="68" t="n">
        <f aca="false">SUM(J140:M140)</f>
        <v>0</v>
      </c>
      <c r="Y140" s="170" t="s">
        <v>123</v>
      </c>
      <c r="Z140" s="106" t="str">
        <f aca="false">IF($Y140="NO",B140,"")</f>
        <v/>
      </c>
      <c r="AA140" s="16" t="str">
        <f aca="false">IF($Y140="NO",C140,"")</f>
        <v/>
      </c>
      <c r="AB140" s="16" t="str">
        <f aca="false">IF($Y140="NO",D140,"")</f>
        <v/>
      </c>
      <c r="AC140" s="146" t="str">
        <f aca="false">IF($Y140="NO",E140,"")</f>
        <v/>
      </c>
      <c r="AD140" s="0" t="str">
        <f aca="false">IF($Y140="NO",F140,"")</f>
        <v/>
      </c>
      <c r="AE140" s="0" t="str">
        <f aca="false">IF($Y140="NO",G140,"")</f>
        <v/>
      </c>
      <c r="AF140" s="0" t="str">
        <f aca="false">IF($Y140="NO",H140,"")</f>
        <v/>
      </c>
      <c r="AG140" s="0" t="str">
        <f aca="false">IF($Y140="NO",I140,"")</f>
        <v/>
      </c>
      <c r="AH140" s="106" t="str">
        <f aca="false">IF($Y140="NO",J140,"")</f>
        <v/>
      </c>
      <c r="AI140" s="16" t="str">
        <f aca="false">IF($Y140="NO",K140,"")</f>
        <v/>
      </c>
      <c r="AJ140" s="16" t="str">
        <f aca="false">IF($Y140="NO",L140,"")</f>
        <v/>
      </c>
      <c r="AK140" s="146" t="str">
        <f aca="false">IF($Y140="NO",M140,"")</f>
        <v/>
      </c>
    </row>
    <row r="141" customFormat="false" ht="12.75" hidden="false" customHeight="false" outlineLevel="0" collapsed="false">
      <c r="A141" s="133" t="n">
        <v>30405</v>
      </c>
      <c r="B141" s="68" t="n">
        <v>8.3</v>
      </c>
      <c r="C141" s="68" t="n">
        <v>-9.8</v>
      </c>
      <c r="D141" s="68" t="n">
        <v>23.7</v>
      </c>
      <c r="E141" s="68" t="n">
        <v>-22.1</v>
      </c>
      <c r="F141" s="167" t="n">
        <v>0</v>
      </c>
      <c r="G141" s="168" t="n">
        <v>0</v>
      </c>
      <c r="H141" s="168" t="n">
        <v>0</v>
      </c>
      <c r="I141" s="169" t="n">
        <v>0</v>
      </c>
      <c r="J141" s="68" t="n">
        <v>8.3</v>
      </c>
      <c r="K141" s="68" t="n">
        <v>-9.8</v>
      </c>
      <c r="L141" s="68" t="n">
        <v>23.7</v>
      </c>
      <c r="M141" s="68" t="n">
        <v>-22.1</v>
      </c>
      <c r="N141" s="167" t="n">
        <v>0</v>
      </c>
      <c r="O141" s="168" t="n">
        <v>0</v>
      </c>
      <c r="P141" s="168" t="n">
        <v>0</v>
      </c>
      <c r="Q141" s="169" t="n">
        <v>0</v>
      </c>
      <c r="R141" s="164" t="s">
        <v>128</v>
      </c>
      <c r="S141" s="165" t="n">
        <v>1</v>
      </c>
      <c r="T141" s="165" t="n">
        <v>0</v>
      </c>
      <c r="U141" s="165" t="n">
        <v>0</v>
      </c>
      <c r="V141" s="67" t="n">
        <f aca="false">+B141+D141+C141+E141</f>
        <v>0.0999999999999979</v>
      </c>
      <c r="W141" s="68" t="n">
        <f aca="false">+F141+G141+H141+I141</f>
        <v>0</v>
      </c>
      <c r="X141" s="68" t="n">
        <f aca="false">SUM(J141:M141)</f>
        <v>0.0999999999999979</v>
      </c>
      <c r="Y141" s="170" t="s">
        <v>123</v>
      </c>
      <c r="Z141" s="106" t="str">
        <f aca="false">IF($Y141="NO",B141,"")</f>
        <v/>
      </c>
      <c r="AA141" s="16" t="str">
        <f aca="false">IF($Y141="NO",C141,"")</f>
        <v/>
      </c>
      <c r="AB141" s="16" t="str">
        <f aca="false">IF($Y141="NO",D141,"")</f>
        <v/>
      </c>
      <c r="AC141" s="146" t="str">
        <f aca="false">IF($Y141="NO",E141,"")</f>
        <v/>
      </c>
      <c r="AD141" s="0" t="str">
        <f aca="false">IF($Y141="NO",F141,"")</f>
        <v/>
      </c>
      <c r="AE141" s="0" t="str">
        <f aca="false">IF($Y141="NO",G141,"")</f>
        <v/>
      </c>
      <c r="AF141" s="0" t="str">
        <f aca="false">IF($Y141="NO",H141,"")</f>
        <v/>
      </c>
      <c r="AG141" s="0" t="str">
        <f aca="false">IF($Y141="NO",I141,"")</f>
        <v/>
      </c>
      <c r="AH141" s="106" t="str">
        <f aca="false">IF($Y141="NO",J141,"")</f>
        <v/>
      </c>
      <c r="AI141" s="16" t="str">
        <f aca="false">IF($Y141="NO",K141,"")</f>
        <v/>
      </c>
      <c r="AJ141" s="16" t="str">
        <f aca="false">IF($Y141="NO",L141,"")</f>
        <v/>
      </c>
      <c r="AK141" s="146" t="str">
        <f aca="false">IF($Y141="NO",M141,"")</f>
        <v/>
      </c>
    </row>
    <row r="142" customFormat="false" ht="12.75" hidden="false" customHeight="false" outlineLevel="0" collapsed="false">
      <c r="A142" s="133" t="n">
        <v>30406</v>
      </c>
      <c r="B142" s="68" t="n">
        <v>0</v>
      </c>
      <c r="C142" s="68" t="n">
        <v>0</v>
      </c>
      <c r="D142" s="68" t="n">
        <v>0</v>
      </c>
      <c r="E142" s="68" t="n">
        <v>0</v>
      </c>
      <c r="F142" s="167" t="n">
        <v>0</v>
      </c>
      <c r="G142" s="168" t="n">
        <v>0</v>
      </c>
      <c r="H142" s="168" t="n">
        <v>0</v>
      </c>
      <c r="I142" s="169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  <c r="N142" s="167" t="n">
        <v>0</v>
      </c>
      <c r="O142" s="168" t="n">
        <v>0</v>
      </c>
      <c r="P142" s="168" t="n">
        <v>0</v>
      </c>
      <c r="Q142" s="169" t="n">
        <v>0</v>
      </c>
      <c r="R142" s="164" t="s">
        <v>128</v>
      </c>
      <c r="S142" s="165" t="n">
        <v>1</v>
      </c>
      <c r="T142" s="165" t="n">
        <v>0</v>
      </c>
      <c r="U142" s="165" t="n">
        <v>0</v>
      </c>
      <c r="V142" s="67" t="n">
        <f aca="false">+B142+D142+C142+E142</f>
        <v>0</v>
      </c>
      <c r="W142" s="68" t="n">
        <f aca="false">+F142+G142+H142+I142</f>
        <v>0</v>
      </c>
      <c r="X142" s="68" t="n">
        <f aca="false">SUM(J142:M142)</f>
        <v>0</v>
      </c>
      <c r="Y142" s="170" t="s">
        <v>123</v>
      </c>
      <c r="Z142" s="106" t="str">
        <f aca="false">IF($Y142="NO",B142,"")</f>
        <v/>
      </c>
      <c r="AA142" s="16" t="str">
        <f aca="false">IF($Y142="NO",C142,"")</f>
        <v/>
      </c>
      <c r="AB142" s="16" t="str">
        <f aca="false">IF($Y142="NO",D142,"")</f>
        <v/>
      </c>
      <c r="AC142" s="146" t="str">
        <f aca="false">IF($Y142="NO",E142,"")</f>
        <v/>
      </c>
      <c r="AD142" s="0" t="str">
        <f aca="false">IF($Y142="NO",F142,"")</f>
        <v/>
      </c>
      <c r="AE142" s="0" t="str">
        <f aca="false">IF($Y142="NO",G142,"")</f>
        <v/>
      </c>
      <c r="AF142" s="0" t="str">
        <f aca="false">IF($Y142="NO",H142,"")</f>
        <v/>
      </c>
      <c r="AG142" s="0" t="str">
        <f aca="false">IF($Y142="NO",I142,"")</f>
        <v/>
      </c>
      <c r="AH142" s="106" t="str">
        <f aca="false">IF($Y142="NO",J142,"")</f>
        <v/>
      </c>
      <c r="AI142" s="16" t="str">
        <f aca="false">IF($Y142="NO",K142,"")</f>
        <v/>
      </c>
      <c r="AJ142" s="16" t="str">
        <f aca="false">IF($Y142="NO",L142,"")</f>
        <v/>
      </c>
      <c r="AK142" s="146" t="str">
        <f aca="false">IF($Y142="NO",M142,"")</f>
        <v/>
      </c>
    </row>
    <row r="143" customFormat="false" ht="12.75" hidden="false" customHeight="false" outlineLevel="0" collapsed="false">
      <c r="A143" s="133" t="n">
        <v>30501</v>
      </c>
      <c r="B143" s="68" t="n">
        <v>7.9</v>
      </c>
      <c r="C143" s="68" t="n">
        <v>-2.4</v>
      </c>
      <c r="D143" s="68" t="n">
        <v>11</v>
      </c>
      <c r="E143" s="68" t="n">
        <v>-16.5</v>
      </c>
      <c r="F143" s="167" t="n">
        <v>0</v>
      </c>
      <c r="G143" s="168" t="n">
        <v>0</v>
      </c>
      <c r="H143" s="168" t="n">
        <v>0</v>
      </c>
      <c r="I143" s="169" t="n">
        <v>0</v>
      </c>
      <c r="J143" s="68" t="n">
        <v>7.9</v>
      </c>
      <c r="K143" s="68" t="n">
        <v>-2.4</v>
      </c>
      <c r="L143" s="68" t="n">
        <v>11</v>
      </c>
      <c r="M143" s="68" t="n">
        <v>-16.5</v>
      </c>
      <c r="N143" s="167" t="n">
        <v>0</v>
      </c>
      <c r="O143" s="168" t="n">
        <v>0</v>
      </c>
      <c r="P143" s="168" t="n">
        <v>0</v>
      </c>
      <c r="Q143" s="169" t="n">
        <v>0</v>
      </c>
      <c r="R143" s="164" t="s">
        <v>128</v>
      </c>
      <c r="S143" s="165" t="n">
        <v>1</v>
      </c>
      <c r="T143" s="165" t="n">
        <v>0</v>
      </c>
      <c r="U143" s="165" t="n">
        <v>0</v>
      </c>
      <c r="V143" s="67" t="n">
        <f aca="false">+B143+D143+C143+E143</f>
        <v>0</v>
      </c>
      <c r="W143" s="68" t="n">
        <f aca="false">+F143+G143+H143+I143</f>
        <v>0</v>
      </c>
      <c r="X143" s="68" t="n">
        <f aca="false">SUM(J143:M143)</f>
        <v>0</v>
      </c>
      <c r="Y143" s="170" t="s">
        <v>123</v>
      </c>
      <c r="Z143" s="106" t="str">
        <f aca="false">IF($Y143="NO",B143,"")</f>
        <v/>
      </c>
      <c r="AA143" s="16" t="str">
        <f aca="false">IF($Y143="NO",C143,"")</f>
        <v/>
      </c>
      <c r="AB143" s="16" t="str">
        <f aca="false">IF($Y143="NO",D143,"")</f>
        <v/>
      </c>
      <c r="AC143" s="146" t="str">
        <f aca="false">IF($Y143="NO",E143,"")</f>
        <v/>
      </c>
      <c r="AD143" s="0" t="str">
        <f aca="false">IF($Y143="NO",F143,"")</f>
        <v/>
      </c>
      <c r="AE143" s="0" t="str">
        <f aca="false">IF($Y143="NO",G143,"")</f>
        <v/>
      </c>
      <c r="AF143" s="0" t="str">
        <f aca="false">IF($Y143="NO",H143,"")</f>
        <v/>
      </c>
      <c r="AG143" s="0" t="str">
        <f aca="false">IF($Y143="NO",I143,"")</f>
        <v/>
      </c>
      <c r="AH143" s="106" t="str">
        <f aca="false">IF($Y143="NO",J143,"")</f>
        <v/>
      </c>
      <c r="AI143" s="16" t="str">
        <f aca="false">IF($Y143="NO",K143,"")</f>
        <v/>
      </c>
      <c r="AJ143" s="16" t="str">
        <f aca="false">IF($Y143="NO",L143,"")</f>
        <v/>
      </c>
      <c r="AK143" s="146" t="str">
        <f aca="false">IF($Y143="NO",M143,"")</f>
        <v/>
      </c>
    </row>
    <row r="144" customFormat="false" ht="12.75" hidden="false" customHeight="false" outlineLevel="0" collapsed="false">
      <c r="A144" s="133" t="n">
        <v>30502</v>
      </c>
      <c r="B144" s="68" t="n">
        <v>0</v>
      </c>
      <c r="C144" s="68" t="n">
        <v>0</v>
      </c>
      <c r="D144" s="68" t="n">
        <v>0</v>
      </c>
      <c r="E144" s="68" t="n">
        <v>-0.1</v>
      </c>
      <c r="F144" s="167" t="n">
        <v>0</v>
      </c>
      <c r="G144" s="168" t="n">
        <v>0</v>
      </c>
      <c r="H144" s="168" t="n">
        <v>0</v>
      </c>
      <c r="I144" s="169" t="n">
        <v>0</v>
      </c>
      <c r="J144" s="68" t="n">
        <v>0</v>
      </c>
      <c r="K144" s="68" t="n">
        <v>0</v>
      </c>
      <c r="L144" s="68" t="n">
        <v>0</v>
      </c>
      <c r="M144" s="68" t="n">
        <v>-0.1</v>
      </c>
      <c r="N144" s="167" t="n">
        <v>0</v>
      </c>
      <c r="O144" s="168" t="n">
        <v>0</v>
      </c>
      <c r="P144" s="168" t="n">
        <v>0</v>
      </c>
      <c r="Q144" s="169" t="n">
        <v>0</v>
      </c>
      <c r="R144" s="164" t="s">
        <v>128</v>
      </c>
      <c r="S144" s="165" t="n">
        <v>1</v>
      </c>
      <c r="T144" s="165" t="n">
        <v>0</v>
      </c>
      <c r="U144" s="165" t="n">
        <v>0</v>
      </c>
      <c r="V144" s="67" t="n">
        <f aca="false">+B144+D144+C144+E144</f>
        <v>-0.1</v>
      </c>
      <c r="W144" s="68" t="n">
        <f aca="false">+F144+G144+H144+I144</f>
        <v>0</v>
      </c>
      <c r="X144" s="68" t="n">
        <f aca="false">SUM(J144:M144)</f>
        <v>-0.1</v>
      </c>
      <c r="Y144" s="170" t="s">
        <v>123</v>
      </c>
      <c r="Z144" s="106" t="str">
        <f aca="false">IF($Y144="NO",B144,"")</f>
        <v/>
      </c>
      <c r="AA144" s="16" t="str">
        <f aca="false">IF($Y144="NO",C144,"")</f>
        <v/>
      </c>
      <c r="AB144" s="16" t="str">
        <f aca="false">IF($Y144="NO",D144,"")</f>
        <v/>
      </c>
      <c r="AC144" s="146" t="str">
        <f aca="false">IF($Y144="NO",E144,"")</f>
        <v/>
      </c>
      <c r="AD144" s="0" t="str">
        <f aca="false">IF($Y144="NO",F144,"")</f>
        <v/>
      </c>
      <c r="AE144" s="0" t="str">
        <f aca="false">IF($Y144="NO",G144,"")</f>
        <v/>
      </c>
      <c r="AF144" s="0" t="str">
        <f aca="false">IF($Y144="NO",H144,"")</f>
        <v/>
      </c>
      <c r="AG144" s="0" t="str">
        <f aca="false">IF($Y144="NO",I144,"")</f>
        <v/>
      </c>
      <c r="AH144" s="106" t="str">
        <f aca="false">IF($Y144="NO",J144,"")</f>
        <v/>
      </c>
      <c r="AI144" s="16" t="str">
        <f aca="false">IF($Y144="NO",K144,"")</f>
        <v/>
      </c>
      <c r="AJ144" s="16" t="str">
        <f aca="false">IF($Y144="NO",L144,"")</f>
        <v/>
      </c>
      <c r="AK144" s="146" t="str">
        <f aca="false">IF($Y144="NO",M144,"")</f>
        <v/>
      </c>
    </row>
    <row r="145" customFormat="false" ht="12.75" hidden="false" customHeight="false" outlineLevel="0" collapsed="false">
      <c r="A145" s="133" t="n">
        <v>30503</v>
      </c>
      <c r="B145" s="68" t="n">
        <v>5.3</v>
      </c>
      <c r="C145" s="68" t="n">
        <v>-1.7</v>
      </c>
      <c r="D145" s="68" t="n">
        <v>4.3</v>
      </c>
      <c r="E145" s="68" t="n">
        <v>-7.8</v>
      </c>
      <c r="F145" s="167" t="n">
        <v>0</v>
      </c>
      <c r="G145" s="168" t="n">
        <v>0</v>
      </c>
      <c r="H145" s="168" t="n">
        <v>0</v>
      </c>
      <c r="I145" s="169" t="n">
        <v>0</v>
      </c>
      <c r="J145" s="68" t="n">
        <v>5.3</v>
      </c>
      <c r="K145" s="68" t="n">
        <v>-1.7</v>
      </c>
      <c r="L145" s="68" t="n">
        <v>4.3</v>
      </c>
      <c r="M145" s="68" t="n">
        <v>-7.8</v>
      </c>
      <c r="N145" s="167" t="n">
        <v>0</v>
      </c>
      <c r="O145" s="168" t="n">
        <v>0</v>
      </c>
      <c r="P145" s="168" t="n">
        <v>0</v>
      </c>
      <c r="Q145" s="169" t="n">
        <v>0</v>
      </c>
      <c r="R145" s="164" t="s">
        <v>128</v>
      </c>
      <c r="S145" s="165" t="n">
        <v>1</v>
      </c>
      <c r="T145" s="165" t="n">
        <v>0</v>
      </c>
      <c r="U145" s="165" t="n">
        <v>0</v>
      </c>
      <c r="V145" s="67" t="n">
        <f aca="false">+B145+D145+C145+E145</f>
        <v>0.0999999999999996</v>
      </c>
      <c r="W145" s="68" t="n">
        <f aca="false">+F145+G145+H145+I145</f>
        <v>0</v>
      </c>
      <c r="X145" s="68" t="n">
        <f aca="false">SUM(J145:M145)</f>
        <v>0.0999999999999999</v>
      </c>
      <c r="Y145" s="170" t="s">
        <v>123</v>
      </c>
      <c r="Z145" s="106" t="str">
        <f aca="false">IF($Y145="NO",B145,"")</f>
        <v/>
      </c>
      <c r="AA145" s="16" t="str">
        <f aca="false">IF($Y145="NO",C145,"")</f>
        <v/>
      </c>
      <c r="AB145" s="16" t="str">
        <f aca="false">IF($Y145="NO",D145,"")</f>
        <v/>
      </c>
      <c r="AC145" s="146" t="str">
        <f aca="false">IF($Y145="NO",E145,"")</f>
        <v/>
      </c>
      <c r="AD145" s="0" t="str">
        <f aca="false">IF($Y145="NO",F145,"")</f>
        <v/>
      </c>
      <c r="AE145" s="0" t="str">
        <f aca="false">IF($Y145="NO",G145,"")</f>
        <v/>
      </c>
      <c r="AF145" s="0" t="str">
        <f aca="false">IF($Y145="NO",H145,"")</f>
        <v/>
      </c>
      <c r="AG145" s="0" t="str">
        <f aca="false">IF($Y145="NO",I145,"")</f>
        <v/>
      </c>
      <c r="AH145" s="106" t="str">
        <f aca="false">IF($Y145="NO",J145,"")</f>
        <v/>
      </c>
      <c r="AI145" s="16" t="str">
        <f aca="false">IF($Y145="NO",K145,"")</f>
        <v/>
      </c>
      <c r="AJ145" s="16" t="str">
        <f aca="false">IF($Y145="NO",L145,"")</f>
        <v/>
      </c>
      <c r="AK145" s="146" t="str">
        <f aca="false">IF($Y145="NO",M145,"")</f>
        <v/>
      </c>
    </row>
    <row r="146" customFormat="false" ht="12.75" hidden="false" customHeight="false" outlineLevel="0" collapsed="false">
      <c r="A146" s="133" t="n">
        <v>30504</v>
      </c>
      <c r="B146" s="68" t="n">
        <v>19.1</v>
      </c>
      <c r="C146" s="68" t="n">
        <v>-6.8</v>
      </c>
      <c r="D146" s="68" t="n">
        <v>18.7</v>
      </c>
      <c r="E146" s="68" t="n">
        <v>-31.1</v>
      </c>
      <c r="F146" s="167" t="n">
        <v>0</v>
      </c>
      <c r="G146" s="168" t="n">
        <v>0</v>
      </c>
      <c r="H146" s="168" t="n">
        <v>0</v>
      </c>
      <c r="I146" s="169" t="n">
        <v>0</v>
      </c>
      <c r="J146" s="68" t="n">
        <v>19.1</v>
      </c>
      <c r="K146" s="68" t="n">
        <v>-6.8</v>
      </c>
      <c r="L146" s="68" t="n">
        <v>18.7</v>
      </c>
      <c r="M146" s="68" t="n">
        <v>-31.1</v>
      </c>
      <c r="N146" s="167" t="n">
        <v>0</v>
      </c>
      <c r="O146" s="168" t="n">
        <v>0</v>
      </c>
      <c r="P146" s="168" t="n">
        <v>0</v>
      </c>
      <c r="Q146" s="169" t="n">
        <v>0</v>
      </c>
      <c r="R146" s="164" t="s">
        <v>128</v>
      </c>
      <c r="S146" s="165" t="n">
        <v>1</v>
      </c>
      <c r="T146" s="165" t="n">
        <v>0</v>
      </c>
      <c r="U146" s="165" t="n">
        <v>0</v>
      </c>
      <c r="V146" s="67" t="n">
        <f aca="false">+B146+D146+C146+E146</f>
        <v>-0.100000000000005</v>
      </c>
      <c r="W146" s="68" t="n">
        <f aca="false">+F146+G146+H146+I146</f>
        <v>0</v>
      </c>
      <c r="X146" s="68" t="n">
        <f aca="false">SUM(J146:M146)</f>
        <v>-0.100000000000001</v>
      </c>
      <c r="Y146" s="170" t="s">
        <v>123</v>
      </c>
      <c r="Z146" s="106" t="str">
        <f aca="false">IF($Y146="NO",B146,"")</f>
        <v/>
      </c>
      <c r="AA146" s="16" t="str">
        <f aca="false">IF($Y146="NO",C146,"")</f>
        <v/>
      </c>
      <c r="AB146" s="16" t="str">
        <f aca="false">IF($Y146="NO",D146,"")</f>
        <v/>
      </c>
      <c r="AC146" s="146" t="str">
        <f aca="false">IF($Y146="NO",E146,"")</f>
        <v/>
      </c>
      <c r="AD146" s="0" t="str">
        <f aca="false">IF($Y146="NO",F146,"")</f>
        <v/>
      </c>
      <c r="AE146" s="0" t="str">
        <f aca="false">IF($Y146="NO",G146,"")</f>
        <v/>
      </c>
      <c r="AF146" s="0" t="str">
        <f aca="false">IF($Y146="NO",H146,"")</f>
        <v/>
      </c>
      <c r="AG146" s="0" t="str">
        <f aca="false">IF($Y146="NO",I146,"")</f>
        <v/>
      </c>
      <c r="AH146" s="106" t="str">
        <f aca="false">IF($Y146="NO",J146,"")</f>
        <v/>
      </c>
      <c r="AI146" s="16" t="str">
        <f aca="false">IF($Y146="NO",K146,"")</f>
        <v/>
      </c>
      <c r="AJ146" s="16" t="str">
        <f aca="false">IF($Y146="NO",L146,"")</f>
        <v/>
      </c>
      <c r="AK146" s="146" t="str">
        <f aca="false">IF($Y146="NO",M146,"")</f>
        <v/>
      </c>
    </row>
    <row r="147" customFormat="false" ht="12.75" hidden="false" customHeight="false" outlineLevel="0" collapsed="false">
      <c r="A147" s="133" t="n">
        <v>30505</v>
      </c>
      <c r="B147" s="68" t="n">
        <v>14.2</v>
      </c>
      <c r="C147" s="68" t="n">
        <v>-6.8</v>
      </c>
      <c r="D147" s="68" t="n">
        <v>19.3</v>
      </c>
      <c r="E147" s="68" t="n">
        <v>-26.7</v>
      </c>
      <c r="F147" s="167" t="n">
        <v>0</v>
      </c>
      <c r="G147" s="168" t="n">
        <v>0</v>
      </c>
      <c r="H147" s="168" t="n">
        <v>0</v>
      </c>
      <c r="I147" s="169" t="n">
        <v>0</v>
      </c>
      <c r="J147" s="68" t="n">
        <v>14.2</v>
      </c>
      <c r="K147" s="68" t="n">
        <v>-6.8</v>
      </c>
      <c r="L147" s="68" t="n">
        <v>19.3</v>
      </c>
      <c r="M147" s="68" t="n">
        <v>-26.7</v>
      </c>
      <c r="N147" s="167" t="n">
        <v>0</v>
      </c>
      <c r="O147" s="168" t="n">
        <v>0</v>
      </c>
      <c r="P147" s="168" t="n">
        <v>0</v>
      </c>
      <c r="Q147" s="169" t="n">
        <v>0</v>
      </c>
      <c r="R147" s="164" t="s">
        <v>128</v>
      </c>
      <c r="S147" s="165" t="n">
        <v>1</v>
      </c>
      <c r="T147" s="165" t="n">
        <v>0</v>
      </c>
      <c r="U147" s="165" t="n">
        <v>0</v>
      </c>
      <c r="V147" s="67" t="n">
        <f aca="false">+B147+D147+C147+E147</f>
        <v>0</v>
      </c>
      <c r="W147" s="68" t="n">
        <f aca="false">+F147+G147+H147+I147</f>
        <v>0</v>
      </c>
      <c r="X147" s="68" t="n">
        <f aca="false">SUM(J147:M147)</f>
        <v>0</v>
      </c>
      <c r="Y147" s="170" t="s">
        <v>123</v>
      </c>
      <c r="Z147" s="106" t="str">
        <f aca="false">IF($Y147="NO",B147,"")</f>
        <v/>
      </c>
      <c r="AA147" s="16" t="str">
        <f aca="false">IF($Y147="NO",C147,"")</f>
        <v/>
      </c>
      <c r="AB147" s="16" t="str">
        <f aca="false">IF($Y147="NO",D147,"")</f>
        <v/>
      </c>
      <c r="AC147" s="146" t="str">
        <f aca="false">IF($Y147="NO",E147,"")</f>
        <v/>
      </c>
      <c r="AD147" s="0" t="str">
        <f aca="false">IF($Y147="NO",F147,"")</f>
        <v/>
      </c>
      <c r="AE147" s="0" t="str">
        <f aca="false">IF($Y147="NO",G147,"")</f>
        <v/>
      </c>
      <c r="AF147" s="0" t="str">
        <f aca="false">IF($Y147="NO",H147,"")</f>
        <v/>
      </c>
      <c r="AG147" s="0" t="str">
        <f aca="false">IF($Y147="NO",I147,"")</f>
        <v/>
      </c>
      <c r="AH147" s="106" t="str">
        <f aca="false">IF($Y147="NO",J147,"")</f>
        <v/>
      </c>
      <c r="AI147" s="16" t="str">
        <f aca="false">IF($Y147="NO",K147,"")</f>
        <v/>
      </c>
      <c r="AJ147" s="16" t="str">
        <f aca="false">IF($Y147="NO",L147,"")</f>
        <v/>
      </c>
      <c r="AK147" s="146" t="str">
        <f aca="false">IF($Y147="NO",M147,"")</f>
        <v/>
      </c>
    </row>
    <row r="148" customFormat="false" ht="12.75" hidden="false" customHeight="false" outlineLevel="0" collapsed="false">
      <c r="A148" s="133" t="n">
        <v>30506</v>
      </c>
      <c r="B148" s="68" t="n">
        <v>19.5</v>
      </c>
      <c r="C148" s="68" t="n">
        <v>-5.7</v>
      </c>
      <c r="D148" s="68" t="n">
        <v>19</v>
      </c>
      <c r="E148" s="68" t="n">
        <v>-32.9</v>
      </c>
      <c r="F148" s="167" t="n">
        <v>0</v>
      </c>
      <c r="G148" s="168" t="n">
        <v>0</v>
      </c>
      <c r="H148" s="168" t="n">
        <v>0</v>
      </c>
      <c r="I148" s="169" t="n">
        <v>0</v>
      </c>
      <c r="J148" s="68" t="n">
        <v>19.5</v>
      </c>
      <c r="K148" s="68" t="n">
        <v>-5.7</v>
      </c>
      <c r="L148" s="68" t="n">
        <v>19</v>
      </c>
      <c r="M148" s="68" t="n">
        <v>-32.9</v>
      </c>
      <c r="N148" s="167" t="n">
        <v>0</v>
      </c>
      <c r="O148" s="168" t="n">
        <v>0</v>
      </c>
      <c r="P148" s="168" t="n">
        <v>0</v>
      </c>
      <c r="Q148" s="169" t="n">
        <v>0</v>
      </c>
      <c r="R148" s="164" t="s">
        <v>128</v>
      </c>
      <c r="S148" s="165" t="n">
        <v>1</v>
      </c>
      <c r="T148" s="165" t="n">
        <v>0</v>
      </c>
      <c r="U148" s="165" t="n">
        <v>0</v>
      </c>
      <c r="V148" s="67" t="n">
        <f aca="false">+B148+D148+C148+E148</f>
        <v>-0.100000000000001</v>
      </c>
      <c r="W148" s="68" t="n">
        <f aca="false">+F148+G148+H148+I148</f>
        <v>0</v>
      </c>
      <c r="X148" s="68" t="n">
        <f aca="false">SUM(J148:M148)</f>
        <v>-0.0999999999999988</v>
      </c>
      <c r="Y148" s="170" t="s">
        <v>123</v>
      </c>
      <c r="Z148" s="106" t="str">
        <f aca="false">IF($Y148="NO",B148,"")</f>
        <v/>
      </c>
      <c r="AA148" s="16" t="str">
        <f aca="false">IF($Y148="NO",C148,"")</f>
        <v/>
      </c>
      <c r="AB148" s="16" t="str">
        <f aca="false">IF($Y148="NO",D148,"")</f>
        <v/>
      </c>
      <c r="AC148" s="146" t="str">
        <f aca="false">IF($Y148="NO",E148,"")</f>
        <v/>
      </c>
      <c r="AD148" s="0" t="str">
        <f aca="false">IF($Y148="NO",F148,"")</f>
        <v/>
      </c>
      <c r="AE148" s="0" t="str">
        <f aca="false">IF($Y148="NO",G148,"")</f>
        <v/>
      </c>
      <c r="AF148" s="0" t="str">
        <f aca="false">IF($Y148="NO",H148,"")</f>
        <v/>
      </c>
      <c r="AG148" s="0" t="str">
        <f aca="false">IF($Y148="NO",I148,"")</f>
        <v/>
      </c>
      <c r="AH148" s="106" t="str">
        <f aca="false">IF($Y148="NO",J148,"")</f>
        <v/>
      </c>
      <c r="AI148" s="16" t="str">
        <f aca="false">IF($Y148="NO",K148,"")</f>
        <v/>
      </c>
      <c r="AJ148" s="16" t="str">
        <f aca="false">IF($Y148="NO",L148,"")</f>
        <v/>
      </c>
      <c r="AK148" s="146" t="str">
        <f aca="false">IF($Y148="NO",M148,"")</f>
        <v/>
      </c>
    </row>
    <row r="149" customFormat="false" ht="12.75" hidden="false" customHeight="false" outlineLevel="0" collapsed="false">
      <c r="A149" s="133" t="n">
        <v>30507</v>
      </c>
      <c r="B149" s="68" t="n">
        <v>8</v>
      </c>
      <c r="C149" s="68" t="n">
        <v>-4.3</v>
      </c>
      <c r="D149" s="68" t="n">
        <v>10.2</v>
      </c>
      <c r="E149" s="68" t="n">
        <v>-14</v>
      </c>
      <c r="F149" s="167" t="n">
        <v>0</v>
      </c>
      <c r="G149" s="168" t="n">
        <v>0</v>
      </c>
      <c r="H149" s="168" t="n">
        <v>0</v>
      </c>
      <c r="I149" s="169" t="n">
        <v>0</v>
      </c>
      <c r="J149" s="68" t="n">
        <v>8</v>
      </c>
      <c r="K149" s="68" t="n">
        <v>-4.3</v>
      </c>
      <c r="L149" s="68" t="n">
        <v>10.2</v>
      </c>
      <c r="M149" s="68" t="n">
        <v>-14</v>
      </c>
      <c r="N149" s="167" t="n">
        <v>0</v>
      </c>
      <c r="O149" s="168" t="n">
        <v>0</v>
      </c>
      <c r="P149" s="168" t="n">
        <v>0</v>
      </c>
      <c r="Q149" s="169" t="n">
        <v>0</v>
      </c>
      <c r="R149" s="164" t="s">
        <v>128</v>
      </c>
      <c r="S149" s="165" t="n">
        <v>1</v>
      </c>
      <c r="T149" s="165" t="n">
        <v>0</v>
      </c>
      <c r="U149" s="165" t="n">
        <v>0</v>
      </c>
      <c r="V149" s="67" t="n">
        <f aca="false">+B149+D149+C149+E149</f>
        <v>-0.100000000000001</v>
      </c>
      <c r="W149" s="68" t="n">
        <f aca="false">+F149+G149+H149+I149</f>
        <v>0</v>
      </c>
      <c r="X149" s="68" t="n">
        <f aca="false">SUM(J149:M149)</f>
        <v>-0.100000000000001</v>
      </c>
      <c r="Y149" s="170" t="s">
        <v>123</v>
      </c>
      <c r="Z149" s="106" t="str">
        <f aca="false">IF($Y149="NO",B149,"")</f>
        <v/>
      </c>
      <c r="AA149" s="16" t="str">
        <f aca="false">IF($Y149="NO",C149,"")</f>
        <v/>
      </c>
      <c r="AB149" s="16" t="str">
        <f aca="false">IF($Y149="NO",D149,"")</f>
        <v/>
      </c>
      <c r="AC149" s="146" t="str">
        <f aca="false">IF($Y149="NO",E149,"")</f>
        <v/>
      </c>
      <c r="AD149" s="0" t="str">
        <f aca="false">IF($Y149="NO",F149,"")</f>
        <v/>
      </c>
      <c r="AE149" s="0" t="str">
        <f aca="false">IF($Y149="NO",G149,"")</f>
        <v/>
      </c>
      <c r="AF149" s="0" t="str">
        <f aca="false">IF($Y149="NO",H149,"")</f>
        <v/>
      </c>
      <c r="AG149" s="0" t="str">
        <f aca="false">IF($Y149="NO",I149,"")</f>
        <v/>
      </c>
      <c r="AH149" s="106" t="str">
        <f aca="false">IF($Y149="NO",J149,"")</f>
        <v/>
      </c>
      <c r="AI149" s="16" t="str">
        <f aca="false">IF($Y149="NO",K149,"")</f>
        <v/>
      </c>
      <c r="AJ149" s="16" t="str">
        <f aca="false">IF($Y149="NO",L149,"")</f>
        <v/>
      </c>
      <c r="AK149" s="146" t="str">
        <f aca="false">IF($Y149="NO",M149,"")</f>
        <v/>
      </c>
    </row>
    <row r="150" customFormat="false" ht="12.75" hidden="false" customHeight="false" outlineLevel="0" collapsed="false">
      <c r="A150" s="133" t="n">
        <v>30508</v>
      </c>
      <c r="B150" s="68" t="n">
        <v>23.5</v>
      </c>
      <c r="C150" s="68" t="n">
        <v>-7.9</v>
      </c>
      <c r="D150" s="68" t="n">
        <v>13.1</v>
      </c>
      <c r="E150" s="68" t="n">
        <v>-28.6</v>
      </c>
      <c r="F150" s="167" t="n">
        <v>0</v>
      </c>
      <c r="G150" s="168" t="n">
        <v>0</v>
      </c>
      <c r="H150" s="168" t="n">
        <v>0</v>
      </c>
      <c r="I150" s="169" t="n">
        <v>0</v>
      </c>
      <c r="J150" s="68" t="n">
        <v>23.5</v>
      </c>
      <c r="K150" s="68" t="n">
        <v>-7.9</v>
      </c>
      <c r="L150" s="68" t="n">
        <v>13.1</v>
      </c>
      <c r="M150" s="68" t="n">
        <v>-28.6</v>
      </c>
      <c r="N150" s="167" t="n">
        <v>0</v>
      </c>
      <c r="O150" s="168" t="n">
        <v>0</v>
      </c>
      <c r="P150" s="168" t="n">
        <v>0</v>
      </c>
      <c r="Q150" s="169" t="n">
        <v>0</v>
      </c>
      <c r="R150" s="164" t="s">
        <v>128</v>
      </c>
      <c r="S150" s="165" t="n">
        <v>1</v>
      </c>
      <c r="T150" s="165" t="n">
        <v>0</v>
      </c>
      <c r="U150" s="165" t="n">
        <v>0</v>
      </c>
      <c r="V150" s="67" t="n">
        <f aca="false">+B150+D150+C150+E150</f>
        <v>0.100000000000001</v>
      </c>
      <c r="W150" s="68" t="n">
        <f aca="false">+F150+G150+H150+I150</f>
        <v>0</v>
      </c>
      <c r="X150" s="68" t="n">
        <f aca="false">SUM(J150:M150)</f>
        <v>0.0999999999999979</v>
      </c>
      <c r="Y150" s="170" t="s">
        <v>123</v>
      </c>
      <c r="Z150" s="106" t="str">
        <f aca="false">IF($Y150="NO",B150,"")</f>
        <v/>
      </c>
      <c r="AA150" s="16" t="str">
        <f aca="false">IF($Y150="NO",C150,"")</f>
        <v/>
      </c>
      <c r="AB150" s="16" t="str">
        <f aca="false">IF($Y150="NO",D150,"")</f>
        <v/>
      </c>
      <c r="AC150" s="146" t="str">
        <f aca="false">IF($Y150="NO",E150,"")</f>
        <v/>
      </c>
      <c r="AD150" s="0" t="str">
        <f aca="false">IF($Y150="NO",F150,"")</f>
        <v/>
      </c>
      <c r="AE150" s="0" t="str">
        <f aca="false">IF($Y150="NO",G150,"")</f>
        <v/>
      </c>
      <c r="AF150" s="0" t="str">
        <f aca="false">IF($Y150="NO",H150,"")</f>
        <v/>
      </c>
      <c r="AG150" s="0" t="str">
        <f aca="false">IF($Y150="NO",I150,"")</f>
        <v/>
      </c>
      <c r="AH150" s="106" t="str">
        <f aca="false">IF($Y150="NO",J150,"")</f>
        <v/>
      </c>
      <c r="AI150" s="16" t="str">
        <f aca="false">IF($Y150="NO",K150,"")</f>
        <v/>
      </c>
      <c r="AJ150" s="16" t="str">
        <f aca="false">IF($Y150="NO",L150,"")</f>
        <v/>
      </c>
      <c r="AK150" s="146" t="str">
        <f aca="false">IF($Y150="NO",M150,"")</f>
        <v/>
      </c>
    </row>
    <row r="151" customFormat="false" ht="12.75" hidden="false" customHeight="false" outlineLevel="0" collapsed="false">
      <c r="A151" s="133" t="n">
        <v>30509</v>
      </c>
      <c r="B151" s="68" t="n">
        <v>7.4</v>
      </c>
      <c r="C151" s="68" t="n">
        <v>-4.1</v>
      </c>
      <c r="D151" s="68" t="n">
        <v>5.8</v>
      </c>
      <c r="E151" s="68" t="n">
        <v>-9.1</v>
      </c>
      <c r="F151" s="167" t="n">
        <v>0</v>
      </c>
      <c r="G151" s="168" t="n">
        <v>0</v>
      </c>
      <c r="H151" s="168" t="n">
        <v>0</v>
      </c>
      <c r="I151" s="169" t="n">
        <v>0</v>
      </c>
      <c r="J151" s="68" t="n">
        <v>7.4</v>
      </c>
      <c r="K151" s="68" t="n">
        <v>-4.1</v>
      </c>
      <c r="L151" s="68" t="n">
        <v>5.8</v>
      </c>
      <c r="M151" s="68" t="n">
        <v>-9.1</v>
      </c>
      <c r="N151" s="167" t="n">
        <v>0</v>
      </c>
      <c r="O151" s="168" t="n">
        <v>0</v>
      </c>
      <c r="P151" s="168" t="n">
        <v>0</v>
      </c>
      <c r="Q151" s="169" t="n">
        <v>0</v>
      </c>
      <c r="R151" s="164" t="s">
        <v>128</v>
      </c>
      <c r="S151" s="165" t="n">
        <v>1</v>
      </c>
      <c r="T151" s="165" t="n">
        <v>0</v>
      </c>
      <c r="U151" s="165" t="n">
        <v>0</v>
      </c>
      <c r="V151" s="67" t="n">
        <f aca="false">+B151+D151+C151+E151</f>
        <v>0</v>
      </c>
      <c r="W151" s="68" t="n">
        <f aca="false">+F151+G151+H151+I151</f>
        <v>0</v>
      </c>
      <c r="X151" s="68" t="n">
        <f aca="false">SUM(J151:M151)</f>
        <v>0</v>
      </c>
      <c r="Y151" s="170" t="s">
        <v>123</v>
      </c>
      <c r="Z151" s="106" t="str">
        <f aca="false">IF($Y151="NO",B151,"")</f>
        <v/>
      </c>
      <c r="AA151" s="16" t="str">
        <f aca="false">IF($Y151="NO",C151,"")</f>
        <v/>
      </c>
      <c r="AB151" s="16" t="str">
        <f aca="false">IF($Y151="NO",D151,"")</f>
        <v/>
      </c>
      <c r="AC151" s="146" t="str">
        <f aca="false">IF($Y151="NO",E151,"")</f>
        <v/>
      </c>
      <c r="AD151" s="0" t="str">
        <f aca="false">IF($Y151="NO",F151,"")</f>
        <v/>
      </c>
      <c r="AE151" s="0" t="str">
        <f aca="false">IF($Y151="NO",G151,"")</f>
        <v/>
      </c>
      <c r="AF151" s="0" t="str">
        <f aca="false">IF($Y151="NO",H151,"")</f>
        <v/>
      </c>
      <c r="AG151" s="0" t="str">
        <f aca="false">IF($Y151="NO",I151,"")</f>
        <v/>
      </c>
      <c r="AH151" s="106" t="str">
        <f aca="false">IF($Y151="NO",J151,"")</f>
        <v/>
      </c>
      <c r="AI151" s="16" t="str">
        <f aca="false">IF($Y151="NO",K151,"")</f>
        <v/>
      </c>
      <c r="AJ151" s="16" t="str">
        <f aca="false">IF($Y151="NO",L151,"")</f>
        <v/>
      </c>
      <c r="AK151" s="146" t="str">
        <f aca="false">IF($Y151="NO",M151,"")</f>
        <v/>
      </c>
    </row>
    <row r="152" customFormat="false" ht="12.75" hidden="false" customHeight="false" outlineLevel="0" collapsed="false">
      <c r="A152" s="133" t="n">
        <v>30510</v>
      </c>
      <c r="B152" s="68" t="n">
        <v>27.4</v>
      </c>
      <c r="C152" s="68" t="n">
        <v>-17.3</v>
      </c>
      <c r="D152" s="68" t="n">
        <v>31.8</v>
      </c>
      <c r="E152" s="68" t="n">
        <v>-41.9</v>
      </c>
      <c r="F152" s="167" t="n">
        <v>0</v>
      </c>
      <c r="G152" s="168" t="n">
        <v>0</v>
      </c>
      <c r="H152" s="168" t="n">
        <v>0</v>
      </c>
      <c r="I152" s="169" t="n">
        <v>0</v>
      </c>
      <c r="J152" s="68" t="n">
        <v>27.4</v>
      </c>
      <c r="K152" s="68" t="n">
        <v>-17.3</v>
      </c>
      <c r="L152" s="68" t="n">
        <v>31.8</v>
      </c>
      <c r="M152" s="68" t="n">
        <v>-41.9</v>
      </c>
      <c r="N152" s="167" t="n">
        <v>0</v>
      </c>
      <c r="O152" s="168" t="n">
        <v>0</v>
      </c>
      <c r="P152" s="168" t="n">
        <v>0</v>
      </c>
      <c r="Q152" s="169" t="n">
        <v>0</v>
      </c>
      <c r="R152" s="164" t="s">
        <v>128</v>
      </c>
      <c r="S152" s="165" t="n">
        <v>1</v>
      </c>
      <c r="T152" s="165" t="n">
        <v>0</v>
      </c>
      <c r="U152" s="165" t="n">
        <v>0</v>
      </c>
      <c r="V152" s="67" t="n">
        <f aca="false">+B152+D152+C152+E152</f>
        <v>0</v>
      </c>
      <c r="W152" s="68" t="n">
        <f aca="false">+F152+G152+H152+I152</f>
        <v>0</v>
      </c>
      <c r="X152" s="68" t="n">
        <f aca="false">SUM(J152:M152)</f>
        <v>0</v>
      </c>
      <c r="Y152" s="170" t="s">
        <v>123</v>
      </c>
      <c r="Z152" s="106" t="str">
        <f aca="false">IF($Y152="NO",B152,"")</f>
        <v/>
      </c>
      <c r="AA152" s="16" t="str">
        <f aca="false">IF($Y152="NO",C152,"")</f>
        <v/>
      </c>
      <c r="AB152" s="16" t="str">
        <f aca="false">IF($Y152="NO",D152,"")</f>
        <v/>
      </c>
      <c r="AC152" s="146" t="str">
        <f aca="false">IF($Y152="NO",E152,"")</f>
        <v/>
      </c>
      <c r="AD152" s="0" t="str">
        <f aca="false">IF($Y152="NO",F152,"")</f>
        <v/>
      </c>
      <c r="AE152" s="0" t="str">
        <f aca="false">IF($Y152="NO",G152,"")</f>
        <v/>
      </c>
      <c r="AF152" s="0" t="str">
        <f aca="false">IF($Y152="NO",H152,"")</f>
        <v/>
      </c>
      <c r="AG152" s="0" t="str">
        <f aca="false">IF($Y152="NO",I152,"")</f>
        <v/>
      </c>
      <c r="AH152" s="106" t="str">
        <f aca="false">IF($Y152="NO",J152,"")</f>
        <v/>
      </c>
      <c r="AI152" s="16" t="str">
        <f aca="false">IF($Y152="NO",K152,"")</f>
        <v/>
      </c>
      <c r="AJ152" s="16" t="str">
        <f aca="false">IF($Y152="NO",L152,"")</f>
        <v/>
      </c>
      <c r="AK152" s="146" t="str">
        <f aca="false">IF($Y152="NO",M152,"")</f>
        <v/>
      </c>
    </row>
    <row r="153" customFormat="false" ht="12.75" hidden="false" customHeight="false" outlineLevel="0" collapsed="false">
      <c r="A153" s="133" t="n">
        <v>30511</v>
      </c>
      <c r="B153" s="68" t="n">
        <v>12.9</v>
      </c>
      <c r="C153" s="68" t="n">
        <v>-9.9</v>
      </c>
      <c r="D153" s="68" t="n">
        <v>11.7</v>
      </c>
      <c r="E153" s="68" t="n">
        <v>-14.7</v>
      </c>
      <c r="F153" s="167" t="n">
        <v>0</v>
      </c>
      <c r="G153" s="168" t="n">
        <v>0</v>
      </c>
      <c r="H153" s="168" t="n">
        <v>0</v>
      </c>
      <c r="I153" s="169" t="n">
        <v>0</v>
      </c>
      <c r="J153" s="68" t="n">
        <v>12.9</v>
      </c>
      <c r="K153" s="68" t="n">
        <v>-9.9</v>
      </c>
      <c r="L153" s="68" t="n">
        <v>11.7</v>
      </c>
      <c r="M153" s="68" t="n">
        <v>-14.7</v>
      </c>
      <c r="N153" s="167" t="n">
        <v>0</v>
      </c>
      <c r="O153" s="168" t="n">
        <v>0</v>
      </c>
      <c r="P153" s="168" t="n">
        <v>0</v>
      </c>
      <c r="Q153" s="169" t="n">
        <v>0</v>
      </c>
      <c r="R153" s="164" t="s">
        <v>128</v>
      </c>
      <c r="S153" s="165" t="n">
        <v>1</v>
      </c>
      <c r="T153" s="165" t="n">
        <v>0</v>
      </c>
      <c r="U153" s="165" t="n">
        <v>0</v>
      </c>
      <c r="V153" s="67" t="n">
        <f aca="false">+B153+D153+C153+E153</f>
        <v>0</v>
      </c>
      <c r="W153" s="68" t="n">
        <f aca="false">+F153+G153+H153+I153</f>
        <v>0</v>
      </c>
      <c r="X153" s="68" t="n">
        <f aca="false">SUM(J153:M153)</f>
        <v>0</v>
      </c>
      <c r="Y153" s="170" t="s">
        <v>123</v>
      </c>
      <c r="Z153" s="106" t="str">
        <f aca="false">IF($Y153="NO",B153,"")</f>
        <v/>
      </c>
      <c r="AA153" s="16" t="str">
        <f aca="false">IF($Y153="NO",C153,"")</f>
        <v/>
      </c>
      <c r="AB153" s="16" t="str">
        <f aca="false">IF($Y153="NO",D153,"")</f>
        <v/>
      </c>
      <c r="AC153" s="146" t="str">
        <f aca="false">IF($Y153="NO",E153,"")</f>
        <v/>
      </c>
      <c r="AD153" s="0" t="str">
        <f aca="false">IF($Y153="NO",F153,"")</f>
        <v/>
      </c>
      <c r="AE153" s="0" t="str">
        <f aca="false">IF($Y153="NO",G153,"")</f>
        <v/>
      </c>
      <c r="AF153" s="0" t="str">
        <f aca="false">IF($Y153="NO",H153,"")</f>
        <v/>
      </c>
      <c r="AG153" s="0" t="str">
        <f aca="false">IF($Y153="NO",I153,"")</f>
        <v/>
      </c>
      <c r="AH153" s="106" t="str">
        <f aca="false">IF($Y153="NO",J153,"")</f>
        <v/>
      </c>
      <c r="AI153" s="16" t="str">
        <f aca="false">IF($Y153="NO",K153,"")</f>
        <v/>
      </c>
      <c r="AJ153" s="16" t="str">
        <f aca="false">IF($Y153="NO",L153,"")</f>
        <v/>
      </c>
      <c r="AK153" s="146" t="str">
        <f aca="false">IF($Y153="NO",M153,"")</f>
        <v/>
      </c>
    </row>
    <row r="154" customFormat="false" ht="12.75" hidden="false" customHeight="false" outlineLevel="0" collapsed="false">
      <c r="A154" s="133" t="n">
        <v>30601</v>
      </c>
      <c r="B154" s="68" t="n">
        <v>17.4</v>
      </c>
      <c r="C154" s="68" t="n">
        <v>-9.1</v>
      </c>
      <c r="D154" s="68" t="n">
        <v>13.5</v>
      </c>
      <c r="E154" s="68" t="n">
        <v>-21.8</v>
      </c>
      <c r="F154" s="167" t="n">
        <v>0</v>
      </c>
      <c r="G154" s="168" t="n">
        <v>0</v>
      </c>
      <c r="H154" s="168" t="n">
        <v>0</v>
      </c>
      <c r="I154" s="169" t="n">
        <v>0</v>
      </c>
      <c r="J154" s="68" t="n">
        <v>17.4</v>
      </c>
      <c r="K154" s="68" t="n">
        <v>-9.1</v>
      </c>
      <c r="L154" s="68" t="n">
        <v>13.5</v>
      </c>
      <c r="M154" s="68" t="n">
        <v>-21.8</v>
      </c>
      <c r="N154" s="167" t="n">
        <v>0</v>
      </c>
      <c r="O154" s="168" t="n">
        <v>0</v>
      </c>
      <c r="P154" s="168" t="n">
        <v>0</v>
      </c>
      <c r="Q154" s="169" t="n">
        <v>0</v>
      </c>
      <c r="R154" s="164" t="s">
        <v>128</v>
      </c>
      <c r="S154" s="165" t="n">
        <v>1</v>
      </c>
      <c r="T154" s="165" t="n">
        <v>0</v>
      </c>
      <c r="U154" s="165" t="n">
        <v>0</v>
      </c>
      <c r="V154" s="67" t="n">
        <f aca="false">+B154+D154+C154+E154</f>
        <v>0</v>
      </c>
      <c r="W154" s="68" t="n">
        <f aca="false">+F154+G154+H154+I154</f>
        <v>0</v>
      </c>
      <c r="X154" s="68" t="n">
        <f aca="false">SUM(J154:M154)</f>
        <v>0</v>
      </c>
      <c r="Y154" s="170" t="s">
        <v>123</v>
      </c>
      <c r="Z154" s="106" t="str">
        <f aca="false">IF($Y154="NO",B154,"")</f>
        <v/>
      </c>
      <c r="AA154" s="16" t="str">
        <f aca="false">IF($Y154="NO",C154,"")</f>
        <v/>
      </c>
      <c r="AB154" s="16" t="str">
        <f aca="false">IF($Y154="NO",D154,"")</f>
        <v/>
      </c>
      <c r="AC154" s="146" t="str">
        <f aca="false">IF($Y154="NO",E154,"")</f>
        <v/>
      </c>
      <c r="AD154" s="0" t="str">
        <f aca="false">IF($Y154="NO",F154,"")</f>
        <v/>
      </c>
      <c r="AE154" s="0" t="str">
        <f aca="false">IF($Y154="NO",G154,"")</f>
        <v/>
      </c>
      <c r="AF154" s="0" t="str">
        <f aca="false">IF($Y154="NO",H154,"")</f>
        <v/>
      </c>
      <c r="AG154" s="0" t="str">
        <f aca="false">IF($Y154="NO",I154,"")</f>
        <v/>
      </c>
      <c r="AH154" s="106" t="str">
        <f aca="false">IF($Y154="NO",J154,"")</f>
        <v/>
      </c>
      <c r="AI154" s="16" t="str">
        <f aca="false">IF($Y154="NO",K154,"")</f>
        <v/>
      </c>
      <c r="AJ154" s="16" t="str">
        <f aca="false">IF($Y154="NO",L154,"")</f>
        <v/>
      </c>
      <c r="AK154" s="146" t="str">
        <f aca="false">IF($Y154="NO",M154,"")</f>
        <v/>
      </c>
    </row>
    <row r="155" customFormat="false" ht="12.75" hidden="false" customHeight="false" outlineLevel="0" collapsed="false">
      <c r="A155" s="133" t="n">
        <v>30602</v>
      </c>
      <c r="B155" s="68" t="n">
        <v>0.4</v>
      </c>
      <c r="C155" s="68" t="n">
        <v>-0.2</v>
      </c>
      <c r="D155" s="68" t="n">
        <v>0.2</v>
      </c>
      <c r="E155" s="68" t="n">
        <v>-0.3</v>
      </c>
      <c r="F155" s="167" t="n">
        <v>0</v>
      </c>
      <c r="G155" s="168" t="n">
        <v>0</v>
      </c>
      <c r="H155" s="168" t="n">
        <v>0</v>
      </c>
      <c r="I155" s="169" t="n">
        <v>0</v>
      </c>
      <c r="J155" s="68" t="n">
        <v>0.4</v>
      </c>
      <c r="K155" s="68" t="n">
        <v>-0.2</v>
      </c>
      <c r="L155" s="68" t="n">
        <v>0.2</v>
      </c>
      <c r="M155" s="68" t="n">
        <v>-0.3</v>
      </c>
      <c r="N155" s="167" t="n">
        <v>0</v>
      </c>
      <c r="O155" s="168" t="n">
        <v>0</v>
      </c>
      <c r="P155" s="168" t="n">
        <v>0</v>
      </c>
      <c r="Q155" s="169" t="n">
        <v>0</v>
      </c>
      <c r="R155" s="164" t="s">
        <v>128</v>
      </c>
      <c r="S155" s="165" t="n">
        <v>1</v>
      </c>
      <c r="T155" s="165" t="n">
        <v>0</v>
      </c>
      <c r="U155" s="165" t="n">
        <v>0</v>
      </c>
      <c r="V155" s="67" t="n">
        <f aca="false">+B155+D155+C155+E155</f>
        <v>0.1</v>
      </c>
      <c r="W155" s="68" t="n">
        <f aca="false">+F155+G155+H155+I155</f>
        <v>0</v>
      </c>
      <c r="X155" s="68" t="n">
        <f aca="false">SUM(J155:M155)</f>
        <v>0.1</v>
      </c>
      <c r="Y155" s="170" t="s">
        <v>123</v>
      </c>
      <c r="Z155" s="106" t="str">
        <f aca="false">IF($Y155="NO",B155,"")</f>
        <v/>
      </c>
      <c r="AA155" s="16" t="str">
        <f aca="false">IF($Y155="NO",C155,"")</f>
        <v/>
      </c>
      <c r="AB155" s="16" t="str">
        <f aca="false">IF($Y155="NO",D155,"")</f>
        <v/>
      </c>
      <c r="AC155" s="146" t="str">
        <f aca="false">IF($Y155="NO",E155,"")</f>
        <v/>
      </c>
      <c r="AD155" s="0" t="str">
        <f aca="false">IF($Y155="NO",F155,"")</f>
        <v/>
      </c>
      <c r="AE155" s="0" t="str">
        <f aca="false">IF($Y155="NO",G155,"")</f>
        <v/>
      </c>
      <c r="AF155" s="0" t="str">
        <f aca="false">IF($Y155="NO",H155,"")</f>
        <v/>
      </c>
      <c r="AG155" s="0" t="str">
        <f aca="false">IF($Y155="NO",I155,"")</f>
        <v/>
      </c>
      <c r="AH155" s="106" t="str">
        <f aca="false">IF($Y155="NO",J155,"")</f>
        <v/>
      </c>
      <c r="AI155" s="16" t="str">
        <f aca="false">IF($Y155="NO",K155,"")</f>
        <v/>
      </c>
      <c r="AJ155" s="16" t="str">
        <f aca="false">IF($Y155="NO",L155,"")</f>
        <v/>
      </c>
      <c r="AK155" s="146" t="str">
        <f aca="false">IF($Y155="NO",M155,"")</f>
        <v/>
      </c>
    </row>
    <row r="156" customFormat="false" ht="12.75" hidden="false" customHeight="false" outlineLevel="0" collapsed="false">
      <c r="A156" s="133" t="n">
        <v>30701</v>
      </c>
      <c r="B156" s="68" t="n">
        <v>14.7</v>
      </c>
      <c r="C156" s="68" t="n">
        <v>-5.5</v>
      </c>
      <c r="D156" s="68" t="n">
        <v>13.8</v>
      </c>
      <c r="E156" s="68" t="n">
        <v>-23</v>
      </c>
      <c r="F156" s="167" t="n">
        <v>0</v>
      </c>
      <c r="G156" s="168" t="n">
        <v>0</v>
      </c>
      <c r="H156" s="168" t="n">
        <v>0</v>
      </c>
      <c r="I156" s="169" t="n">
        <v>0</v>
      </c>
      <c r="J156" s="68" t="n">
        <v>14.7</v>
      </c>
      <c r="K156" s="68" t="n">
        <v>-5.5</v>
      </c>
      <c r="L156" s="68" t="n">
        <v>13.8</v>
      </c>
      <c r="M156" s="68" t="n">
        <v>-23</v>
      </c>
      <c r="N156" s="167" t="n">
        <v>0</v>
      </c>
      <c r="O156" s="168" t="n">
        <v>0</v>
      </c>
      <c r="P156" s="168" t="n">
        <v>0</v>
      </c>
      <c r="Q156" s="169" t="n">
        <v>0</v>
      </c>
      <c r="R156" s="164" t="s">
        <v>128</v>
      </c>
      <c r="S156" s="165" t="n">
        <v>1</v>
      </c>
      <c r="T156" s="165" t="n">
        <v>0</v>
      </c>
      <c r="U156" s="165" t="n">
        <v>0</v>
      </c>
      <c r="V156" s="67" t="n">
        <f aca="false">+B156+D156+C156+E156</f>
        <v>0</v>
      </c>
      <c r="W156" s="68" t="n">
        <f aca="false">+F156+G156+H156+I156</f>
        <v>0</v>
      </c>
      <c r="X156" s="68" t="n">
        <f aca="false">SUM(J156:M156)</f>
        <v>0</v>
      </c>
      <c r="Y156" s="170" t="s">
        <v>123</v>
      </c>
      <c r="Z156" s="106" t="str">
        <f aca="false">IF($Y156="NO",B156,"")</f>
        <v/>
      </c>
      <c r="AA156" s="16" t="str">
        <f aca="false">IF($Y156="NO",C156,"")</f>
        <v/>
      </c>
      <c r="AB156" s="16" t="str">
        <f aca="false">IF($Y156="NO",D156,"")</f>
        <v/>
      </c>
      <c r="AC156" s="146" t="str">
        <f aca="false">IF($Y156="NO",E156,"")</f>
        <v/>
      </c>
      <c r="AD156" s="0" t="str">
        <f aca="false">IF($Y156="NO",F156,"")</f>
        <v/>
      </c>
      <c r="AE156" s="0" t="str">
        <f aca="false">IF($Y156="NO",G156,"")</f>
        <v/>
      </c>
      <c r="AF156" s="0" t="str">
        <f aca="false">IF($Y156="NO",H156,"")</f>
        <v/>
      </c>
      <c r="AG156" s="0" t="str">
        <f aca="false">IF($Y156="NO",I156,"")</f>
        <v/>
      </c>
      <c r="AH156" s="106" t="str">
        <f aca="false">IF($Y156="NO",J156,"")</f>
        <v/>
      </c>
      <c r="AI156" s="16" t="str">
        <f aca="false">IF($Y156="NO",K156,"")</f>
        <v/>
      </c>
      <c r="AJ156" s="16" t="str">
        <f aca="false">IF($Y156="NO",L156,"")</f>
        <v/>
      </c>
      <c r="AK156" s="146" t="str">
        <f aca="false">IF($Y156="NO",M156,"")</f>
        <v/>
      </c>
    </row>
    <row r="157" customFormat="false" ht="12.75" hidden="false" customHeight="false" outlineLevel="0" collapsed="false">
      <c r="A157" s="133" t="n">
        <v>30702</v>
      </c>
      <c r="B157" s="68" t="n">
        <v>12.9</v>
      </c>
      <c r="C157" s="68" t="n">
        <v>-8.5</v>
      </c>
      <c r="D157" s="68" t="n">
        <v>17.5</v>
      </c>
      <c r="E157" s="68" t="n">
        <v>-21.8</v>
      </c>
      <c r="F157" s="167" t="n">
        <v>0</v>
      </c>
      <c r="G157" s="168" t="n">
        <v>0</v>
      </c>
      <c r="H157" s="168" t="n">
        <v>0</v>
      </c>
      <c r="I157" s="169" t="n">
        <v>0</v>
      </c>
      <c r="J157" s="68" t="n">
        <v>12.9</v>
      </c>
      <c r="K157" s="68" t="n">
        <v>-8.5</v>
      </c>
      <c r="L157" s="68" t="n">
        <v>17.5</v>
      </c>
      <c r="M157" s="68" t="n">
        <v>-21.8</v>
      </c>
      <c r="N157" s="167" t="n">
        <v>0</v>
      </c>
      <c r="O157" s="168" t="n">
        <v>0</v>
      </c>
      <c r="P157" s="168" t="n">
        <v>0</v>
      </c>
      <c r="Q157" s="169" t="n">
        <v>0</v>
      </c>
      <c r="R157" s="164" t="s">
        <v>128</v>
      </c>
      <c r="S157" s="165" t="n">
        <v>1</v>
      </c>
      <c r="T157" s="165" t="n">
        <v>0</v>
      </c>
      <c r="U157" s="165" t="n">
        <v>0</v>
      </c>
      <c r="V157" s="67" t="n">
        <f aca="false">+B157+D157+C157+E157</f>
        <v>0.0999999999999979</v>
      </c>
      <c r="W157" s="68" t="n">
        <f aca="false">+F157+G157+H157+I157</f>
        <v>0</v>
      </c>
      <c r="X157" s="68" t="n">
        <f aca="false">SUM(J157:M157)</f>
        <v>0.0999999999999996</v>
      </c>
      <c r="Y157" s="170" t="s">
        <v>123</v>
      </c>
      <c r="Z157" s="106" t="str">
        <f aca="false">IF($Y157="NO",B157,"")</f>
        <v/>
      </c>
      <c r="AA157" s="16" t="str">
        <f aca="false">IF($Y157="NO",C157,"")</f>
        <v/>
      </c>
      <c r="AB157" s="16" t="str">
        <f aca="false">IF($Y157="NO",D157,"")</f>
        <v/>
      </c>
      <c r="AC157" s="146" t="str">
        <f aca="false">IF($Y157="NO",E157,"")</f>
        <v/>
      </c>
      <c r="AD157" s="0" t="str">
        <f aca="false">IF($Y157="NO",F157,"")</f>
        <v/>
      </c>
      <c r="AE157" s="0" t="str">
        <f aca="false">IF($Y157="NO",G157,"")</f>
        <v/>
      </c>
      <c r="AF157" s="0" t="str">
        <f aca="false">IF($Y157="NO",H157,"")</f>
        <v/>
      </c>
      <c r="AG157" s="0" t="str">
        <f aca="false">IF($Y157="NO",I157,"")</f>
        <v/>
      </c>
      <c r="AH157" s="106" t="str">
        <f aca="false">IF($Y157="NO",J157,"")</f>
        <v/>
      </c>
      <c r="AI157" s="16" t="str">
        <f aca="false">IF($Y157="NO",K157,"")</f>
        <v/>
      </c>
      <c r="AJ157" s="16" t="str">
        <f aca="false">IF($Y157="NO",L157,"")</f>
        <v/>
      </c>
      <c r="AK157" s="146" t="str">
        <f aca="false">IF($Y157="NO",M157,"")</f>
        <v/>
      </c>
    </row>
    <row r="158" customFormat="false" ht="12.75" hidden="false" customHeight="false" outlineLevel="0" collapsed="false">
      <c r="A158" s="133" t="n">
        <v>30703</v>
      </c>
      <c r="B158" s="68" t="n">
        <v>18.8</v>
      </c>
      <c r="C158" s="68" t="n">
        <v>-12.5</v>
      </c>
      <c r="D158" s="68" t="n">
        <v>25.1</v>
      </c>
      <c r="E158" s="68" t="n">
        <v>-31.5</v>
      </c>
      <c r="F158" s="167" t="n">
        <v>0</v>
      </c>
      <c r="G158" s="168" t="n">
        <v>0</v>
      </c>
      <c r="H158" s="168" t="n">
        <v>0</v>
      </c>
      <c r="I158" s="169" t="n">
        <v>0</v>
      </c>
      <c r="J158" s="68" t="n">
        <v>18.8</v>
      </c>
      <c r="K158" s="68" t="n">
        <v>-12.5</v>
      </c>
      <c r="L158" s="68" t="n">
        <v>25.1</v>
      </c>
      <c r="M158" s="68" t="n">
        <v>-31.5</v>
      </c>
      <c r="N158" s="167" t="n">
        <v>0</v>
      </c>
      <c r="O158" s="168" t="n">
        <v>0</v>
      </c>
      <c r="P158" s="168" t="n">
        <v>0</v>
      </c>
      <c r="Q158" s="169" t="n">
        <v>0</v>
      </c>
      <c r="R158" s="164" t="s">
        <v>128</v>
      </c>
      <c r="S158" s="165" t="n">
        <v>1</v>
      </c>
      <c r="T158" s="165" t="n">
        <v>0</v>
      </c>
      <c r="U158" s="165" t="n">
        <v>0</v>
      </c>
      <c r="V158" s="67" t="n">
        <f aca="false">+B158+D158+C158+E158</f>
        <v>-0.0999999999999943</v>
      </c>
      <c r="W158" s="68" t="n">
        <f aca="false">+F158+G158+H158+I158</f>
        <v>0</v>
      </c>
      <c r="X158" s="68" t="n">
        <f aca="false">SUM(J158:M158)</f>
        <v>-0.0999999999999979</v>
      </c>
      <c r="Y158" s="170" t="s">
        <v>123</v>
      </c>
      <c r="Z158" s="106" t="str">
        <f aca="false">IF($Y158="NO",B158,"")</f>
        <v/>
      </c>
      <c r="AA158" s="16" t="str">
        <f aca="false">IF($Y158="NO",C158,"")</f>
        <v/>
      </c>
      <c r="AB158" s="16" t="str">
        <f aca="false">IF($Y158="NO",D158,"")</f>
        <v/>
      </c>
      <c r="AC158" s="146" t="str">
        <f aca="false">IF($Y158="NO",E158,"")</f>
        <v/>
      </c>
      <c r="AD158" s="0" t="str">
        <f aca="false">IF($Y158="NO",F158,"")</f>
        <v/>
      </c>
      <c r="AE158" s="0" t="str">
        <f aca="false">IF($Y158="NO",G158,"")</f>
        <v/>
      </c>
      <c r="AF158" s="0" t="str">
        <f aca="false">IF($Y158="NO",H158,"")</f>
        <v/>
      </c>
      <c r="AG158" s="0" t="str">
        <f aca="false">IF($Y158="NO",I158,"")</f>
        <v/>
      </c>
      <c r="AH158" s="106" t="str">
        <f aca="false">IF($Y158="NO",J158,"")</f>
        <v/>
      </c>
      <c r="AI158" s="16" t="str">
        <f aca="false">IF($Y158="NO",K158,"")</f>
        <v/>
      </c>
      <c r="AJ158" s="16" t="str">
        <f aca="false">IF($Y158="NO",L158,"")</f>
        <v/>
      </c>
      <c r="AK158" s="146" t="str">
        <f aca="false">IF($Y158="NO",M158,"")</f>
        <v/>
      </c>
    </row>
    <row r="159" customFormat="false" ht="12.75" hidden="false" customHeight="false" outlineLevel="0" collapsed="false">
      <c r="A159" s="133" t="n">
        <v>30704</v>
      </c>
      <c r="B159" s="68" t="n">
        <v>8.7</v>
      </c>
      <c r="C159" s="68" t="n">
        <v>-7.6</v>
      </c>
      <c r="D159" s="68" t="n">
        <v>10.3</v>
      </c>
      <c r="E159" s="68" t="n">
        <v>-11.4</v>
      </c>
      <c r="F159" s="167" t="n">
        <v>0</v>
      </c>
      <c r="G159" s="168" t="n">
        <v>0</v>
      </c>
      <c r="H159" s="168" t="n">
        <v>0</v>
      </c>
      <c r="I159" s="169" t="n">
        <v>0</v>
      </c>
      <c r="J159" s="68" t="n">
        <v>8.7</v>
      </c>
      <c r="K159" s="68" t="n">
        <v>-7.6</v>
      </c>
      <c r="L159" s="68" t="n">
        <v>10.3</v>
      </c>
      <c r="M159" s="68" t="n">
        <v>-11.4</v>
      </c>
      <c r="N159" s="167" t="n">
        <v>0</v>
      </c>
      <c r="O159" s="168" t="n">
        <v>0</v>
      </c>
      <c r="P159" s="168" t="n">
        <v>0</v>
      </c>
      <c r="Q159" s="169" t="n">
        <v>0</v>
      </c>
      <c r="R159" s="164" t="s">
        <v>128</v>
      </c>
      <c r="S159" s="165" t="n">
        <v>1</v>
      </c>
      <c r="T159" s="165" t="n">
        <v>0</v>
      </c>
      <c r="U159" s="165" t="n">
        <v>0</v>
      </c>
      <c r="V159" s="67" t="n">
        <f aca="false">+B159+D159+C159+E159</f>
        <v>0</v>
      </c>
      <c r="W159" s="68" t="n">
        <f aca="false">+F159+G159+H159+I159</f>
        <v>0</v>
      </c>
      <c r="X159" s="68" t="n">
        <f aca="false">SUM(J159:M159)</f>
        <v>0</v>
      </c>
      <c r="Y159" s="170" t="s">
        <v>123</v>
      </c>
      <c r="Z159" s="106" t="str">
        <f aca="false">IF($Y159="NO",B159,"")</f>
        <v/>
      </c>
      <c r="AA159" s="16" t="str">
        <f aca="false">IF($Y159="NO",C159,"")</f>
        <v/>
      </c>
      <c r="AB159" s="16" t="str">
        <f aca="false">IF($Y159="NO",D159,"")</f>
        <v/>
      </c>
      <c r="AC159" s="146" t="str">
        <f aca="false">IF($Y159="NO",E159,"")</f>
        <v/>
      </c>
      <c r="AD159" s="0" t="str">
        <f aca="false">IF($Y159="NO",F159,"")</f>
        <v/>
      </c>
      <c r="AE159" s="0" t="str">
        <f aca="false">IF($Y159="NO",G159,"")</f>
        <v/>
      </c>
      <c r="AF159" s="0" t="str">
        <f aca="false">IF($Y159="NO",H159,"")</f>
        <v/>
      </c>
      <c r="AG159" s="0" t="str">
        <f aca="false">IF($Y159="NO",I159,"")</f>
        <v/>
      </c>
      <c r="AH159" s="106" t="str">
        <f aca="false">IF($Y159="NO",J159,"")</f>
        <v/>
      </c>
      <c r="AI159" s="16" t="str">
        <f aca="false">IF($Y159="NO",K159,"")</f>
        <v/>
      </c>
      <c r="AJ159" s="16" t="str">
        <f aca="false">IF($Y159="NO",L159,"")</f>
        <v/>
      </c>
      <c r="AK159" s="146" t="str">
        <f aca="false">IF($Y159="NO",M159,"")</f>
        <v/>
      </c>
    </row>
    <row r="160" customFormat="false" ht="12.75" hidden="false" customHeight="false" outlineLevel="0" collapsed="false">
      <c r="A160" s="133" t="n">
        <v>30705</v>
      </c>
      <c r="B160" s="68" t="n">
        <v>11.3</v>
      </c>
      <c r="C160" s="68" t="n">
        <v>-12.3</v>
      </c>
      <c r="D160" s="68" t="n">
        <v>18.9</v>
      </c>
      <c r="E160" s="68" t="n">
        <v>-17.9</v>
      </c>
      <c r="F160" s="167" t="n">
        <v>0</v>
      </c>
      <c r="G160" s="168" t="n">
        <v>0</v>
      </c>
      <c r="H160" s="168" t="n">
        <v>0</v>
      </c>
      <c r="I160" s="169" t="n">
        <v>0</v>
      </c>
      <c r="J160" s="68" t="n">
        <v>11.3</v>
      </c>
      <c r="K160" s="68" t="n">
        <v>-12.3</v>
      </c>
      <c r="L160" s="68" t="n">
        <v>18.9</v>
      </c>
      <c r="M160" s="68" t="n">
        <v>-17.9</v>
      </c>
      <c r="N160" s="167" t="n">
        <v>0</v>
      </c>
      <c r="O160" s="168" t="n">
        <v>0</v>
      </c>
      <c r="P160" s="168" t="n">
        <v>0</v>
      </c>
      <c r="Q160" s="169" t="n">
        <v>0</v>
      </c>
      <c r="R160" s="164" t="s">
        <v>128</v>
      </c>
      <c r="S160" s="165" t="n">
        <v>1</v>
      </c>
      <c r="T160" s="165" t="n">
        <v>0</v>
      </c>
      <c r="U160" s="165" t="n">
        <v>0</v>
      </c>
      <c r="V160" s="67" t="n">
        <f aca="false">+B160+D160+C160+E160</f>
        <v>0</v>
      </c>
      <c r="W160" s="68" t="n">
        <f aca="false">+F160+G160+H160+I160</f>
        <v>0</v>
      </c>
      <c r="X160" s="68" t="n">
        <f aca="false">SUM(J160:M160)</f>
        <v>0</v>
      </c>
      <c r="Y160" s="170" t="s">
        <v>123</v>
      </c>
      <c r="Z160" s="106" t="str">
        <f aca="false">IF($Y160="NO",B160,"")</f>
        <v/>
      </c>
      <c r="AA160" s="16" t="str">
        <f aca="false">IF($Y160="NO",C160,"")</f>
        <v/>
      </c>
      <c r="AB160" s="16" t="str">
        <f aca="false">IF($Y160="NO",D160,"")</f>
        <v/>
      </c>
      <c r="AC160" s="146" t="str">
        <f aca="false">IF($Y160="NO",E160,"")</f>
        <v/>
      </c>
      <c r="AD160" s="0" t="str">
        <f aca="false">IF($Y160="NO",F160,"")</f>
        <v/>
      </c>
      <c r="AE160" s="0" t="str">
        <f aca="false">IF($Y160="NO",G160,"")</f>
        <v/>
      </c>
      <c r="AF160" s="0" t="str">
        <f aca="false">IF($Y160="NO",H160,"")</f>
        <v/>
      </c>
      <c r="AG160" s="0" t="str">
        <f aca="false">IF($Y160="NO",I160,"")</f>
        <v/>
      </c>
      <c r="AH160" s="106" t="str">
        <f aca="false">IF($Y160="NO",J160,"")</f>
        <v/>
      </c>
      <c r="AI160" s="16" t="str">
        <f aca="false">IF($Y160="NO",K160,"")</f>
        <v/>
      </c>
      <c r="AJ160" s="16" t="str">
        <f aca="false">IF($Y160="NO",L160,"")</f>
        <v/>
      </c>
      <c r="AK160" s="146" t="str">
        <f aca="false">IF($Y160="NO",M160,"")</f>
        <v/>
      </c>
    </row>
    <row r="161" customFormat="false" ht="12.75" hidden="false" customHeight="false" outlineLevel="0" collapsed="false">
      <c r="A161" s="133" t="n">
        <v>30706</v>
      </c>
      <c r="B161" s="68" t="n">
        <v>3.7</v>
      </c>
      <c r="C161" s="68" t="n">
        <v>-3.9</v>
      </c>
      <c r="D161" s="68" t="n">
        <v>3.3</v>
      </c>
      <c r="E161" s="68" t="n">
        <v>-3</v>
      </c>
      <c r="F161" s="167" t="n">
        <v>0</v>
      </c>
      <c r="G161" s="168" t="n">
        <v>0</v>
      </c>
      <c r="H161" s="168" t="n">
        <v>0</v>
      </c>
      <c r="I161" s="169" t="n">
        <v>0</v>
      </c>
      <c r="J161" s="68" t="n">
        <v>3.7</v>
      </c>
      <c r="K161" s="68" t="n">
        <v>-3.9</v>
      </c>
      <c r="L161" s="68" t="n">
        <v>3.3</v>
      </c>
      <c r="M161" s="68" t="n">
        <v>-3</v>
      </c>
      <c r="N161" s="167" t="n">
        <v>0</v>
      </c>
      <c r="O161" s="168" t="n">
        <v>0</v>
      </c>
      <c r="P161" s="168" t="n">
        <v>0</v>
      </c>
      <c r="Q161" s="169" t="n">
        <v>0</v>
      </c>
      <c r="R161" s="164" t="s">
        <v>128</v>
      </c>
      <c r="S161" s="165" t="n">
        <v>1</v>
      </c>
      <c r="T161" s="165" t="n">
        <v>0</v>
      </c>
      <c r="U161" s="165" t="n">
        <v>0</v>
      </c>
      <c r="V161" s="67" t="n">
        <f aca="false">+B161+D161+C161+E161</f>
        <v>0.1</v>
      </c>
      <c r="W161" s="68" t="n">
        <f aca="false">+F161+G161+H161+I161</f>
        <v>0</v>
      </c>
      <c r="X161" s="68" t="n">
        <f aca="false">SUM(J161:M161)</f>
        <v>0.1</v>
      </c>
      <c r="Y161" s="170" t="s">
        <v>123</v>
      </c>
      <c r="Z161" s="106" t="str">
        <f aca="false">IF($Y161="NO",B161,"")</f>
        <v/>
      </c>
      <c r="AA161" s="16" t="str">
        <f aca="false">IF($Y161="NO",C161,"")</f>
        <v/>
      </c>
      <c r="AB161" s="16" t="str">
        <f aca="false">IF($Y161="NO",D161,"")</f>
        <v/>
      </c>
      <c r="AC161" s="146" t="str">
        <f aca="false">IF($Y161="NO",E161,"")</f>
        <v/>
      </c>
      <c r="AD161" s="0" t="str">
        <f aca="false">IF($Y161="NO",F161,"")</f>
        <v/>
      </c>
      <c r="AE161" s="0" t="str">
        <f aca="false">IF($Y161="NO",G161,"")</f>
        <v/>
      </c>
      <c r="AF161" s="0" t="str">
        <f aca="false">IF($Y161="NO",H161,"")</f>
        <v/>
      </c>
      <c r="AG161" s="0" t="str">
        <f aca="false">IF($Y161="NO",I161,"")</f>
        <v/>
      </c>
      <c r="AH161" s="106" t="str">
        <f aca="false">IF($Y161="NO",J161,"")</f>
        <v/>
      </c>
      <c r="AI161" s="16" t="str">
        <f aca="false">IF($Y161="NO",K161,"")</f>
        <v/>
      </c>
      <c r="AJ161" s="16" t="str">
        <f aca="false">IF($Y161="NO",L161,"")</f>
        <v/>
      </c>
      <c r="AK161" s="146" t="str">
        <f aca="false">IF($Y161="NO",M161,"")</f>
        <v/>
      </c>
    </row>
    <row r="162" customFormat="false" ht="12.75" hidden="false" customHeight="false" outlineLevel="0" collapsed="false">
      <c r="A162" s="133" t="n">
        <v>30707</v>
      </c>
      <c r="B162" s="68" t="n">
        <v>2.1</v>
      </c>
      <c r="C162" s="68" t="n">
        <v>-3.1</v>
      </c>
      <c r="D162" s="68" t="n">
        <v>1.9</v>
      </c>
      <c r="E162" s="68" t="n">
        <v>-0.9</v>
      </c>
      <c r="F162" s="167" t="n">
        <v>0</v>
      </c>
      <c r="G162" s="168" t="n">
        <v>0</v>
      </c>
      <c r="H162" s="168" t="n">
        <v>0</v>
      </c>
      <c r="I162" s="169" t="n">
        <v>0</v>
      </c>
      <c r="J162" s="68" t="n">
        <v>2.1</v>
      </c>
      <c r="K162" s="68" t="n">
        <v>-3.1</v>
      </c>
      <c r="L162" s="68" t="n">
        <v>1.9</v>
      </c>
      <c r="M162" s="68" t="n">
        <v>-0.9</v>
      </c>
      <c r="N162" s="167" t="n">
        <v>0</v>
      </c>
      <c r="O162" s="168" t="n">
        <v>0</v>
      </c>
      <c r="P162" s="168" t="n">
        <v>0</v>
      </c>
      <c r="Q162" s="169" t="n">
        <v>0</v>
      </c>
      <c r="R162" s="164" t="s">
        <v>128</v>
      </c>
      <c r="S162" s="165" t="n">
        <v>1</v>
      </c>
      <c r="T162" s="165" t="n">
        <v>0</v>
      </c>
      <c r="U162" s="165" t="n">
        <v>0</v>
      </c>
      <c r="V162" s="67" t="n">
        <f aca="false">+B162+D162+C162+E162</f>
        <v>0</v>
      </c>
      <c r="W162" s="68" t="n">
        <f aca="false">+F162+G162+H162+I162</f>
        <v>0</v>
      </c>
      <c r="X162" s="68" t="n">
        <f aca="false">SUM(J162:M162)</f>
        <v>0</v>
      </c>
      <c r="Y162" s="170" t="s">
        <v>123</v>
      </c>
      <c r="Z162" s="106" t="str">
        <f aca="false">IF($Y162="NO",B162,"")</f>
        <v/>
      </c>
      <c r="AA162" s="16" t="str">
        <f aca="false">IF($Y162="NO",C162,"")</f>
        <v/>
      </c>
      <c r="AB162" s="16" t="str">
        <f aca="false">IF($Y162="NO",D162,"")</f>
        <v/>
      </c>
      <c r="AC162" s="146" t="str">
        <f aca="false">IF($Y162="NO",E162,"")</f>
        <v/>
      </c>
      <c r="AD162" s="0" t="str">
        <f aca="false">IF($Y162="NO",F162,"")</f>
        <v/>
      </c>
      <c r="AE162" s="0" t="str">
        <f aca="false">IF($Y162="NO",G162,"")</f>
        <v/>
      </c>
      <c r="AF162" s="0" t="str">
        <f aca="false">IF($Y162="NO",H162,"")</f>
        <v/>
      </c>
      <c r="AG162" s="0" t="str">
        <f aca="false">IF($Y162="NO",I162,"")</f>
        <v/>
      </c>
      <c r="AH162" s="106" t="str">
        <f aca="false">IF($Y162="NO",J162,"")</f>
        <v/>
      </c>
      <c r="AI162" s="16" t="str">
        <f aca="false">IF($Y162="NO",K162,"")</f>
        <v/>
      </c>
      <c r="AJ162" s="16" t="str">
        <f aca="false">IF($Y162="NO",L162,"")</f>
        <v/>
      </c>
      <c r="AK162" s="146" t="str">
        <f aca="false">IF($Y162="NO",M162,"")</f>
        <v/>
      </c>
    </row>
    <row r="163" customFormat="false" ht="12.75" hidden="false" customHeight="false" outlineLevel="0" collapsed="false">
      <c r="A163" s="133" t="n">
        <v>30801</v>
      </c>
      <c r="B163" s="68" t="n">
        <v>0.6</v>
      </c>
      <c r="C163" s="68" t="n">
        <v>-0.8</v>
      </c>
      <c r="D163" s="68" t="n">
        <v>0.8</v>
      </c>
      <c r="E163" s="68" t="n">
        <v>-0.6</v>
      </c>
      <c r="F163" s="167" t="n">
        <v>0</v>
      </c>
      <c r="G163" s="168" t="n">
        <v>0</v>
      </c>
      <c r="H163" s="168" t="n">
        <v>0</v>
      </c>
      <c r="I163" s="169" t="n">
        <v>0</v>
      </c>
      <c r="J163" s="68" t="n">
        <v>0.6</v>
      </c>
      <c r="K163" s="68" t="n">
        <v>-0.8</v>
      </c>
      <c r="L163" s="68" t="n">
        <v>0.8</v>
      </c>
      <c r="M163" s="68" t="n">
        <v>-0.6</v>
      </c>
      <c r="N163" s="167" t="n">
        <v>0</v>
      </c>
      <c r="O163" s="168" t="n">
        <v>0</v>
      </c>
      <c r="P163" s="168" t="n">
        <v>0</v>
      </c>
      <c r="Q163" s="169" t="n">
        <v>0</v>
      </c>
      <c r="R163" s="164" t="s">
        <v>128</v>
      </c>
      <c r="S163" s="165" t="n">
        <v>1</v>
      </c>
      <c r="T163" s="165" t="n">
        <v>0</v>
      </c>
      <c r="U163" s="165" t="n">
        <v>0</v>
      </c>
      <c r="V163" s="67" t="n">
        <f aca="false">+B163+D163+C163+E163</f>
        <v>0</v>
      </c>
      <c r="W163" s="68" t="n">
        <f aca="false">+F163+G163+H163+I163</f>
        <v>0</v>
      </c>
      <c r="X163" s="68" t="n">
        <f aca="false">SUM(J163:M163)</f>
        <v>0</v>
      </c>
      <c r="Y163" s="170" t="s">
        <v>123</v>
      </c>
      <c r="Z163" s="106" t="str">
        <f aca="false">IF($Y163="NO",B163,"")</f>
        <v/>
      </c>
      <c r="AA163" s="16" t="str">
        <f aca="false">IF($Y163="NO",C163,"")</f>
        <v/>
      </c>
      <c r="AB163" s="16" t="str">
        <f aca="false">IF($Y163="NO",D163,"")</f>
        <v/>
      </c>
      <c r="AC163" s="146" t="str">
        <f aca="false">IF($Y163="NO",E163,"")</f>
        <v/>
      </c>
      <c r="AD163" s="0" t="str">
        <f aca="false">IF($Y163="NO",F163,"")</f>
        <v/>
      </c>
      <c r="AE163" s="0" t="str">
        <f aca="false">IF($Y163="NO",G163,"")</f>
        <v/>
      </c>
      <c r="AF163" s="0" t="str">
        <f aca="false">IF($Y163="NO",H163,"")</f>
        <v/>
      </c>
      <c r="AG163" s="0" t="str">
        <f aca="false">IF($Y163="NO",I163,"")</f>
        <v/>
      </c>
      <c r="AH163" s="106" t="str">
        <f aca="false">IF($Y163="NO",J163,"")</f>
        <v/>
      </c>
      <c r="AI163" s="16" t="str">
        <f aca="false">IF($Y163="NO",K163,"")</f>
        <v/>
      </c>
      <c r="AJ163" s="16" t="str">
        <f aca="false">IF($Y163="NO",L163,"")</f>
        <v/>
      </c>
      <c r="AK163" s="146" t="str">
        <f aca="false">IF($Y163="NO",M163,"")</f>
        <v/>
      </c>
    </row>
    <row r="164" customFormat="false" ht="12.75" hidden="false" customHeight="false" outlineLevel="0" collapsed="false">
      <c r="A164" s="133" t="n">
        <v>30802</v>
      </c>
      <c r="B164" s="68" t="n">
        <v>28.3</v>
      </c>
      <c r="C164" s="68" t="n">
        <v>-31.3</v>
      </c>
      <c r="D164" s="68" t="n">
        <v>40.5</v>
      </c>
      <c r="E164" s="68" t="n">
        <v>-37.5</v>
      </c>
      <c r="F164" s="167" t="n">
        <v>0</v>
      </c>
      <c r="G164" s="168" t="n">
        <v>0</v>
      </c>
      <c r="H164" s="168" t="n">
        <v>0</v>
      </c>
      <c r="I164" s="169" t="n">
        <v>0</v>
      </c>
      <c r="J164" s="68" t="n">
        <v>28.3</v>
      </c>
      <c r="K164" s="68" t="n">
        <v>-31.3</v>
      </c>
      <c r="L164" s="68" t="n">
        <v>40.5</v>
      </c>
      <c r="M164" s="68" t="n">
        <v>-37.5</v>
      </c>
      <c r="N164" s="167" t="n">
        <v>0</v>
      </c>
      <c r="O164" s="168" t="n">
        <v>0</v>
      </c>
      <c r="P164" s="168" t="n">
        <v>0</v>
      </c>
      <c r="Q164" s="169" t="n">
        <v>0</v>
      </c>
      <c r="R164" s="164" t="s">
        <v>128</v>
      </c>
      <c r="S164" s="165" t="n">
        <v>1</v>
      </c>
      <c r="T164" s="165" t="n">
        <v>0</v>
      </c>
      <c r="U164" s="165" t="n">
        <v>0</v>
      </c>
      <c r="V164" s="67" t="n">
        <f aca="false">+B164+D164+C164+E164</f>
        <v>0</v>
      </c>
      <c r="W164" s="68" t="n">
        <f aca="false">+F164+G164+H164+I164</f>
        <v>0</v>
      </c>
      <c r="X164" s="68" t="n">
        <f aca="false">SUM(J164:M164)</f>
        <v>0</v>
      </c>
      <c r="Y164" s="170" t="s">
        <v>123</v>
      </c>
      <c r="Z164" s="106" t="str">
        <f aca="false">IF($Y164="NO",B164,"")</f>
        <v/>
      </c>
      <c r="AA164" s="16" t="str">
        <f aca="false">IF($Y164="NO",C164,"")</f>
        <v/>
      </c>
      <c r="AB164" s="16" t="str">
        <f aca="false">IF($Y164="NO",D164,"")</f>
        <v/>
      </c>
      <c r="AC164" s="146" t="str">
        <f aca="false">IF($Y164="NO",E164,"")</f>
        <v/>
      </c>
      <c r="AD164" s="0" t="str">
        <f aca="false">IF($Y164="NO",F164,"")</f>
        <v/>
      </c>
      <c r="AE164" s="0" t="str">
        <f aca="false">IF($Y164="NO",G164,"")</f>
        <v/>
      </c>
      <c r="AF164" s="0" t="str">
        <f aca="false">IF($Y164="NO",H164,"")</f>
        <v/>
      </c>
      <c r="AG164" s="0" t="str">
        <f aca="false">IF($Y164="NO",I164,"")</f>
        <v/>
      </c>
      <c r="AH164" s="106" t="str">
        <f aca="false">IF($Y164="NO",J164,"")</f>
        <v/>
      </c>
      <c r="AI164" s="16" t="str">
        <f aca="false">IF($Y164="NO",K164,"")</f>
        <v/>
      </c>
      <c r="AJ164" s="16" t="str">
        <f aca="false">IF($Y164="NO",L164,"")</f>
        <v/>
      </c>
      <c r="AK164" s="146" t="str">
        <f aca="false">IF($Y164="NO",M164,"")</f>
        <v/>
      </c>
    </row>
    <row r="165" customFormat="false" ht="12.75" hidden="false" customHeight="false" outlineLevel="0" collapsed="false">
      <c r="A165" s="133" t="n">
        <v>30803</v>
      </c>
      <c r="B165" s="68" t="n">
        <v>0</v>
      </c>
      <c r="C165" s="68" t="n">
        <v>0</v>
      </c>
      <c r="D165" s="68" t="n">
        <v>0</v>
      </c>
      <c r="E165" s="68" t="n">
        <v>0</v>
      </c>
      <c r="F165" s="167" t="n">
        <v>0</v>
      </c>
      <c r="G165" s="168" t="n">
        <v>0</v>
      </c>
      <c r="H165" s="168" t="n">
        <v>0</v>
      </c>
      <c r="I165" s="169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167" t="n">
        <v>0</v>
      </c>
      <c r="O165" s="168" t="n">
        <v>0</v>
      </c>
      <c r="P165" s="168" t="n">
        <v>0</v>
      </c>
      <c r="Q165" s="169" t="n">
        <v>0</v>
      </c>
      <c r="R165" s="164" t="s">
        <v>128</v>
      </c>
      <c r="S165" s="165" t="n">
        <v>1</v>
      </c>
      <c r="T165" s="165" t="n">
        <v>0</v>
      </c>
      <c r="U165" s="165" t="n">
        <v>0</v>
      </c>
      <c r="V165" s="67" t="n">
        <f aca="false">+B165+D165+C165+E165</f>
        <v>0</v>
      </c>
      <c r="W165" s="68" t="n">
        <f aca="false">+F165+G165+H165+I165</f>
        <v>0</v>
      </c>
      <c r="X165" s="68" t="n">
        <f aca="false">SUM(J165:M165)</f>
        <v>0</v>
      </c>
      <c r="Y165" s="170" t="s">
        <v>123</v>
      </c>
      <c r="Z165" s="106" t="str">
        <f aca="false">IF($Y165="NO",B165,"")</f>
        <v/>
      </c>
      <c r="AA165" s="16" t="str">
        <f aca="false">IF($Y165="NO",C165,"")</f>
        <v/>
      </c>
      <c r="AB165" s="16" t="str">
        <f aca="false">IF($Y165="NO",D165,"")</f>
        <v/>
      </c>
      <c r="AC165" s="146" t="str">
        <f aca="false">IF($Y165="NO",E165,"")</f>
        <v/>
      </c>
      <c r="AD165" s="0" t="str">
        <f aca="false">IF($Y165="NO",F165,"")</f>
        <v/>
      </c>
      <c r="AE165" s="0" t="str">
        <f aca="false">IF($Y165="NO",G165,"")</f>
        <v/>
      </c>
      <c r="AF165" s="0" t="str">
        <f aca="false">IF($Y165="NO",H165,"")</f>
        <v/>
      </c>
      <c r="AG165" s="0" t="str">
        <f aca="false">IF($Y165="NO",I165,"")</f>
        <v/>
      </c>
      <c r="AH165" s="106" t="str">
        <f aca="false">IF($Y165="NO",J165,"")</f>
        <v/>
      </c>
      <c r="AI165" s="16" t="str">
        <f aca="false">IF($Y165="NO",K165,"")</f>
        <v/>
      </c>
      <c r="AJ165" s="16" t="str">
        <f aca="false">IF($Y165="NO",L165,"")</f>
        <v/>
      </c>
      <c r="AK165" s="146" t="str">
        <f aca="false">IF($Y165="NO",M165,"")</f>
        <v/>
      </c>
    </row>
    <row r="166" customFormat="false" ht="12.75" hidden="false" customHeight="false" outlineLevel="0" collapsed="false">
      <c r="A166" s="133" t="n">
        <v>30804</v>
      </c>
      <c r="B166" s="68" t="n">
        <v>11.5</v>
      </c>
      <c r="C166" s="68" t="n">
        <v>-14.9</v>
      </c>
      <c r="D166" s="68" t="n">
        <v>11.3</v>
      </c>
      <c r="E166" s="68" t="n">
        <v>-7.9</v>
      </c>
      <c r="F166" s="167" t="n">
        <v>0</v>
      </c>
      <c r="G166" s="168" t="n">
        <v>0</v>
      </c>
      <c r="H166" s="168" t="n">
        <v>0</v>
      </c>
      <c r="I166" s="169" t="n">
        <v>0</v>
      </c>
      <c r="J166" s="68" t="n">
        <v>11.5</v>
      </c>
      <c r="K166" s="68" t="n">
        <v>-14.9</v>
      </c>
      <c r="L166" s="68" t="n">
        <v>11.3</v>
      </c>
      <c r="M166" s="68" t="n">
        <v>-7.9</v>
      </c>
      <c r="N166" s="167" t="n">
        <v>0</v>
      </c>
      <c r="O166" s="168" t="n">
        <v>0</v>
      </c>
      <c r="P166" s="168" t="n">
        <v>0</v>
      </c>
      <c r="Q166" s="169" t="n">
        <v>0</v>
      </c>
      <c r="R166" s="164" t="s">
        <v>128</v>
      </c>
      <c r="S166" s="165" t="n">
        <v>1</v>
      </c>
      <c r="T166" s="165" t="n">
        <v>0</v>
      </c>
      <c r="U166" s="165" t="n">
        <v>0</v>
      </c>
      <c r="V166" s="67" t="n">
        <f aca="false">+B166+D166+C166+E166</f>
        <v>0</v>
      </c>
      <c r="W166" s="68" t="n">
        <f aca="false">+F166+G166+H166+I166</f>
        <v>0</v>
      </c>
      <c r="X166" s="68" t="n">
        <f aca="false">SUM(J166:M166)</f>
        <v>0</v>
      </c>
      <c r="Y166" s="170" t="s">
        <v>123</v>
      </c>
      <c r="Z166" s="106" t="str">
        <f aca="false">IF($Y166="NO",B166,"")</f>
        <v/>
      </c>
      <c r="AA166" s="16" t="str">
        <f aca="false">IF($Y166="NO",C166,"")</f>
        <v/>
      </c>
      <c r="AB166" s="16" t="str">
        <f aca="false">IF($Y166="NO",D166,"")</f>
        <v/>
      </c>
      <c r="AC166" s="146" t="str">
        <f aca="false">IF($Y166="NO",E166,"")</f>
        <v/>
      </c>
      <c r="AD166" s="0" t="str">
        <f aca="false">IF($Y166="NO",F166,"")</f>
        <v/>
      </c>
      <c r="AE166" s="0" t="str">
        <f aca="false">IF($Y166="NO",G166,"")</f>
        <v/>
      </c>
      <c r="AF166" s="0" t="str">
        <f aca="false">IF($Y166="NO",H166,"")</f>
        <v/>
      </c>
      <c r="AG166" s="0" t="str">
        <f aca="false">IF($Y166="NO",I166,"")</f>
        <v/>
      </c>
      <c r="AH166" s="106" t="str">
        <f aca="false">IF($Y166="NO",J166,"")</f>
        <v/>
      </c>
      <c r="AI166" s="16" t="str">
        <f aca="false">IF($Y166="NO",K166,"")</f>
        <v/>
      </c>
      <c r="AJ166" s="16" t="str">
        <f aca="false">IF($Y166="NO",L166,"")</f>
        <v/>
      </c>
      <c r="AK166" s="146" t="str">
        <f aca="false">IF($Y166="NO",M166,"")</f>
        <v/>
      </c>
    </row>
    <row r="167" customFormat="false" ht="12.75" hidden="false" customHeight="false" outlineLevel="0" collapsed="false">
      <c r="A167" s="133" t="n">
        <v>30805</v>
      </c>
      <c r="B167" s="68" t="n">
        <v>1</v>
      </c>
      <c r="C167" s="68" t="n">
        <v>-0.9</v>
      </c>
      <c r="D167" s="68" t="n">
        <v>0.4</v>
      </c>
      <c r="E167" s="68" t="n">
        <v>-0.4</v>
      </c>
      <c r="F167" s="167" t="n">
        <v>0</v>
      </c>
      <c r="G167" s="168" t="n">
        <v>0</v>
      </c>
      <c r="H167" s="168" t="n">
        <v>0</v>
      </c>
      <c r="I167" s="169" t="n">
        <v>0</v>
      </c>
      <c r="J167" s="68" t="n">
        <v>1</v>
      </c>
      <c r="K167" s="68" t="n">
        <v>-0.9</v>
      </c>
      <c r="L167" s="68" t="n">
        <v>0.4</v>
      </c>
      <c r="M167" s="68" t="n">
        <v>-0.4</v>
      </c>
      <c r="N167" s="167" t="n">
        <v>0</v>
      </c>
      <c r="O167" s="168" t="n">
        <v>0</v>
      </c>
      <c r="P167" s="168" t="n">
        <v>0</v>
      </c>
      <c r="Q167" s="169" t="n">
        <v>0</v>
      </c>
      <c r="R167" s="164" t="s">
        <v>128</v>
      </c>
      <c r="S167" s="165" t="n">
        <v>1</v>
      </c>
      <c r="T167" s="165" t="n">
        <v>0</v>
      </c>
      <c r="U167" s="165" t="n">
        <v>0</v>
      </c>
      <c r="V167" s="67" t="n">
        <f aca="false">+B167+D167+C167+E167</f>
        <v>0.0999999999999999</v>
      </c>
      <c r="W167" s="68" t="n">
        <f aca="false">+F167+G167+H167+I167</f>
        <v>0</v>
      </c>
      <c r="X167" s="68" t="n">
        <f aca="false">SUM(J167:M167)</f>
        <v>0.1</v>
      </c>
      <c r="Y167" s="170" t="s">
        <v>123</v>
      </c>
      <c r="Z167" s="106" t="str">
        <f aca="false">IF($Y167="NO",B167,"")</f>
        <v/>
      </c>
      <c r="AA167" s="16" t="str">
        <f aca="false">IF($Y167="NO",C167,"")</f>
        <v/>
      </c>
      <c r="AB167" s="16" t="str">
        <f aca="false">IF($Y167="NO",D167,"")</f>
        <v/>
      </c>
      <c r="AC167" s="146" t="str">
        <f aca="false">IF($Y167="NO",E167,"")</f>
        <v/>
      </c>
      <c r="AD167" s="0" t="str">
        <f aca="false">IF($Y167="NO",F167,"")</f>
        <v/>
      </c>
      <c r="AE167" s="0" t="str">
        <f aca="false">IF($Y167="NO",G167,"")</f>
        <v/>
      </c>
      <c r="AF167" s="0" t="str">
        <f aca="false">IF($Y167="NO",H167,"")</f>
        <v/>
      </c>
      <c r="AG167" s="0" t="str">
        <f aca="false">IF($Y167="NO",I167,"")</f>
        <v/>
      </c>
      <c r="AH167" s="106" t="str">
        <f aca="false">IF($Y167="NO",J167,"")</f>
        <v/>
      </c>
      <c r="AI167" s="16" t="str">
        <f aca="false">IF($Y167="NO",K167,"")</f>
        <v/>
      </c>
      <c r="AJ167" s="16" t="str">
        <f aca="false">IF($Y167="NO",L167,"")</f>
        <v/>
      </c>
      <c r="AK167" s="146" t="str">
        <f aca="false">IF($Y167="NO",M167,"")</f>
        <v/>
      </c>
    </row>
    <row r="168" customFormat="false" ht="12.75" hidden="false" customHeight="false" outlineLevel="0" collapsed="false">
      <c r="A168" s="133" t="n">
        <v>30806</v>
      </c>
      <c r="B168" s="68" t="n">
        <v>7.1</v>
      </c>
      <c r="C168" s="68" t="n">
        <v>-13</v>
      </c>
      <c r="D168" s="68" t="n">
        <v>9.2</v>
      </c>
      <c r="E168" s="68" t="n">
        <v>-3.3</v>
      </c>
      <c r="F168" s="167" t="n">
        <v>0</v>
      </c>
      <c r="G168" s="168" t="n">
        <v>0</v>
      </c>
      <c r="H168" s="168" t="n">
        <v>0</v>
      </c>
      <c r="I168" s="169" t="n">
        <v>0</v>
      </c>
      <c r="J168" s="68" t="n">
        <v>7.1</v>
      </c>
      <c r="K168" s="68" t="n">
        <v>-13</v>
      </c>
      <c r="L168" s="68" t="n">
        <v>9.2</v>
      </c>
      <c r="M168" s="68" t="n">
        <v>-3.3</v>
      </c>
      <c r="N168" s="167" t="n">
        <v>0</v>
      </c>
      <c r="O168" s="168" t="n">
        <v>0</v>
      </c>
      <c r="P168" s="168" t="n">
        <v>0</v>
      </c>
      <c r="Q168" s="169" t="n">
        <v>0</v>
      </c>
      <c r="R168" s="164" t="s">
        <v>128</v>
      </c>
      <c r="S168" s="165" t="n">
        <v>1</v>
      </c>
      <c r="T168" s="165" t="n">
        <v>0</v>
      </c>
      <c r="U168" s="165" t="n">
        <v>0</v>
      </c>
      <c r="V168" s="67" t="n">
        <f aca="false">+B168+D168+C168+E168</f>
        <v>0</v>
      </c>
      <c r="W168" s="68" t="n">
        <f aca="false">+F168+G168+H168+I168</f>
        <v>0</v>
      </c>
      <c r="X168" s="68" t="n">
        <f aca="false">SUM(J168:M168)</f>
        <v>0</v>
      </c>
      <c r="Y168" s="170" t="s">
        <v>123</v>
      </c>
      <c r="Z168" s="106" t="str">
        <f aca="false">IF($Y168="NO",B168,"")</f>
        <v/>
      </c>
      <c r="AA168" s="16" t="str">
        <f aca="false">IF($Y168="NO",C168,"")</f>
        <v/>
      </c>
      <c r="AB168" s="16" t="str">
        <f aca="false">IF($Y168="NO",D168,"")</f>
        <v/>
      </c>
      <c r="AC168" s="146" t="str">
        <f aca="false">IF($Y168="NO",E168,"")</f>
        <v/>
      </c>
      <c r="AD168" s="0" t="str">
        <f aca="false">IF($Y168="NO",F168,"")</f>
        <v/>
      </c>
      <c r="AE168" s="0" t="str">
        <f aca="false">IF($Y168="NO",G168,"")</f>
        <v/>
      </c>
      <c r="AF168" s="0" t="str">
        <f aca="false">IF($Y168="NO",H168,"")</f>
        <v/>
      </c>
      <c r="AG168" s="0" t="str">
        <f aca="false">IF($Y168="NO",I168,"")</f>
        <v/>
      </c>
      <c r="AH168" s="106" t="str">
        <f aca="false">IF($Y168="NO",J168,"")</f>
        <v/>
      </c>
      <c r="AI168" s="16" t="str">
        <f aca="false">IF($Y168="NO",K168,"")</f>
        <v/>
      </c>
      <c r="AJ168" s="16" t="str">
        <f aca="false">IF($Y168="NO",L168,"")</f>
        <v/>
      </c>
      <c r="AK168" s="146" t="str">
        <f aca="false">IF($Y168="NO",M168,"")</f>
        <v/>
      </c>
    </row>
    <row r="169" customFormat="false" ht="12.75" hidden="false" customHeight="false" outlineLevel="0" collapsed="false">
      <c r="A169" s="133" t="n">
        <v>30901</v>
      </c>
      <c r="B169" s="68" t="n">
        <v>16.9</v>
      </c>
      <c r="C169" s="68" t="n">
        <v>-3.5</v>
      </c>
      <c r="D169" s="68" t="n">
        <v>20.6</v>
      </c>
      <c r="E169" s="68" t="n">
        <v>-34</v>
      </c>
      <c r="F169" s="167" t="n">
        <v>0</v>
      </c>
      <c r="G169" s="168" t="n">
        <v>0</v>
      </c>
      <c r="H169" s="168" t="n">
        <v>0</v>
      </c>
      <c r="I169" s="169" t="n">
        <v>0</v>
      </c>
      <c r="J169" s="68" t="n">
        <v>16.9</v>
      </c>
      <c r="K169" s="68" t="n">
        <v>-3.5</v>
      </c>
      <c r="L169" s="68" t="n">
        <v>20.6</v>
      </c>
      <c r="M169" s="68" t="n">
        <v>-34</v>
      </c>
      <c r="N169" s="167" t="n">
        <v>0</v>
      </c>
      <c r="O169" s="168" t="n">
        <v>0</v>
      </c>
      <c r="P169" s="168" t="n">
        <v>0</v>
      </c>
      <c r="Q169" s="169" t="n">
        <v>0</v>
      </c>
      <c r="R169" s="164" t="s">
        <v>128</v>
      </c>
      <c r="S169" s="165" t="n">
        <v>1</v>
      </c>
      <c r="T169" s="165" t="n">
        <v>0</v>
      </c>
      <c r="U169" s="165" t="n">
        <v>0</v>
      </c>
      <c r="V169" s="67" t="n">
        <f aca="false">+B169+D169+C169+E169</f>
        <v>0</v>
      </c>
      <c r="W169" s="68" t="n">
        <f aca="false">+F169+G169+H169+I169</f>
        <v>0</v>
      </c>
      <c r="X169" s="68" t="n">
        <f aca="false">SUM(J169:M169)</f>
        <v>0</v>
      </c>
      <c r="Y169" s="170" t="s">
        <v>123</v>
      </c>
      <c r="Z169" s="106" t="str">
        <f aca="false">IF($Y169="NO",B169,"")</f>
        <v/>
      </c>
      <c r="AA169" s="16" t="str">
        <f aca="false">IF($Y169="NO",C169,"")</f>
        <v/>
      </c>
      <c r="AB169" s="16" t="str">
        <f aca="false">IF($Y169="NO",D169,"")</f>
        <v/>
      </c>
      <c r="AC169" s="146" t="str">
        <f aca="false">IF($Y169="NO",E169,"")</f>
        <v/>
      </c>
      <c r="AD169" s="0" t="str">
        <f aca="false">IF($Y169="NO",F169,"")</f>
        <v/>
      </c>
      <c r="AE169" s="0" t="str">
        <f aca="false">IF($Y169="NO",G169,"")</f>
        <v/>
      </c>
      <c r="AF169" s="0" t="str">
        <f aca="false">IF($Y169="NO",H169,"")</f>
        <v/>
      </c>
      <c r="AG169" s="0" t="str">
        <f aca="false">IF($Y169="NO",I169,"")</f>
        <v/>
      </c>
      <c r="AH169" s="106" t="str">
        <f aca="false">IF($Y169="NO",J169,"")</f>
        <v/>
      </c>
      <c r="AI169" s="16" t="str">
        <f aca="false">IF($Y169="NO",K169,"")</f>
        <v/>
      </c>
      <c r="AJ169" s="16" t="str">
        <f aca="false">IF($Y169="NO",L169,"")</f>
        <v/>
      </c>
      <c r="AK169" s="146" t="str">
        <f aca="false">IF($Y169="NO",M169,"")</f>
        <v/>
      </c>
    </row>
    <row r="170" customFormat="false" ht="12.75" hidden="false" customHeight="false" outlineLevel="0" collapsed="false">
      <c r="A170" s="133" t="n">
        <v>30902</v>
      </c>
      <c r="B170" s="68" t="n">
        <v>6.7</v>
      </c>
      <c r="C170" s="68" t="n">
        <v>-2.1</v>
      </c>
      <c r="D170" s="68" t="n">
        <v>7.7</v>
      </c>
      <c r="E170" s="68" t="n">
        <v>-12.4</v>
      </c>
      <c r="F170" s="167" t="n">
        <v>0</v>
      </c>
      <c r="G170" s="168" t="n">
        <v>0</v>
      </c>
      <c r="H170" s="168" t="n">
        <v>0</v>
      </c>
      <c r="I170" s="169" t="n">
        <v>0</v>
      </c>
      <c r="J170" s="68" t="n">
        <v>6.7</v>
      </c>
      <c r="K170" s="68" t="n">
        <v>-2.1</v>
      </c>
      <c r="L170" s="68" t="n">
        <v>7.7</v>
      </c>
      <c r="M170" s="68" t="n">
        <v>-12.4</v>
      </c>
      <c r="N170" s="167" t="n">
        <v>0</v>
      </c>
      <c r="O170" s="168" t="n">
        <v>0</v>
      </c>
      <c r="P170" s="168" t="n">
        <v>0</v>
      </c>
      <c r="Q170" s="169" t="n">
        <v>0</v>
      </c>
      <c r="R170" s="164" t="s">
        <v>128</v>
      </c>
      <c r="S170" s="165" t="n">
        <v>1</v>
      </c>
      <c r="T170" s="165" t="n">
        <v>0</v>
      </c>
      <c r="U170" s="165" t="n">
        <v>0</v>
      </c>
      <c r="V170" s="67" t="n">
        <f aca="false">+B170+D170+C170+E170</f>
        <v>-0.0999999999999996</v>
      </c>
      <c r="W170" s="68" t="n">
        <f aca="false">+F170+G170+H170+I170</f>
        <v>0</v>
      </c>
      <c r="X170" s="68" t="n">
        <f aca="false">SUM(J170:M170)</f>
        <v>-0.1</v>
      </c>
      <c r="Y170" s="170" t="s">
        <v>123</v>
      </c>
      <c r="Z170" s="106" t="str">
        <f aca="false">IF($Y170="NO",B170,"")</f>
        <v/>
      </c>
      <c r="AA170" s="16" t="str">
        <f aca="false">IF($Y170="NO",C170,"")</f>
        <v/>
      </c>
      <c r="AB170" s="16" t="str">
        <f aca="false">IF($Y170="NO",D170,"")</f>
        <v/>
      </c>
      <c r="AC170" s="146" t="str">
        <f aca="false">IF($Y170="NO",E170,"")</f>
        <v/>
      </c>
      <c r="AD170" s="0" t="str">
        <f aca="false">IF($Y170="NO",F170,"")</f>
        <v/>
      </c>
      <c r="AE170" s="0" t="str">
        <f aca="false">IF($Y170="NO",G170,"")</f>
        <v/>
      </c>
      <c r="AF170" s="0" t="str">
        <f aca="false">IF($Y170="NO",H170,"")</f>
        <v/>
      </c>
      <c r="AG170" s="0" t="str">
        <f aca="false">IF($Y170="NO",I170,"")</f>
        <v/>
      </c>
      <c r="AH170" s="106" t="str">
        <f aca="false">IF($Y170="NO",J170,"")</f>
        <v/>
      </c>
      <c r="AI170" s="16" t="str">
        <f aca="false">IF($Y170="NO",K170,"")</f>
        <v/>
      </c>
      <c r="AJ170" s="16" t="str">
        <f aca="false">IF($Y170="NO",L170,"")</f>
        <v/>
      </c>
      <c r="AK170" s="146" t="str">
        <f aca="false">IF($Y170="NO",M170,"")</f>
        <v/>
      </c>
    </row>
    <row r="171" customFormat="false" ht="12.75" hidden="false" customHeight="false" outlineLevel="0" collapsed="false">
      <c r="A171" s="133" t="n">
        <v>30903</v>
      </c>
      <c r="B171" s="68" t="n">
        <v>13.5</v>
      </c>
      <c r="C171" s="68" t="n">
        <v>-2.9</v>
      </c>
      <c r="D171" s="68" t="n">
        <v>21</v>
      </c>
      <c r="E171" s="68" t="n">
        <v>-31.5</v>
      </c>
      <c r="F171" s="167" t="n">
        <v>0</v>
      </c>
      <c r="G171" s="168" t="n">
        <v>0</v>
      </c>
      <c r="H171" s="168" t="n">
        <v>0</v>
      </c>
      <c r="I171" s="169" t="n">
        <v>0</v>
      </c>
      <c r="J171" s="68" t="n">
        <v>13.5</v>
      </c>
      <c r="K171" s="68" t="n">
        <v>-2.9</v>
      </c>
      <c r="L171" s="68" t="n">
        <v>21</v>
      </c>
      <c r="M171" s="68" t="n">
        <v>-31.5</v>
      </c>
      <c r="N171" s="167" t="n">
        <v>0</v>
      </c>
      <c r="O171" s="168" t="n">
        <v>0</v>
      </c>
      <c r="P171" s="168" t="n">
        <v>0</v>
      </c>
      <c r="Q171" s="169" t="n">
        <v>0</v>
      </c>
      <c r="R171" s="164" t="s">
        <v>128</v>
      </c>
      <c r="S171" s="165" t="n">
        <v>1</v>
      </c>
      <c r="T171" s="165" t="n">
        <v>0</v>
      </c>
      <c r="U171" s="165" t="n">
        <v>0</v>
      </c>
      <c r="V171" s="67" t="n">
        <f aca="false">+B171+D171+C171+E171</f>
        <v>0.100000000000001</v>
      </c>
      <c r="W171" s="68" t="n">
        <f aca="false">+F171+G171+H171+I171</f>
        <v>0</v>
      </c>
      <c r="X171" s="68" t="n">
        <f aca="false">SUM(J171:M171)</f>
        <v>0.1</v>
      </c>
      <c r="Y171" s="170" t="s">
        <v>123</v>
      </c>
      <c r="Z171" s="106" t="str">
        <f aca="false">IF($Y171="NO",B171,"")</f>
        <v/>
      </c>
      <c r="AA171" s="16" t="str">
        <f aca="false">IF($Y171="NO",C171,"")</f>
        <v/>
      </c>
      <c r="AB171" s="16" t="str">
        <f aca="false">IF($Y171="NO",D171,"")</f>
        <v/>
      </c>
      <c r="AC171" s="146" t="str">
        <f aca="false">IF($Y171="NO",E171,"")</f>
        <v/>
      </c>
      <c r="AD171" s="0" t="str">
        <f aca="false">IF($Y171="NO",F171,"")</f>
        <v/>
      </c>
      <c r="AE171" s="0" t="str">
        <f aca="false">IF($Y171="NO",G171,"")</f>
        <v/>
      </c>
      <c r="AF171" s="0" t="str">
        <f aca="false">IF($Y171="NO",H171,"")</f>
        <v/>
      </c>
      <c r="AG171" s="0" t="str">
        <f aca="false">IF($Y171="NO",I171,"")</f>
        <v/>
      </c>
      <c r="AH171" s="106" t="str">
        <f aca="false">IF($Y171="NO",J171,"")</f>
        <v/>
      </c>
      <c r="AI171" s="16" t="str">
        <f aca="false">IF($Y171="NO",K171,"")</f>
        <v/>
      </c>
      <c r="AJ171" s="16" t="str">
        <f aca="false">IF($Y171="NO",L171,"")</f>
        <v/>
      </c>
      <c r="AK171" s="146" t="str">
        <f aca="false">IF($Y171="NO",M171,"")</f>
        <v/>
      </c>
    </row>
    <row r="172" customFormat="false" ht="12.75" hidden="false" customHeight="false" outlineLevel="0" collapsed="false">
      <c r="A172" s="133" t="n">
        <v>30904</v>
      </c>
      <c r="B172" s="68" t="n">
        <v>42.2</v>
      </c>
      <c r="C172" s="68" t="n">
        <v>-18.2</v>
      </c>
      <c r="D172" s="68" t="n">
        <v>86.5</v>
      </c>
      <c r="E172" s="68" t="n">
        <v>-110.5</v>
      </c>
      <c r="F172" s="167" t="n">
        <v>0</v>
      </c>
      <c r="G172" s="168" t="n">
        <v>0</v>
      </c>
      <c r="H172" s="168" t="n">
        <v>0</v>
      </c>
      <c r="I172" s="169" t="n">
        <v>0</v>
      </c>
      <c r="J172" s="68" t="n">
        <v>42.2</v>
      </c>
      <c r="K172" s="68" t="n">
        <v>-18.2</v>
      </c>
      <c r="L172" s="68" t="n">
        <v>86.5</v>
      </c>
      <c r="M172" s="68" t="n">
        <v>-110.5</v>
      </c>
      <c r="N172" s="167" t="n">
        <v>0</v>
      </c>
      <c r="O172" s="168" t="n">
        <v>0</v>
      </c>
      <c r="P172" s="168" t="n">
        <v>0</v>
      </c>
      <c r="Q172" s="169" t="n">
        <v>0</v>
      </c>
      <c r="R172" s="164" t="s">
        <v>128</v>
      </c>
      <c r="S172" s="165" t="n">
        <v>1</v>
      </c>
      <c r="T172" s="165" t="n">
        <v>0</v>
      </c>
      <c r="U172" s="165" t="n">
        <v>0</v>
      </c>
      <c r="V172" s="67" t="n">
        <f aca="false">+B172+D172+C172+E172</f>
        <v>0</v>
      </c>
      <c r="W172" s="68" t="n">
        <f aca="false">+F172+G172+H172+I172</f>
        <v>0</v>
      </c>
      <c r="X172" s="68" t="n">
        <f aca="false">SUM(J172:M172)</f>
        <v>0</v>
      </c>
      <c r="Y172" s="170" t="s">
        <v>123</v>
      </c>
      <c r="Z172" s="106" t="str">
        <f aca="false">IF($Y172="NO",B172,"")</f>
        <v/>
      </c>
      <c r="AA172" s="16" t="str">
        <f aca="false">IF($Y172="NO",C172,"")</f>
        <v/>
      </c>
      <c r="AB172" s="16" t="str">
        <f aca="false">IF($Y172="NO",D172,"")</f>
        <v/>
      </c>
      <c r="AC172" s="146" t="str">
        <f aca="false">IF($Y172="NO",E172,"")</f>
        <v/>
      </c>
      <c r="AD172" s="0" t="str">
        <f aca="false">IF($Y172="NO",F172,"")</f>
        <v/>
      </c>
      <c r="AE172" s="0" t="str">
        <f aca="false">IF($Y172="NO",G172,"")</f>
        <v/>
      </c>
      <c r="AF172" s="0" t="str">
        <f aca="false">IF($Y172="NO",H172,"")</f>
        <v/>
      </c>
      <c r="AG172" s="0" t="str">
        <f aca="false">IF($Y172="NO",I172,"")</f>
        <v/>
      </c>
      <c r="AH172" s="106" t="str">
        <f aca="false">IF($Y172="NO",J172,"")</f>
        <v/>
      </c>
      <c r="AI172" s="16" t="str">
        <f aca="false">IF($Y172="NO",K172,"")</f>
        <v/>
      </c>
      <c r="AJ172" s="16" t="str">
        <f aca="false">IF($Y172="NO",L172,"")</f>
        <v/>
      </c>
      <c r="AK172" s="146" t="str">
        <f aca="false">IF($Y172="NO",M172,"")</f>
        <v/>
      </c>
    </row>
    <row r="173" customFormat="false" ht="12.75" hidden="false" customHeight="false" outlineLevel="0" collapsed="false">
      <c r="A173" s="133" t="n">
        <v>30905</v>
      </c>
      <c r="B173" s="68" t="n">
        <v>11.3</v>
      </c>
      <c r="C173" s="68" t="n">
        <v>-2.9</v>
      </c>
      <c r="D173" s="68" t="n">
        <v>3.1</v>
      </c>
      <c r="E173" s="68" t="n">
        <v>-11.5</v>
      </c>
      <c r="F173" s="167" t="n">
        <v>0</v>
      </c>
      <c r="G173" s="168" t="n">
        <v>0</v>
      </c>
      <c r="H173" s="168" t="n">
        <v>0</v>
      </c>
      <c r="I173" s="169" t="n">
        <v>0</v>
      </c>
      <c r="J173" s="68" t="n">
        <v>11.3</v>
      </c>
      <c r="K173" s="68" t="n">
        <v>-2.9</v>
      </c>
      <c r="L173" s="68" t="n">
        <v>3.1</v>
      </c>
      <c r="M173" s="68" t="n">
        <v>-11.5</v>
      </c>
      <c r="N173" s="167" t="n">
        <v>0</v>
      </c>
      <c r="O173" s="168" t="n">
        <v>0</v>
      </c>
      <c r="P173" s="168" t="n">
        <v>0</v>
      </c>
      <c r="Q173" s="169" t="n">
        <v>0</v>
      </c>
      <c r="R173" s="164" t="s">
        <v>128</v>
      </c>
      <c r="S173" s="165" t="n">
        <v>1</v>
      </c>
      <c r="T173" s="165" t="n">
        <v>0</v>
      </c>
      <c r="U173" s="165" t="n">
        <v>0</v>
      </c>
      <c r="V173" s="67" t="n">
        <f aca="false">+B173+D173+C173+E173</f>
        <v>0</v>
      </c>
      <c r="W173" s="68" t="n">
        <f aca="false">+F173+G173+H173+I173</f>
        <v>0</v>
      </c>
      <c r="X173" s="68" t="n">
        <f aca="false">SUM(J173:M173)</f>
        <v>0</v>
      </c>
      <c r="Y173" s="170" t="s">
        <v>123</v>
      </c>
      <c r="Z173" s="106" t="str">
        <f aca="false">IF($Y173="NO",B173,"")</f>
        <v/>
      </c>
      <c r="AA173" s="16" t="str">
        <f aca="false">IF($Y173="NO",C173,"")</f>
        <v/>
      </c>
      <c r="AB173" s="16" t="str">
        <f aca="false">IF($Y173="NO",D173,"")</f>
        <v/>
      </c>
      <c r="AC173" s="146" t="str">
        <f aca="false">IF($Y173="NO",E173,"")</f>
        <v/>
      </c>
      <c r="AD173" s="0" t="str">
        <f aca="false">IF($Y173="NO",F173,"")</f>
        <v/>
      </c>
      <c r="AE173" s="0" t="str">
        <f aca="false">IF($Y173="NO",G173,"")</f>
        <v/>
      </c>
      <c r="AF173" s="0" t="str">
        <f aca="false">IF($Y173="NO",H173,"")</f>
        <v/>
      </c>
      <c r="AG173" s="0" t="str">
        <f aca="false">IF($Y173="NO",I173,"")</f>
        <v/>
      </c>
      <c r="AH173" s="106" t="str">
        <f aca="false">IF($Y173="NO",J173,"")</f>
        <v/>
      </c>
      <c r="AI173" s="16" t="str">
        <f aca="false">IF($Y173="NO",K173,"")</f>
        <v/>
      </c>
      <c r="AJ173" s="16" t="str">
        <f aca="false">IF($Y173="NO",L173,"")</f>
        <v/>
      </c>
      <c r="AK173" s="146" t="str">
        <f aca="false">IF($Y173="NO",M173,"")</f>
        <v/>
      </c>
    </row>
    <row r="174" customFormat="false" ht="12.75" hidden="false" customHeight="false" outlineLevel="0" collapsed="false">
      <c r="A174" s="133" t="n">
        <v>31001</v>
      </c>
      <c r="B174" s="68" t="n">
        <v>15.5</v>
      </c>
      <c r="C174" s="68" t="n">
        <v>-30.2</v>
      </c>
      <c r="D174" s="68" t="n">
        <v>19.2</v>
      </c>
      <c r="E174" s="68" t="n">
        <v>-4.5</v>
      </c>
      <c r="F174" s="167" t="n">
        <v>0</v>
      </c>
      <c r="G174" s="168" t="n">
        <v>0</v>
      </c>
      <c r="H174" s="168" t="n">
        <v>0</v>
      </c>
      <c r="I174" s="169" t="n">
        <v>0</v>
      </c>
      <c r="J174" s="68" t="n">
        <v>15.5</v>
      </c>
      <c r="K174" s="68" t="n">
        <v>-30.2</v>
      </c>
      <c r="L174" s="68" t="n">
        <v>19.2</v>
      </c>
      <c r="M174" s="68" t="n">
        <v>-4.5</v>
      </c>
      <c r="N174" s="167" t="n">
        <v>0</v>
      </c>
      <c r="O174" s="168" t="n">
        <v>0</v>
      </c>
      <c r="P174" s="168" t="n">
        <v>0</v>
      </c>
      <c r="Q174" s="169" t="n">
        <v>0</v>
      </c>
      <c r="R174" s="164" t="s">
        <v>128</v>
      </c>
      <c r="S174" s="165" t="n">
        <v>1</v>
      </c>
      <c r="T174" s="165" t="n">
        <v>0</v>
      </c>
      <c r="U174" s="165" t="n">
        <v>0</v>
      </c>
      <c r="V174" s="67" t="n">
        <f aca="false">+B174+D174+C174+E174</f>
        <v>0</v>
      </c>
      <c r="W174" s="68" t="n">
        <f aca="false">+F174+G174+H174+I174</f>
        <v>0</v>
      </c>
      <c r="X174" s="68" t="n">
        <f aca="false">SUM(J174:M174)</f>
        <v>0</v>
      </c>
      <c r="Y174" s="170" t="s">
        <v>123</v>
      </c>
      <c r="Z174" s="106" t="str">
        <f aca="false">IF($Y174="NO",B174,"")</f>
        <v/>
      </c>
      <c r="AA174" s="16" t="str">
        <f aca="false">IF($Y174="NO",C174,"")</f>
        <v/>
      </c>
      <c r="AB174" s="16" t="str">
        <f aca="false">IF($Y174="NO",D174,"")</f>
        <v/>
      </c>
      <c r="AC174" s="146" t="str">
        <f aca="false">IF($Y174="NO",E174,"")</f>
        <v/>
      </c>
      <c r="AD174" s="0" t="str">
        <f aca="false">IF($Y174="NO",F174,"")</f>
        <v/>
      </c>
      <c r="AE174" s="0" t="str">
        <f aca="false">IF($Y174="NO",G174,"")</f>
        <v/>
      </c>
      <c r="AF174" s="0" t="str">
        <f aca="false">IF($Y174="NO",H174,"")</f>
        <v/>
      </c>
      <c r="AG174" s="0" t="str">
        <f aca="false">IF($Y174="NO",I174,"")</f>
        <v/>
      </c>
      <c r="AH174" s="106" t="str">
        <f aca="false">IF($Y174="NO",J174,"")</f>
        <v/>
      </c>
      <c r="AI174" s="16" t="str">
        <f aca="false">IF($Y174="NO",K174,"")</f>
        <v/>
      </c>
      <c r="AJ174" s="16" t="str">
        <f aca="false">IF($Y174="NO",L174,"")</f>
        <v/>
      </c>
      <c r="AK174" s="146" t="str">
        <f aca="false">IF($Y174="NO",M174,"")</f>
        <v/>
      </c>
    </row>
    <row r="175" customFormat="false" ht="12.75" hidden="false" customHeight="false" outlineLevel="0" collapsed="false">
      <c r="A175" s="133" t="n">
        <v>31002</v>
      </c>
      <c r="B175" s="68" t="n">
        <v>18</v>
      </c>
      <c r="C175" s="68" t="n">
        <v>-6.3</v>
      </c>
      <c r="D175" s="68" t="n">
        <v>10.7</v>
      </c>
      <c r="E175" s="68" t="n">
        <v>-22.4</v>
      </c>
      <c r="F175" s="167" t="n">
        <v>0</v>
      </c>
      <c r="G175" s="168" t="n">
        <v>0</v>
      </c>
      <c r="H175" s="168" t="n">
        <v>0</v>
      </c>
      <c r="I175" s="169" t="n">
        <v>0</v>
      </c>
      <c r="J175" s="68" t="n">
        <v>18</v>
      </c>
      <c r="K175" s="68" t="n">
        <v>-6.3</v>
      </c>
      <c r="L175" s="68" t="n">
        <v>10.7</v>
      </c>
      <c r="M175" s="68" t="n">
        <v>-22.4</v>
      </c>
      <c r="N175" s="167" t="n">
        <v>0</v>
      </c>
      <c r="O175" s="168" t="n">
        <v>0</v>
      </c>
      <c r="P175" s="168" t="n">
        <v>0</v>
      </c>
      <c r="Q175" s="169" t="n">
        <v>0</v>
      </c>
      <c r="R175" s="164" t="s">
        <v>128</v>
      </c>
      <c r="S175" s="165" t="n">
        <v>0.5</v>
      </c>
      <c r="T175" s="165" t="n">
        <v>0</v>
      </c>
      <c r="U175" s="165" t="n">
        <v>0.5</v>
      </c>
      <c r="V175" s="67" t="n">
        <f aca="false">+B175+D175+C175+E175</f>
        <v>0</v>
      </c>
      <c r="W175" s="68" t="n">
        <f aca="false">+F175+G175+H175+I175</f>
        <v>0</v>
      </c>
      <c r="X175" s="68" t="n">
        <f aca="false">SUM(J175:M175)</f>
        <v>0</v>
      </c>
      <c r="Y175" s="170" t="s">
        <v>123</v>
      </c>
      <c r="Z175" s="106" t="str">
        <f aca="false">IF($Y175="NO",B175,"")</f>
        <v/>
      </c>
      <c r="AA175" s="16" t="str">
        <f aca="false">IF($Y175="NO",C175,"")</f>
        <v/>
      </c>
      <c r="AB175" s="16" t="str">
        <f aca="false">IF($Y175="NO",D175,"")</f>
        <v/>
      </c>
      <c r="AC175" s="146" t="str">
        <f aca="false">IF($Y175="NO",E175,"")</f>
        <v/>
      </c>
      <c r="AD175" s="0" t="str">
        <f aca="false">IF($Y175="NO",F175,"")</f>
        <v/>
      </c>
      <c r="AE175" s="0" t="str">
        <f aca="false">IF($Y175="NO",G175,"")</f>
        <v/>
      </c>
      <c r="AF175" s="0" t="str">
        <f aca="false">IF($Y175="NO",H175,"")</f>
        <v/>
      </c>
      <c r="AG175" s="0" t="str">
        <f aca="false">IF($Y175="NO",I175,"")</f>
        <v/>
      </c>
      <c r="AH175" s="106" t="str">
        <f aca="false">IF($Y175="NO",J175,"")</f>
        <v/>
      </c>
      <c r="AI175" s="16" t="str">
        <f aca="false">IF($Y175="NO",K175,"")</f>
        <v/>
      </c>
      <c r="AJ175" s="16" t="str">
        <f aca="false">IF($Y175="NO",L175,"")</f>
        <v/>
      </c>
      <c r="AK175" s="146" t="str">
        <f aca="false">IF($Y175="NO",M175,"")</f>
        <v/>
      </c>
    </row>
    <row r="176" customFormat="false" ht="12.75" hidden="false" customHeight="false" outlineLevel="0" collapsed="false">
      <c r="A176" s="133" t="n">
        <v>31003</v>
      </c>
      <c r="B176" s="68" t="n">
        <v>20.8</v>
      </c>
      <c r="C176" s="68" t="n">
        <v>-6.8</v>
      </c>
      <c r="D176" s="68" t="n">
        <v>12.7</v>
      </c>
      <c r="E176" s="68" t="n">
        <v>-26.6</v>
      </c>
      <c r="F176" s="167" t="n">
        <v>0</v>
      </c>
      <c r="G176" s="168" t="n">
        <v>0</v>
      </c>
      <c r="H176" s="168" t="n">
        <v>0</v>
      </c>
      <c r="I176" s="169" t="n">
        <v>0</v>
      </c>
      <c r="J176" s="68" t="n">
        <v>20.8</v>
      </c>
      <c r="K176" s="68" t="n">
        <v>-6.8</v>
      </c>
      <c r="L176" s="68" t="n">
        <v>12.7</v>
      </c>
      <c r="M176" s="68" t="n">
        <v>-26.6</v>
      </c>
      <c r="N176" s="167" t="n">
        <v>0</v>
      </c>
      <c r="O176" s="168" t="n">
        <v>0</v>
      </c>
      <c r="P176" s="168" t="n">
        <v>0</v>
      </c>
      <c r="Q176" s="169" t="n">
        <v>0</v>
      </c>
      <c r="R176" s="164" t="s">
        <v>128</v>
      </c>
      <c r="S176" s="165" t="n">
        <v>0.5</v>
      </c>
      <c r="T176" s="165" t="n">
        <v>0</v>
      </c>
      <c r="U176" s="165" t="n">
        <v>0.5</v>
      </c>
      <c r="V176" s="67" t="n">
        <f aca="false">+B176+D176+C176+E176</f>
        <v>0.0999999999999979</v>
      </c>
      <c r="W176" s="68" t="n">
        <f aca="false">+F176+G176+H176+I176</f>
        <v>0</v>
      </c>
      <c r="X176" s="68" t="n">
        <f aca="false">SUM(J176:M176)</f>
        <v>0.0999999999999988</v>
      </c>
      <c r="Y176" s="170" t="s">
        <v>123</v>
      </c>
      <c r="Z176" s="106" t="str">
        <f aca="false">IF($Y176="NO",B176,"")</f>
        <v/>
      </c>
      <c r="AA176" s="16" t="str">
        <f aca="false">IF($Y176="NO",C176,"")</f>
        <v/>
      </c>
      <c r="AB176" s="16" t="str">
        <f aca="false">IF($Y176="NO",D176,"")</f>
        <v/>
      </c>
      <c r="AC176" s="146" t="str">
        <f aca="false">IF($Y176="NO",E176,"")</f>
        <v/>
      </c>
      <c r="AD176" s="0" t="str">
        <f aca="false">IF($Y176="NO",F176,"")</f>
        <v/>
      </c>
      <c r="AE176" s="0" t="str">
        <f aca="false">IF($Y176="NO",G176,"")</f>
        <v/>
      </c>
      <c r="AF176" s="0" t="str">
        <f aca="false">IF($Y176="NO",H176,"")</f>
        <v/>
      </c>
      <c r="AG176" s="0" t="str">
        <f aca="false">IF($Y176="NO",I176,"")</f>
        <v/>
      </c>
      <c r="AH176" s="106" t="str">
        <f aca="false">IF($Y176="NO",J176,"")</f>
        <v/>
      </c>
      <c r="AI176" s="16" t="str">
        <f aca="false">IF($Y176="NO",K176,"")</f>
        <v/>
      </c>
      <c r="AJ176" s="16" t="str">
        <f aca="false">IF($Y176="NO",L176,"")</f>
        <v/>
      </c>
      <c r="AK176" s="146" t="str">
        <f aca="false">IF($Y176="NO",M176,"")</f>
        <v/>
      </c>
    </row>
    <row r="177" customFormat="false" ht="12.75" hidden="false" customHeight="false" outlineLevel="0" collapsed="false">
      <c r="A177" s="133" t="n">
        <v>31004</v>
      </c>
      <c r="B177" s="68" t="n">
        <v>41.1</v>
      </c>
      <c r="C177" s="68" t="n">
        <v>-16</v>
      </c>
      <c r="D177" s="68" t="n">
        <v>28.5</v>
      </c>
      <c r="E177" s="68" t="n">
        <v>-53.6</v>
      </c>
      <c r="F177" s="167" t="n">
        <v>0</v>
      </c>
      <c r="G177" s="168" t="n">
        <v>0</v>
      </c>
      <c r="H177" s="168" t="n">
        <v>0</v>
      </c>
      <c r="I177" s="169" t="n">
        <v>0</v>
      </c>
      <c r="J177" s="68" t="n">
        <v>41.1</v>
      </c>
      <c r="K177" s="68" t="n">
        <v>-16</v>
      </c>
      <c r="L177" s="68" t="n">
        <v>28.5</v>
      </c>
      <c r="M177" s="68" t="n">
        <v>-53.6</v>
      </c>
      <c r="N177" s="167" t="n">
        <v>0</v>
      </c>
      <c r="O177" s="168" t="n">
        <v>0</v>
      </c>
      <c r="P177" s="168" t="n">
        <v>0</v>
      </c>
      <c r="Q177" s="169" t="n">
        <v>0</v>
      </c>
      <c r="R177" s="164" t="s">
        <v>128</v>
      </c>
      <c r="S177" s="165" t="n">
        <v>0.5</v>
      </c>
      <c r="T177" s="165" t="n">
        <v>0</v>
      </c>
      <c r="U177" s="165" t="n">
        <v>0.5</v>
      </c>
      <c r="V177" s="67" t="n">
        <f aca="false">+B177+D177+C177+E177</f>
        <v>0</v>
      </c>
      <c r="W177" s="68" t="n">
        <f aca="false">+F177+G177+H177+I177</f>
        <v>0</v>
      </c>
      <c r="X177" s="68" t="n">
        <f aca="false">SUM(J177:M177)</f>
        <v>0</v>
      </c>
      <c r="Y177" s="170" t="s">
        <v>123</v>
      </c>
      <c r="Z177" s="106" t="str">
        <f aca="false">IF($Y177="NO",B177,"")</f>
        <v/>
      </c>
      <c r="AA177" s="16" t="str">
        <f aca="false">IF($Y177="NO",C177,"")</f>
        <v/>
      </c>
      <c r="AB177" s="16" t="str">
        <f aca="false">IF($Y177="NO",D177,"")</f>
        <v/>
      </c>
      <c r="AC177" s="146" t="str">
        <f aca="false">IF($Y177="NO",E177,"")</f>
        <v/>
      </c>
      <c r="AD177" s="0" t="str">
        <f aca="false">IF($Y177="NO",F177,"")</f>
        <v/>
      </c>
      <c r="AE177" s="0" t="str">
        <f aca="false">IF($Y177="NO",G177,"")</f>
        <v/>
      </c>
      <c r="AF177" s="0" t="str">
        <f aca="false">IF($Y177="NO",H177,"")</f>
        <v/>
      </c>
      <c r="AG177" s="0" t="str">
        <f aca="false">IF($Y177="NO",I177,"")</f>
        <v/>
      </c>
      <c r="AH177" s="106" t="str">
        <f aca="false">IF($Y177="NO",J177,"")</f>
        <v/>
      </c>
      <c r="AI177" s="16" t="str">
        <f aca="false">IF($Y177="NO",K177,"")</f>
        <v/>
      </c>
      <c r="AJ177" s="16" t="str">
        <f aca="false">IF($Y177="NO",L177,"")</f>
        <v/>
      </c>
      <c r="AK177" s="146" t="str">
        <f aca="false">IF($Y177="NO",M177,"")</f>
        <v/>
      </c>
    </row>
    <row r="178" customFormat="false" ht="12.75" hidden="false" customHeight="false" outlineLevel="0" collapsed="false">
      <c r="A178" s="133" t="n">
        <v>31101</v>
      </c>
      <c r="B178" s="68" t="n">
        <v>20.2</v>
      </c>
      <c r="C178" s="68" t="n">
        <v>-10.4</v>
      </c>
      <c r="D178" s="68" t="n">
        <v>15.6</v>
      </c>
      <c r="E178" s="68" t="n">
        <v>-25.4</v>
      </c>
      <c r="F178" s="167" t="n">
        <v>0</v>
      </c>
      <c r="G178" s="168" t="n">
        <v>0</v>
      </c>
      <c r="H178" s="168" t="n">
        <v>0</v>
      </c>
      <c r="I178" s="169" t="n">
        <v>0</v>
      </c>
      <c r="J178" s="68" t="n">
        <v>20.2</v>
      </c>
      <c r="K178" s="68" t="n">
        <v>-10.4</v>
      </c>
      <c r="L178" s="68" t="n">
        <v>15.6</v>
      </c>
      <c r="M178" s="68" t="n">
        <v>-25.4</v>
      </c>
      <c r="N178" s="167" t="n">
        <v>0</v>
      </c>
      <c r="O178" s="168" t="n">
        <v>0</v>
      </c>
      <c r="P178" s="168" t="n">
        <v>0</v>
      </c>
      <c r="Q178" s="169" t="n">
        <v>0</v>
      </c>
      <c r="R178" s="164" t="s">
        <v>128</v>
      </c>
      <c r="S178" s="165" t="n">
        <v>0.5</v>
      </c>
      <c r="T178" s="165" t="n">
        <v>0</v>
      </c>
      <c r="U178" s="165" t="n">
        <v>0.5</v>
      </c>
      <c r="V178" s="67" t="n">
        <f aca="false">+B178+D178+C178+E178</f>
        <v>0</v>
      </c>
      <c r="W178" s="68" t="n">
        <f aca="false">+F178+G178+H178+I178</f>
        <v>0</v>
      </c>
      <c r="X178" s="68" t="n">
        <f aca="false">SUM(J178:M178)</f>
        <v>0</v>
      </c>
      <c r="Y178" s="170" t="s">
        <v>123</v>
      </c>
      <c r="Z178" s="106" t="str">
        <f aca="false">IF($Y178="NO",B178,"")</f>
        <v/>
      </c>
      <c r="AA178" s="16" t="str">
        <f aca="false">IF($Y178="NO",C178,"")</f>
        <v/>
      </c>
      <c r="AB178" s="16" t="str">
        <f aca="false">IF($Y178="NO",D178,"")</f>
        <v/>
      </c>
      <c r="AC178" s="146" t="str">
        <f aca="false">IF($Y178="NO",E178,"")</f>
        <v/>
      </c>
      <c r="AD178" s="0" t="str">
        <f aca="false">IF($Y178="NO",F178,"")</f>
        <v/>
      </c>
      <c r="AE178" s="0" t="str">
        <f aca="false">IF($Y178="NO",G178,"")</f>
        <v/>
      </c>
      <c r="AF178" s="0" t="str">
        <f aca="false">IF($Y178="NO",H178,"")</f>
        <v/>
      </c>
      <c r="AG178" s="0" t="str">
        <f aca="false">IF($Y178="NO",I178,"")</f>
        <v/>
      </c>
      <c r="AH178" s="106" t="str">
        <f aca="false">IF($Y178="NO",J178,"")</f>
        <v/>
      </c>
      <c r="AI178" s="16" t="str">
        <f aca="false">IF($Y178="NO",K178,"")</f>
        <v/>
      </c>
      <c r="AJ178" s="16" t="str">
        <f aca="false">IF($Y178="NO",L178,"")</f>
        <v/>
      </c>
      <c r="AK178" s="146" t="str">
        <f aca="false">IF($Y178="NO",M178,"")</f>
        <v/>
      </c>
    </row>
    <row r="179" customFormat="false" ht="12.75" hidden="false" customHeight="false" outlineLevel="0" collapsed="false">
      <c r="A179" s="133" t="n">
        <v>31102</v>
      </c>
      <c r="B179" s="68" t="n">
        <v>24.1</v>
      </c>
      <c r="C179" s="68" t="n">
        <v>-10.9</v>
      </c>
      <c r="D179" s="68" t="n">
        <v>19.3</v>
      </c>
      <c r="E179" s="68" t="n">
        <v>-32.5</v>
      </c>
      <c r="F179" s="167" t="n">
        <v>0</v>
      </c>
      <c r="G179" s="168" t="n">
        <v>0</v>
      </c>
      <c r="H179" s="168" t="n">
        <v>0</v>
      </c>
      <c r="I179" s="169" t="n">
        <v>0</v>
      </c>
      <c r="J179" s="68" t="n">
        <v>24.1</v>
      </c>
      <c r="K179" s="68" t="n">
        <v>-10.9</v>
      </c>
      <c r="L179" s="68" t="n">
        <v>19.3</v>
      </c>
      <c r="M179" s="68" t="n">
        <v>-32.5</v>
      </c>
      <c r="N179" s="167" t="n">
        <v>0</v>
      </c>
      <c r="O179" s="168" t="n">
        <v>0</v>
      </c>
      <c r="P179" s="168" t="n">
        <v>0</v>
      </c>
      <c r="Q179" s="169" t="n">
        <v>0</v>
      </c>
      <c r="R179" s="164" t="s">
        <v>128</v>
      </c>
      <c r="S179" s="165" t="n">
        <v>0</v>
      </c>
      <c r="T179" s="165" t="n">
        <v>0</v>
      </c>
      <c r="U179" s="165" t="n">
        <v>1</v>
      </c>
      <c r="V179" s="67" t="n">
        <f aca="false">+B179+D179+C179+E179</f>
        <v>0</v>
      </c>
      <c r="W179" s="68" t="n">
        <f aca="false">+F179+G179+H179+I179</f>
        <v>0</v>
      </c>
      <c r="X179" s="68" t="n">
        <f aca="false">SUM(J179:M179)</f>
        <v>0</v>
      </c>
      <c r="Y179" s="170" t="s">
        <v>123</v>
      </c>
      <c r="Z179" s="106" t="str">
        <f aca="false">IF($Y179="NO",B179,"")</f>
        <v/>
      </c>
      <c r="AA179" s="16" t="str">
        <f aca="false">IF($Y179="NO",C179,"")</f>
        <v/>
      </c>
      <c r="AB179" s="16" t="str">
        <f aca="false">IF($Y179="NO",D179,"")</f>
        <v/>
      </c>
      <c r="AC179" s="146" t="str">
        <f aca="false">IF($Y179="NO",E179,"")</f>
        <v/>
      </c>
      <c r="AD179" s="0" t="str">
        <f aca="false">IF($Y179="NO",F179,"")</f>
        <v/>
      </c>
      <c r="AE179" s="0" t="str">
        <f aca="false">IF($Y179="NO",G179,"")</f>
        <v/>
      </c>
      <c r="AF179" s="0" t="str">
        <f aca="false">IF($Y179="NO",H179,"")</f>
        <v/>
      </c>
      <c r="AG179" s="0" t="str">
        <f aca="false">IF($Y179="NO",I179,"")</f>
        <v/>
      </c>
      <c r="AH179" s="106" t="str">
        <f aca="false">IF($Y179="NO",J179,"")</f>
        <v/>
      </c>
      <c r="AI179" s="16" t="str">
        <f aca="false">IF($Y179="NO",K179,"")</f>
        <v/>
      </c>
      <c r="AJ179" s="16" t="str">
        <f aca="false">IF($Y179="NO",L179,"")</f>
        <v/>
      </c>
      <c r="AK179" s="146" t="str">
        <f aca="false">IF($Y179="NO",M179,"")</f>
        <v/>
      </c>
    </row>
    <row r="180" customFormat="false" ht="12.75" hidden="false" customHeight="false" outlineLevel="0" collapsed="false">
      <c r="A180" s="133" t="n">
        <v>31103</v>
      </c>
      <c r="B180" s="68" t="n">
        <v>59.2</v>
      </c>
      <c r="C180" s="68" t="n">
        <v>-45.3</v>
      </c>
      <c r="D180" s="68" t="n">
        <v>75.1</v>
      </c>
      <c r="E180" s="68" t="n">
        <v>-89</v>
      </c>
      <c r="F180" s="167" t="n">
        <v>2.4</v>
      </c>
      <c r="G180" s="168" t="n">
        <v>-3.1</v>
      </c>
      <c r="H180" s="168" t="n">
        <v>6.9</v>
      </c>
      <c r="I180" s="169" t="n">
        <v>-6.2</v>
      </c>
      <c r="J180" s="68" t="n">
        <v>61.5</v>
      </c>
      <c r="K180" s="68" t="n">
        <v>-48.3</v>
      </c>
      <c r="L180" s="68" t="n">
        <v>81.5</v>
      </c>
      <c r="M180" s="68" t="n">
        <v>-94.8</v>
      </c>
      <c r="N180" s="167" t="n">
        <v>2.3</v>
      </c>
      <c r="O180" s="168" t="n">
        <v>-2.9</v>
      </c>
      <c r="P180" s="168" t="n">
        <v>6.4</v>
      </c>
      <c r="Q180" s="169" t="n">
        <v>-5.8</v>
      </c>
      <c r="R180" s="164" t="s">
        <v>128</v>
      </c>
      <c r="S180" s="165" t="n">
        <v>0</v>
      </c>
      <c r="T180" s="165" t="n">
        <v>0</v>
      </c>
      <c r="U180" s="165" t="n">
        <v>1</v>
      </c>
      <c r="V180" s="67" t="n">
        <f aca="false">+B180+D180+C180+E180</f>
        <v>0</v>
      </c>
      <c r="W180" s="68" t="n">
        <f aca="false">+F180+G180+H180+I180</f>
        <v>0</v>
      </c>
      <c r="X180" s="68" t="n">
        <f aca="false">SUM(J180:M180)</f>
        <v>-0.0999999999999943</v>
      </c>
      <c r="Y180" s="170" t="s">
        <v>123</v>
      </c>
      <c r="Z180" s="106" t="str">
        <f aca="false">IF($Y180="NO",B180,"")</f>
        <v/>
      </c>
      <c r="AA180" s="16" t="str">
        <f aca="false">IF($Y180="NO",C180,"")</f>
        <v/>
      </c>
      <c r="AB180" s="16" t="str">
        <f aca="false">IF($Y180="NO",D180,"")</f>
        <v/>
      </c>
      <c r="AC180" s="146" t="str">
        <f aca="false">IF($Y180="NO",E180,"")</f>
        <v/>
      </c>
      <c r="AD180" s="0" t="str">
        <f aca="false">IF($Y180="NO",F180,"")</f>
        <v/>
      </c>
      <c r="AE180" s="0" t="str">
        <f aca="false">IF($Y180="NO",G180,"")</f>
        <v/>
      </c>
      <c r="AF180" s="0" t="str">
        <f aca="false">IF($Y180="NO",H180,"")</f>
        <v/>
      </c>
      <c r="AG180" s="0" t="str">
        <f aca="false">IF($Y180="NO",I180,"")</f>
        <v/>
      </c>
      <c r="AH180" s="106" t="str">
        <f aca="false">IF($Y180="NO",J180,"")</f>
        <v/>
      </c>
      <c r="AI180" s="16" t="str">
        <f aca="false">IF($Y180="NO",K180,"")</f>
        <v/>
      </c>
      <c r="AJ180" s="16" t="str">
        <f aca="false">IF($Y180="NO",L180,"")</f>
        <v/>
      </c>
      <c r="AK180" s="146" t="str">
        <f aca="false">IF($Y180="NO",M180,"")</f>
        <v/>
      </c>
    </row>
    <row r="181" customFormat="false" ht="12.75" hidden="false" customHeight="false" outlineLevel="0" collapsed="false">
      <c r="A181" s="133" t="n">
        <v>31104</v>
      </c>
      <c r="B181" s="68" t="n">
        <v>23.6</v>
      </c>
      <c r="C181" s="68" t="n">
        <v>-16.3</v>
      </c>
      <c r="D181" s="68" t="n">
        <v>21.7</v>
      </c>
      <c r="E181" s="68" t="n">
        <v>-29</v>
      </c>
      <c r="F181" s="167" t="n">
        <v>2.3</v>
      </c>
      <c r="G181" s="168" t="n">
        <v>-3.2</v>
      </c>
      <c r="H181" s="168" t="n">
        <v>6.7</v>
      </c>
      <c r="I181" s="169" t="n">
        <v>-5.8</v>
      </c>
      <c r="J181" s="68" t="n">
        <v>25.8</v>
      </c>
      <c r="K181" s="68" t="n">
        <v>-19.3</v>
      </c>
      <c r="L181" s="68" t="n">
        <v>27.9</v>
      </c>
      <c r="M181" s="68" t="n">
        <v>-34.5</v>
      </c>
      <c r="N181" s="167" t="n">
        <v>2.2</v>
      </c>
      <c r="O181" s="168" t="n">
        <v>-3</v>
      </c>
      <c r="P181" s="168" t="n">
        <v>6.2</v>
      </c>
      <c r="Q181" s="169" t="n">
        <v>-5.4</v>
      </c>
      <c r="R181" s="164" t="s">
        <v>128</v>
      </c>
      <c r="S181" s="165" t="n">
        <v>0.5</v>
      </c>
      <c r="T181" s="165" t="n">
        <v>0</v>
      </c>
      <c r="U181" s="165" t="n">
        <v>0.5</v>
      </c>
      <c r="V181" s="67" t="n">
        <f aca="false">+B181+D181+C181+E181</f>
        <v>0</v>
      </c>
      <c r="W181" s="68" t="n">
        <f aca="false">+F181+G181+H181+I181</f>
        <v>0</v>
      </c>
      <c r="X181" s="68" t="n">
        <f aca="false">SUM(J181:M181)</f>
        <v>-0.100000000000001</v>
      </c>
      <c r="Y181" s="170" t="s">
        <v>123</v>
      </c>
      <c r="Z181" s="106" t="str">
        <f aca="false">IF($Y181="NO",B181,"")</f>
        <v/>
      </c>
      <c r="AA181" s="16" t="str">
        <f aca="false">IF($Y181="NO",C181,"")</f>
        <v/>
      </c>
      <c r="AB181" s="16" t="str">
        <f aca="false">IF($Y181="NO",D181,"")</f>
        <v/>
      </c>
      <c r="AC181" s="146" t="str">
        <f aca="false">IF($Y181="NO",E181,"")</f>
        <v/>
      </c>
      <c r="AD181" s="0" t="str">
        <f aca="false">IF($Y181="NO",F181,"")</f>
        <v/>
      </c>
      <c r="AE181" s="0" t="str">
        <f aca="false">IF($Y181="NO",G181,"")</f>
        <v/>
      </c>
      <c r="AF181" s="0" t="str">
        <f aca="false">IF($Y181="NO",H181,"")</f>
        <v/>
      </c>
      <c r="AG181" s="0" t="str">
        <f aca="false">IF($Y181="NO",I181,"")</f>
        <v/>
      </c>
      <c r="AH181" s="106" t="str">
        <f aca="false">IF($Y181="NO",J181,"")</f>
        <v/>
      </c>
      <c r="AI181" s="16" t="str">
        <f aca="false">IF($Y181="NO",K181,"")</f>
        <v/>
      </c>
      <c r="AJ181" s="16" t="str">
        <f aca="false">IF($Y181="NO",L181,"")</f>
        <v/>
      </c>
      <c r="AK181" s="146" t="str">
        <f aca="false">IF($Y181="NO",M181,"")</f>
        <v/>
      </c>
    </row>
    <row r="182" customFormat="false" ht="12.75" hidden="false" customHeight="false" outlineLevel="0" collapsed="false">
      <c r="A182" s="133" t="n">
        <v>31105</v>
      </c>
      <c r="B182" s="68" t="n">
        <v>76.6</v>
      </c>
      <c r="C182" s="68" t="n">
        <v>-42.6</v>
      </c>
      <c r="D182" s="68" t="n">
        <v>66.5</v>
      </c>
      <c r="E182" s="68" t="n">
        <v>-100.5</v>
      </c>
      <c r="F182" s="167" t="n">
        <v>0</v>
      </c>
      <c r="G182" s="168" t="n">
        <v>0</v>
      </c>
      <c r="H182" s="168" t="n">
        <v>0</v>
      </c>
      <c r="I182" s="169" t="n">
        <v>0</v>
      </c>
      <c r="J182" s="68" t="n">
        <v>76.6</v>
      </c>
      <c r="K182" s="68" t="n">
        <v>-42.6</v>
      </c>
      <c r="L182" s="68" t="n">
        <v>66.5</v>
      </c>
      <c r="M182" s="68" t="n">
        <v>-100.5</v>
      </c>
      <c r="N182" s="167" t="n">
        <v>0</v>
      </c>
      <c r="O182" s="168" t="n">
        <v>0</v>
      </c>
      <c r="P182" s="168" t="n">
        <v>0</v>
      </c>
      <c r="Q182" s="169" t="n">
        <v>0</v>
      </c>
      <c r="R182" s="164" t="s">
        <v>128</v>
      </c>
      <c r="S182" s="165" t="n">
        <v>0</v>
      </c>
      <c r="T182" s="165" t="n">
        <v>0</v>
      </c>
      <c r="U182" s="165" t="n">
        <v>1</v>
      </c>
      <c r="V182" s="67" t="n">
        <f aca="false">+B182+D182+C182+E182</f>
        <v>0</v>
      </c>
      <c r="W182" s="68" t="n">
        <f aca="false">+F182+G182+H182+I182</f>
        <v>0</v>
      </c>
      <c r="X182" s="68" t="n">
        <f aca="false">SUM(J182:M182)</f>
        <v>0</v>
      </c>
      <c r="Y182" s="170" t="s">
        <v>123</v>
      </c>
      <c r="Z182" s="106" t="str">
        <f aca="false">IF($Y182="NO",B182,"")</f>
        <v/>
      </c>
      <c r="AA182" s="16" t="str">
        <f aca="false">IF($Y182="NO",C182,"")</f>
        <v/>
      </c>
      <c r="AB182" s="16" t="str">
        <f aca="false">IF($Y182="NO",D182,"")</f>
        <v/>
      </c>
      <c r="AC182" s="146" t="str">
        <f aca="false">IF($Y182="NO",E182,"")</f>
        <v/>
      </c>
      <c r="AD182" s="0" t="str">
        <f aca="false">IF($Y182="NO",F182,"")</f>
        <v/>
      </c>
      <c r="AE182" s="0" t="str">
        <f aca="false">IF($Y182="NO",G182,"")</f>
        <v/>
      </c>
      <c r="AF182" s="0" t="str">
        <f aca="false">IF($Y182="NO",H182,"")</f>
        <v/>
      </c>
      <c r="AG182" s="0" t="str">
        <f aca="false">IF($Y182="NO",I182,"")</f>
        <v/>
      </c>
      <c r="AH182" s="106" t="str">
        <f aca="false">IF($Y182="NO",J182,"")</f>
        <v/>
      </c>
      <c r="AI182" s="16" t="str">
        <f aca="false">IF($Y182="NO",K182,"")</f>
        <v/>
      </c>
      <c r="AJ182" s="16" t="str">
        <f aca="false">IF($Y182="NO",L182,"")</f>
        <v/>
      </c>
      <c r="AK182" s="146" t="str">
        <f aca="false">IF($Y182="NO",M182,"")</f>
        <v/>
      </c>
    </row>
    <row r="183" customFormat="false" ht="12.75" hidden="false" customHeight="false" outlineLevel="0" collapsed="false">
      <c r="A183" s="133" t="n">
        <v>31106</v>
      </c>
      <c r="B183" s="68" t="n">
        <v>55.5</v>
      </c>
      <c r="C183" s="68" t="n">
        <v>-41.1</v>
      </c>
      <c r="D183" s="68" t="n">
        <v>54.2</v>
      </c>
      <c r="E183" s="68" t="n">
        <v>-68.7</v>
      </c>
      <c r="F183" s="167" t="n">
        <v>8.8</v>
      </c>
      <c r="G183" s="168" t="n">
        <v>-12.6</v>
      </c>
      <c r="H183" s="168" t="n">
        <v>25</v>
      </c>
      <c r="I183" s="169" t="n">
        <v>-21.1</v>
      </c>
      <c r="J183" s="68" t="n">
        <v>63.8</v>
      </c>
      <c r="K183" s="68" t="n">
        <v>-53</v>
      </c>
      <c r="L183" s="68" t="n">
        <v>77.6</v>
      </c>
      <c r="M183" s="68" t="n">
        <v>-88.5</v>
      </c>
      <c r="N183" s="167" t="n">
        <v>8.3</v>
      </c>
      <c r="O183" s="168" t="n">
        <v>-11.9</v>
      </c>
      <c r="P183" s="168" t="n">
        <v>23.4</v>
      </c>
      <c r="Q183" s="169" t="n">
        <v>-19.8</v>
      </c>
      <c r="R183" s="164" t="s">
        <v>128</v>
      </c>
      <c r="S183" s="165" t="n">
        <v>0</v>
      </c>
      <c r="T183" s="165" t="n">
        <v>0</v>
      </c>
      <c r="U183" s="165" t="n">
        <v>1</v>
      </c>
      <c r="V183" s="67" t="n">
        <f aca="false">+B183+D183+C183+E183</f>
        <v>-0.100000000000009</v>
      </c>
      <c r="W183" s="68" t="n">
        <f aca="false">+F183+G183+H183+I183</f>
        <v>0.100000000000001</v>
      </c>
      <c r="X183" s="68" t="n">
        <f aca="false">SUM(J183:M183)</f>
        <v>-0.100000000000009</v>
      </c>
      <c r="Y183" s="170" t="s">
        <v>123</v>
      </c>
      <c r="Z183" s="106" t="str">
        <f aca="false">IF($Y183="NO",B183,"")</f>
        <v/>
      </c>
      <c r="AA183" s="16" t="str">
        <f aca="false">IF($Y183="NO",C183,"")</f>
        <v/>
      </c>
      <c r="AB183" s="16" t="str">
        <f aca="false">IF($Y183="NO",D183,"")</f>
        <v/>
      </c>
      <c r="AC183" s="146" t="str">
        <f aca="false">IF($Y183="NO",E183,"")</f>
        <v/>
      </c>
      <c r="AD183" s="0" t="str">
        <f aca="false">IF($Y183="NO",F183,"")</f>
        <v/>
      </c>
      <c r="AE183" s="0" t="str">
        <f aca="false">IF($Y183="NO",G183,"")</f>
        <v/>
      </c>
      <c r="AF183" s="0" t="str">
        <f aca="false">IF($Y183="NO",H183,"")</f>
        <v/>
      </c>
      <c r="AG183" s="0" t="str">
        <f aca="false">IF($Y183="NO",I183,"")</f>
        <v/>
      </c>
      <c r="AH183" s="106" t="str">
        <f aca="false">IF($Y183="NO",J183,"")</f>
        <v/>
      </c>
      <c r="AI183" s="16" t="str">
        <f aca="false">IF($Y183="NO",K183,"")</f>
        <v/>
      </c>
      <c r="AJ183" s="16" t="str">
        <f aca="false">IF($Y183="NO",L183,"")</f>
        <v/>
      </c>
      <c r="AK183" s="146" t="str">
        <f aca="false">IF($Y183="NO",M183,"")</f>
        <v/>
      </c>
    </row>
    <row r="184" customFormat="false" ht="12.75" hidden="false" customHeight="false" outlineLevel="0" collapsed="false">
      <c r="A184" s="133" t="n">
        <v>31107</v>
      </c>
      <c r="B184" s="68" t="n">
        <v>29.4</v>
      </c>
      <c r="C184" s="68" t="n">
        <v>-19.8</v>
      </c>
      <c r="D184" s="68" t="n">
        <v>24.5</v>
      </c>
      <c r="E184" s="68" t="n">
        <v>-34.1</v>
      </c>
      <c r="F184" s="167" t="n">
        <v>16.7</v>
      </c>
      <c r="G184" s="168" t="n">
        <v>-23.6</v>
      </c>
      <c r="H184" s="168" t="n">
        <v>47.4</v>
      </c>
      <c r="I184" s="169" t="n">
        <v>-40.5</v>
      </c>
      <c r="J184" s="68" t="n">
        <v>45.2</v>
      </c>
      <c r="K184" s="68" t="n">
        <v>-42</v>
      </c>
      <c r="L184" s="68" t="n">
        <v>68.9</v>
      </c>
      <c r="M184" s="68" t="n">
        <v>-72.1</v>
      </c>
      <c r="N184" s="167" t="n">
        <v>15.8</v>
      </c>
      <c r="O184" s="168" t="n">
        <v>-22.2</v>
      </c>
      <c r="P184" s="168" t="n">
        <v>44.4</v>
      </c>
      <c r="Q184" s="169" t="n">
        <v>-38.1</v>
      </c>
      <c r="R184" s="164" t="s">
        <v>128</v>
      </c>
      <c r="S184" s="165" t="n">
        <v>0</v>
      </c>
      <c r="T184" s="165" t="n">
        <v>0</v>
      </c>
      <c r="U184" s="165" t="n">
        <v>1</v>
      </c>
      <c r="V184" s="67" t="n">
        <f aca="false">+B184+D184+C184+E184</f>
        <v>0</v>
      </c>
      <c r="W184" s="68" t="n">
        <f aca="false">+F184+G184+H184+I184</f>
        <v>0</v>
      </c>
      <c r="X184" s="68" t="n">
        <f aca="false">SUM(J184:M184)</f>
        <v>0</v>
      </c>
      <c r="Y184" s="170" t="s">
        <v>123</v>
      </c>
      <c r="Z184" s="106" t="str">
        <f aca="false">IF($Y184="NO",B184,"")</f>
        <v/>
      </c>
      <c r="AA184" s="16" t="str">
        <f aca="false">IF($Y184="NO",C184,"")</f>
        <v/>
      </c>
      <c r="AB184" s="16" t="str">
        <f aca="false">IF($Y184="NO",D184,"")</f>
        <v/>
      </c>
      <c r="AC184" s="146" t="str">
        <f aca="false">IF($Y184="NO",E184,"")</f>
        <v/>
      </c>
      <c r="AD184" s="0" t="str">
        <f aca="false">IF($Y184="NO",F184,"")</f>
        <v/>
      </c>
      <c r="AE184" s="0" t="str">
        <f aca="false">IF($Y184="NO",G184,"")</f>
        <v/>
      </c>
      <c r="AF184" s="0" t="str">
        <f aca="false">IF($Y184="NO",H184,"")</f>
        <v/>
      </c>
      <c r="AG184" s="0" t="str">
        <f aca="false">IF($Y184="NO",I184,"")</f>
        <v/>
      </c>
      <c r="AH184" s="106" t="str">
        <f aca="false">IF($Y184="NO",J184,"")</f>
        <v/>
      </c>
      <c r="AI184" s="16" t="str">
        <f aca="false">IF($Y184="NO",K184,"")</f>
        <v/>
      </c>
      <c r="AJ184" s="16" t="str">
        <f aca="false">IF($Y184="NO",L184,"")</f>
        <v/>
      </c>
      <c r="AK184" s="146" t="str">
        <f aca="false">IF($Y184="NO",M184,"")</f>
        <v/>
      </c>
    </row>
    <row r="185" customFormat="false" ht="12.75" hidden="false" customHeight="false" outlineLevel="0" collapsed="false">
      <c r="A185" s="133" t="n">
        <v>31108</v>
      </c>
      <c r="B185" s="68" t="n">
        <v>51.1</v>
      </c>
      <c r="C185" s="68" t="n">
        <v>-33.9</v>
      </c>
      <c r="D185" s="68" t="n">
        <v>47.1</v>
      </c>
      <c r="E185" s="68" t="n">
        <v>-64.3</v>
      </c>
      <c r="F185" s="167" t="n">
        <v>0</v>
      </c>
      <c r="G185" s="168" t="n">
        <v>0</v>
      </c>
      <c r="H185" s="168" t="n">
        <v>0</v>
      </c>
      <c r="I185" s="169" t="n">
        <v>0</v>
      </c>
      <c r="J185" s="68" t="n">
        <v>51.1</v>
      </c>
      <c r="K185" s="68" t="n">
        <v>-33.9</v>
      </c>
      <c r="L185" s="68" t="n">
        <v>47.1</v>
      </c>
      <c r="M185" s="68" t="n">
        <v>-64.3</v>
      </c>
      <c r="N185" s="167" t="n">
        <v>0</v>
      </c>
      <c r="O185" s="168" t="n">
        <v>0</v>
      </c>
      <c r="P185" s="168" t="n">
        <v>0</v>
      </c>
      <c r="Q185" s="169" t="n">
        <v>0</v>
      </c>
      <c r="R185" s="164" t="s">
        <v>128</v>
      </c>
      <c r="S185" s="165" t="n">
        <v>0</v>
      </c>
      <c r="T185" s="165" t="n">
        <v>0</v>
      </c>
      <c r="U185" s="165" t="n">
        <v>1</v>
      </c>
      <c r="V185" s="67" t="n">
        <f aca="false">+B185+D185+C185+E185</f>
        <v>0</v>
      </c>
      <c r="W185" s="68" t="n">
        <f aca="false">+F185+G185+H185+I185</f>
        <v>0</v>
      </c>
      <c r="X185" s="68" t="n">
        <f aca="false">SUM(J185:M185)</f>
        <v>0</v>
      </c>
      <c r="Y185" s="170" t="s">
        <v>123</v>
      </c>
      <c r="Z185" s="106" t="str">
        <f aca="false">IF($Y185="NO",B185,"")</f>
        <v/>
      </c>
      <c r="AA185" s="16" t="str">
        <f aca="false">IF($Y185="NO",C185,"")</f>
        <v/>
      </c>
      <c r="AB185" s="16" t="str">
        <f aca="false">IF($Y185="NO",D185,"")</f>
        <v/>
      </c>
      <c r="AC185" s="146" t="str">
        <f aca="false">IF($Y185="NO",E185,"")</f>
        <v/>
      </c>
      <c r="AD185" s="0" t="str">
        <f aca="false">IF($Y185="NO",F185,"")</f>
        <v/>
      </c>
      <c r="AE185" s="0" t="str">
        <f aca="false">IF($Y185="NO",G185,"")</f>
        <v/>
      </c>
      <c r="AF185" s="0" t="str">
        <f aca="false">IF($Y185="NO",H185,"")</f>
        <v/>
      </c>
      <c r="AG185" s="0" t="str">
        <f aca="false">IF($Y185="NO",I185,"")</f>
        <v/>
      </c>
      <c r="AH185" s="106" t="str">
        <f aca="false">IF($Y185="NO",J185,"")</f>
        <v/>
      </c>
      <c r="AI185" s="16" t="str">
        <f aca="false">IF($Y185="NO",K185,"")</f>
        <v/>
      </c>
      <c r="AJ185" s="16" t="str">
        <f aca="false">IF($Y185="NO",L185,"")</f>
        <v/>
      </c>
      <c r="AK185" s="146" t="str">
        <f aca="false">IF($Y185="NO",M185,"")</f>
        <v/>
      </c>
    </row>
    <row r="186" customFormat="false" ht="12.75" hidden="false" customHeight="false" outlineLevel="0" collapsed="false">
      <c r="A186" s="133" t="n">
        <v>31109</v>
      </c>
      <c r="B186" s="68" t="n">
        <v>73.6</v>
      </c>
      <c r="C186" s="68" t="n">
        <v>-64.4</v>
      </c>
      <c r="D186" s="68" t="n">
        <v>57.3</v>
      </c>
      <c r="E186" s="68" t="n">
        <v>-66.5</v>
      </c>
      <c r="F186" s="167" t="n">
        <v>0</v>
      </c>
      <c r="G186" s="168" t="n">
        <v>0</v>
      </c>
      <c r="H186" s="168" t="n">
        <v>0</v>
      </c>
      <c r="I186" s="169" t="n">
        <v>0</v>
      </c>
      <c r="J186" s="68" t="n">
        <v>73.6</v>
      </c>
      <c r="K186" s="68" t="n">
        <v>-64.4</v>
      </c>
      <c r="L186" s="68" t="n">
        <v>57.3</v>
      </c>
      <c r="M186" s="68" t="n">
        <v>-66.5</v>
      </c>
      <c r="N186" s="167" t="n">
        <v>0</v>
      </c>
      <c r="O186" s="168" t="n">
        <v>0</v>
      </c>
      <c r="P186" s="168" t="n">
        <v>0</v>
      </c>
      <c r="Q186" s="169" t="n">
        <v>0</v>
      </c>
      <c r="R186" s="164" t="s">
        <v>128</v>
      </c>
      <c r="S186" s="165" t="n">
        <v>0</v>
      </c>
      <c r="T186" s="165" t="n">
        <v>0</v>
      </c>
      <c r="U186" s="165" t="n">
        <v>1</v>
      </c>
      <c r="V186" s="67" t="n">
        <f aca="false">+B186+D186+C186+E186</f>
        <v>0</v>
      </c>
      <c r="W186" s="68" t="n">
        <f aca="false">+F186+G186+H186+I186</f>
        <v>0</v>
      </c>
      <c r="X186" s="68" t="n">
        <f aca="false">SUM(J186:M186)</f>
        <v>0</v>
      </c>
      <c r="Y186" s="170" t="s">
        <v>123</v>
      </c>
      <c r="Z186" s="106" t="str">
        <f aca="false">IF($Y186="NO",B186,"")</f>
        <v/>
      </c>
      <c r="AA186" s="16" t="str">
        <f aca="false">IF($Y186="NO",C186,"")</f>
        <v/>
      </c>
      <c r="AB186" s="16" t="str">
        <f aca="false">IF($Y186="NO",D186,"")</f>
        <v/>
      </c>
      <c r="AC186" s="146" t="str">
        <f aca="false">IF($Y186="NO",E186,"")</f>
        <v/>
      </c>
      <c r="AD186" s="0" t="str">
        <f aca="false">IF($Y186="NO",F186,"")</f>
        <v/>
      </c>
      <c r="AE186" s="0" t="str">
        <f aca="false">IF($Y186="NO",G186,"")</f>
        <v/>
      </c>
      <c r="AF186" s="0" t="str">
        <f aca="false">IF($Y186="NO",H186,"")</f>
        <v/>
      </c>
      <c r="AG186" s="0" t="str">
        <f aca="false">IF($Y186="NO",I186,"")</f>
        <v/>
      </c>
      <c r="AH186" s="106" t="str">
        <f aca="false">IF($Y186="NO",J186,"")</f>
        <v/>
      </c>
      <c r="AI186" s="16" t="str">
        <f aca="false">IF($Y186="NO",K186,"")</f>
        <v/>
      </c>
      <c r="AJ186" s="16" t="str">
        <f aca="false">IF($Y186="NO",L186,"")</f>
        <v/>
      </c>
      <c r="AK186" s="146" t="str">
        <f aca="false">IF($Y186="NO",M186,"")</f>
        <v/>
      </c>
    </row>
    <row r="187" customFormat="false" ht="12.75" hidden="false" customHeight="false" outlineLevel="0" collapsed="false">
      <c r="A187" s="133" t="n">
        <v>31201</v>
      </c>
      <c r="B187" s="68" t="n">
        <v>62.7</v>
      </c>
      <c r="C187" s="68" t="n">
        <v>-44.3</v>
      </c>
      <c r="D187" s="68" t="n">
        <v>46.2</v>
      </c>
      <c r="E187" s="68" t="n">
        <v>-64.6</v>
      </c>
      <c r="F187" s="167" t="n">
        <v>0</v>
      </c>
      <c r="G187" s="168" t="n">
        <v>0</v>
      </c>
      <c r="H187" s="168" t="n">
        <v>0</v>
      </c>
      <c r="I187" s="169" t="n">
        <v>0</v>
      </c>
      <c r="J187" s="68" t="n">
        <v>62.7</v>
      </c>
      <c r="K187" s="68" t="n">
        <v>-44.3</v>
      </c>
      <c r="L187" s="68" t="n">
        <v>46.2</v>
      </c>
      <c r="M187" s="68" t="n">
        <v>-64.6</v>
      </c>
      <c r="N187" s="167" t="n">
        <v>0</v>
      </c>
      <c r="O187" s="168" t="n">
        <v>0</v>
      </c>
      <c r="P187" s="168" t="n">
        <v>0</v>
      </c>
      <c r="Q187" s="169" t="n">
        <v>0</v>
      </c>
      <c r="R187" s="164" t="s">
        <v>128</v>
      </c>
      <c r="S187" s="165" t="n">
        <v>0</v>
      </c>
      <c r="T187" s="165" t="n">
        <v>0</v>
      </c>
      <c r="U187" s="165" t="n">
        <v>1</v>
      </c>
      <c r="V187" s="67" t="n">
        <f aca="false">+B187+D187+C187+E187</f>
        <v>0</v>
      </c>
      <c r="W187" s="68" t="n">
        <f aca="false">+F187+G187+H187+I187</f>
        <v>0</v>
      </c>
      <c r="X187" s="68" t="n">
        <f aca="false">SUM(J187:M187)</f>
        <v>0</v>
      </c>
      <c r="Y187" s="170" t="s">
        <v>123</v>
      </c>
      <c r="Z187" s="106" t="str">
        <f aca="false">IF($Y187="NO",B187,"")</f>
        <v/>
      </c>
      <c r="AA187" s="16" t="str">
        <f aca="false">IF($Y187="NO",C187,"")</f>
        <v/>
      </c>
      <c r="AB187" s="16" t="str">
        <f aca="false">IF($Y187="NO",D187,"")</f>
        <v/>
      </c>
      <c r="AC187" s="146" t="str">
        <f aca="false">IF($Y187="NO",E187,"")</f>
        <v/>
      </c>
      <c r="AD187" s="0" t="str">
        <f aca="false">IF($Y187="NO",F187,"")</f>
        <v/>
      </c>
      <c r="AE187" s="0" t="str">
        <f aca="false">IF($Y187="NO",G187,"")</f>
        <v/>
      </c>
      <c r="AF187" s="0" t="str">
        <f aca="false">IF($Y187="NO",H187,"")</f>
        <v/>
      </c>
      <c r="AG187" s="0" t="str">
        <f aca="false">IF($Y187="NO",I187,"")</f>
        <v/>
      </c>
      <c r="AH187" s="106" t="str">
        <f aca="false">IF($Y187="NO",J187,"")</f>
        <v/>
      </c>
      <c r="AI187" s="16" t="str">
        <f aca="false">IF($Y187="NO",K187,"")</f>
        <v/>
      </c>
      <c r="AJ187" s="16" t="str">
        <f aca="false">IF($Y187="NO",L187,"")</f>
        <v/>
      </c>
      <c r="AK187" s="146" t="str">
        <f aca="false">IF($Y187="NO",M187,"")</f>
        <v/>
      </c>
    </row>
    <row r="188" customFormat="false" ht="12.75" hidden="false" customHeight="false" outlineLevel="0" collapsed="false">
      <c r="A188" s="133" t="n">
        <v>31202</v>
      </c>
      <c r="B188" s="68" t="n">
        <v>99.7</v>
      </c>
      <c r="C188" s="68" t="n">
        <v>-103.8</v>
      </c>
      <c r="D188" s="68" t="n">
        <v>99.5</v>
      </c>
      <c r="E188" s="68" t="n">
        <v>-95.4</v>
      </c>
      <c r="F188" s="167" t="n">
        <v>0</v>
      </c>
      <c r="G188" s="168" t="n">
        <v>0</v>
      </c>
      <c r="H188" s="168" t="n">
        <v>0</v>
      </c>
      <c r="I188" s="169" t="n">
        <v>0</v>
      </c>
      <c r="J188" s="68" t="n">
        <v>99.7</v>
      </c>
      <c r="K188" s="68" t="n">
        <v>-103.8</v>
      </c>
      <c r="L188" s="68" t="n">
        <v>99.5</v>
      </c>
      <c r="M188" s="68" t="n">
        <v>-95.4</v>
      </c>
      <c r="N188" s="167" t="n">
        <v>0</v>
      </c>
      <c r="O188" s="168" t="n">
        <v>0</v>
      </c>
      <c r="P188" s="168" t="n">
        <v>0</v>
      </c>
      <c r="Q188" s="169" t="n">
        <v>0</v>
      </c>
      <c r="R188" s="164" t="s">
        <v>128</v>
      </c>
      <c r="S188" s="165" t="n">
        <v>0</v>
      </c>
      <c r="T188" s="165" t="n">
        <v>0</v>
      </c>
      <c r="U188" s="165" t="n">
        <v>1</v>
      </c>
      <c r="V188" s="67" t="n">
        <f aca="false">+B188+D188+C188+E188</f>
        <v>0</v>
      </c>
      <c r="W188" s="68" t="n">
        <f aca="false">+F188+G188+H188+I188</f>
        <v>0</v>
      </c>
      <c r="X188" s="68" t="n">
        <f aca="false">SUM(J188:M188)</f>
        <v>0</v>
      </c>
      <c r="Y188" s="170" t="s">
        <v>123</v>
      </c>
      <c r="Z188" s="106" t="str">
        <f aca="false">IF($Y188="NO",B188,"")</f>
        <v/>
      </c>
      <c r="AA188" s="16" t="str">
        <f aca="false">IF($Y188="NO",C188,"")</f>
        <v/>
      </c>
      <c r="AB188" s="16" t="str">
        <f aca="false">IF($Y188="NO",D188,"")</f>
        <v/>
      </c>
      <c r="AC188" s="146" t="str">
        <f aca="false">IF($Y188="NO",E188,"")</f>
        <v/>
      </c>
      <c r="AD188" s="0" t="str">
        <f aca="false">IF($Y188="NO",F188,"")</f>
        <v/>
      </c>
      <c r="AE188" s="0" t="str">
        <f aca="false">IF($Y188="NO",G188,"")</f>
        <v/>
      </c>
      <c r="AF188" s="0" t="str">
        <f aca="false">IF($Y188="NO",H188,"")</f>
        <v/>
      </c>
      <c r="AG188" s="0" t="str">
        <f aca="false">IF($Y188="NO",I188,"")</f>
        <v/>
      </c>
      <c r="AH188" s="106" t="str">
        <f aca="false">IF($Y188="NO",J188,"")</f>
        <v/>
      </c>
      <c r="AI188" s="16" t="str">
        <f aca="false">IF($Y188="NO",K188,"")</f>
        <v/>
      </c>
      <c r="AJ188" s="16" t="str">
        <f aca="false">IF($Y188="NO",L188,"")</f>
        <v/>
      </c>
      <c r="AK188" s="146" t="str">
        <f aca="false">IF($Y188="NO",M188,"")</f>
        <v/>
      </c>
    </row>
    <row r="189" customFormat="false" ht="12.75" hidden="false" customHeight="false" outlineLevel="0" collapsed="false">
      <c r="A189" s="133" t="n">
        <v>31203</v>
      </c>
      <c r="B189" s="68" t="n">
        <v>48.5</v>
      </c>
      <c r="C189" s="68" t="n">
        <v>-51.1</v>
      </c>
      <c r="D189" s="68" t="n">
        <v>44.6</v>
      </c>
      <c r="E189" s="68" t="n">
        <v>-42</v>
      </c>
      <c r="F189" s="167" t="n">
        <v>0</v>
      </c>
      <c r="G189" s="168" t="n">
        <v>0</v>
      </c>
      <c r="H189" s="168" t="n">
        <v>0</v>
      </c>
      <c r="I189" s="169" t="n">
        <v>0</v>
      </c>
      <c r="J189" s="68" t="n">
        <v>48.5</v>
      </c>
      <c r="K189" s="68" t="n">
        <v>-51.1</v>
      </c>
      <c r="L189" s="68" t="n">
        <v>44.6</v>
      </c>
      <c r="M189" s="68" t="n">
        <v>-42</v>
      </c>
      <c r="N189" s="167" t="n">
        <v>0</v>
      </c>
      <c r="O189" s="168" t="n">
        <v>0</v>
      </c>
      <c r="P189" s="168" t="n">
        <v>0</v>
      </c>
      <c r="Q189" s="169" t="n">
        <v>0</v>
      </c>
      <c r="R189" s="164" t="s">
        <v>128</v>
      </c>
      <c r="S189" s="165" t="n">
        <v>0</v>
      </c>
      <c r="T189" s="165" t="n">
        <v>0</v>
      </c>
      <c r="U189" s="165" t="n">
        <v>1</v>
      </c>
      <c r="V189" s="67" t="n">
        <f aca="false">+B189+D189+C189+E189</f>
        <v>0</v>
      </c>
      <c r="W189" s="68" t="n">
        <f aca="false">+F189+G189+H189+I189</f>
        <v>0</v>
      </c>
      <c r="X189" s="68" t="n">
        <f aca="false">SUM(J189:M189)</f>
        <v>0</v>
      </c>
      <c r="Y189" s="170" t="s">
        <v>123</v>
      </c>
      <c r="Z189" s="106" t="str">
        <f aca="false">IF($Y189="NO",B189,"")</f>
        <v/>
      </c>
      <c r="AA189" s="16" t="str">
        <f aca="false">IF($Y189="NO",C189,"")</f>
        <v/>
      </c>
      <c r="AB189" s="16" t="str">
        <f aca="false">IF($Y189="NO",D189,"")</f>
        <v/>
      </c>
      <c r="AC189" s="146" t="str">
        <f aca="false">IF($Y189="NO",E189,"")</f>
        <v/>
      </c>
      <c r="AD189" s="0" t="str">
        <f aca="false">IF($Y189="NO",F189,"")</f>
        <v/>
      </c>
      <c r="AE189" s="0" t="str">
        <f aca="false">IF($Y189="NO",G189,"")</f>
        <v/>
      </c>
      <c r="AF189" s="0" t="str">
        <f aca="false">IF($Y189="NO",H189,"")</f>
        <v/>
      </c>
      <c r="AG189" s="0" t="str">
        <f aca="false">IF($Y189="NO",I189,"")</f>
        <v/>
      </c>
      <c r="AH189" s="106" t="str">
        <f aca="false">IF($Y189="NO",J189,"")</f>
        <v/>
      </c>
      <c r="AI189" s="16" t="str">
        <f aca="false">IF($Y189="NO",K189,"")</f>
        <v/>
      </c>
      <c r="AJ189" s="16" t="str">
        <f aca="false">IF($Y189="NO",L189,"")</f>
        <v/>
      </c>
      <c r="AK189" s="146" t="str">
        <f aca="false">IF($Y189="NO",M189,"")</f>
        <v/>
      </c>
    </row>
    <row r="190" customFormat="false" ht="12.75" hidden="false" customHeight="false" outlineLevel="0" collapsed="false">
      <c r="A190" s="133" t="n">
        <v>31204</v>
      </c>
      <c r="B190" s="68" t="n">
        <v>42.2</v>
      </c>
      <c r="C190" s="68" t="n">
        <v>-48.8</v>
      </c>
      <c r="D190" s="68" t="n">
        <v>46.9</v>
      </c>
      <c r="E190" s="68" t="n">
        <v>-40.3</v>
      </c>
      <c r="F190" s="167" t="n">
        <v>7.2</v>
      </c>
      <c r="G190" s="168" t="n">
        <v>-15.6</v>
      </c>
      <c r="H190" s="168" t="n">
        <v>21.3</v>
      </c>
      <c r="I190" s="169" t="n">
        <v>-12.9</v>
      </c>
      <c r="J190" s="68" t="n">
        <v>48.9</v>
      </c>
      <c r="K190" s="68" t="n">
        <v>-63.1</v>
      </c>
      <c r="L190" s="68" t="n">
        <v>66.3</v>
      </c>
      <c r="M190" s="68" t="n">
        <v>-52.1</v>
      </c>
      <c r="N190" s="167" t="n">
        <v>6.6</v>
      </c>
      <c r="O190" s="168" t="n">
        <v>-14.3</v>
      </c>
      <c r="P190" s="168" t="n">
        <v>19.5</v>
      </c>
      <c r="Q190" s="169" t="n">
        <v>-11.8</v>
      </c>
      <c r="R190" s="164" t="s">
        <v>128</v>
      </c>
      <c r="S190" s="165" t="n">
        <v>0</v>
      </c>
      <c r="T190" s="165" t="n">
        <v>0</v>
      </c>
      <c r="U190" s="165" t="n">
        <v>1</v>
      </c>
      <c r="V190" s="67" t="n">
        <f aca="false">+B190+D190+C190+E190</f>
        <v>0</v>
      </c>
      <c r="W190" s="68" t="n">
        <f aca="false">+F190+G190+H190+I190</f>
        <v>0</v>
      </c>
      <c r="X190" s="68" t="n">
        <f aca="false">SUM(J190:M190)</f>
        <v>0</v>
      </c>
      <c r="Y190" s="170" t="s">
        <v>123</v>
      </c>
      <c r="Z190" s="106" t="str">
        <f aca="false">IF($Y190="NO",B190,"")</f>
        <v/>
      </c>
      <c r="AA190" s="16" t="str">
        <f aca="false">IF($Y190="NO",C190,"")</f>
        <v/>
      </c>
      <c r="AB190" s="16" t="str">
        <f aca="false">IF($Y190="NO",D190,"")</f>
        <v/>
      </c>
      <c r="AC190" s="146" t="str">
        <f aca="false">IF($Y190="NO",E190,"")</f>
        <v/>
      </c>
      <c r="AD190" s="0" t="str">
        <f aca="false">IF($Y190="NO",F190,"")</f>
        <v/>
      </c>
      <c r="AE190" s="0" t="str">
        <f aca="false">IF($Y190="NO",G190,"")</f>
        <v/>
      </c>
      <c r="AF190" s="0" t="str">
        <f aca="false">IF($Y190="NO",H190,"")</f>
        <v/>
      </c>
      <c r="AG190" s="0" t="str">
        <f aca="false">IF($Y190="NO",I190,"")</f>
        <v/>
      </c>
      <c r="AH190" s="106" t="str">
        <f aca="false">IF($Y190="NO",J190,"")</f>
        <v/>
      </c>
      <c r="AI190" s="16" t="str">
        <f aca="false">IF($Y190="NO",K190,"")</f>
        <v/>
      </c>
      <c r="AJ190" s="16" t="str">
        <f aca="false">IF($Y190="NO",L190,"")</f>
        <v/>
      </c>
      <c r="AK190" s="146" t="str">
        <f aca="false">IF($Y190="NO",M190,"")</f>
        <v/>
      </c>
    </row>
    <row r="191" customFormat="false" ht="12.75" hidden="false" customHeight="false" outlineLevel="0" collapsed="false">
      <c r="A191" s="133" t="n">
        <v>31205</v>
      </c>
      <c r="B191" s="68" t="n">
        <v>37.3</v>
      </c>
      <c r="C191" s="68" t="n">
        <v>-78.2</v>
      </c>
      <c r="D191" s="68" t="n">
        <v>70.1</v>
      </c>
      <c r="E191" s="68" t="n">
        <v>-29.2</v>
      </c>
      <c r="F191" s="167" t="n">
        <v>87.8</v>
      </c>
      <c r="G191" s="168" t="n">
        <v>-292</v>
      </c>
      <c r="H191" s="168" t="n">
        <v>313.2</v>
      </c>
      <c r="I191" s="169" t="n">
        <v>-109.1</v>
      </c>
      <c r="J191" s="68" t="n">
        <v>125.1</v>
      </c>
      <c r="K191" s="68" t="n">
        <v>-370.2</v>
      </c>
      <c r="L191" s="68" t="n">
        <v>383.3</v>
      </c>
      <c r="M191" s="68" t="n">
        <v>-138.3</v>
      </c>
      <c r="N191" s="167" t="n">
        <v>87.8</v>
      </c>
      <c r="O191" s="168" t="n">
        <v>-292</v>
      </c>
      <c r="P191" s="168" t="n">
        <v>313.2</v>
      </c>
      <c r="Q191" s="169" t="n">
        <v>-109.1</v>
      </c>
      <c r="R191" s="164" t="s">
        <v>128</v>
      </c>
      <c r="S191" s="165" t="n">
        <v>0</v>
      </c>
      <c r="T191" s="165" t="n">
        <v>0</v>
      </c>
      <c r="U191" s="165" t="n">
        <v>1</v>
      </c>
      <c r="V191" s="67" t="n">
        <f aca="false">+B191+D191+C191+E191</f>
        <v>0</v>
      </c>
      <c r="W191" s="68" t="n">
        <f aca="false">+F191+G191+H191+I191</f>
        <v>-0.0999999999999943</v>
      </c>
      <c r="X191" s="68" t="n">
        <f aca="false">SUM(J191:M191)</f>
        <v>-0.0999999999999943</v>
      </c>
      <c r="Y191" s="170" t="s">
        <v>123</v>
      </c>
      <c r="Z191" s="106" t="str">
        <f aca="false">IF($Y191="NO",B191,"")</f>
        <v/>
      </c>
      <c r="AA191" s="16" t="str">
        <f aca="false">IF($Y191="NO",C191,"")</f>
        <v/>
      </c>
      <c r="AB191" s="16" t="str">
        <f aca="false">IF($Y191="NO",D191,"")</f>
        <v/>
      </c>
      <c r="AC191" s="146" t="str">
        <f aca="false">IF($Y191="NO",E191,"")</f>
        <v/>
      </c>
      <c r="AD191" s="0" t="str">
        <f aca="false">IF($Y191="NO",F191,"")</f>
        <v/>
      </c>
      <c r="AE191" s="0" t="str">
        <f aca="false">IF($Y191="NO",G191,"")</f>
        <v/>
      </c>
      <c r="AF191" s="0" t="str">
        <f aca="false">IF($Y191="NO",H191,"")</f>
        <v/>
      </c>
      <c r="AG191" s="0" t="str">
        <f aca="false">IF($Y191="NO",I191,"")</f>
        <v/>
      </c>
      <c r="AH191" s="106" t="str">
        <f aca="false">IF($Y191="NO",J191,"")</f>
        <v/>
      </c>
      <c r="AI191" s="16" t="str">
        <f aca="false">IF($Y191="NO",K191,"")</f>
        <v/>
      </c>
      <c r="AJ191" s="16" t="str">
        <f aca="false">IF($Y191="NO",L191,"")</f>
        <v/>
      </c>
      <c r="AK191" s="146" t="str">
        <f aca="false">IF($Y191="NO",M191,"")</f>
        <v/>
      </c>
    </row>
    <row r="192" customFormat="false" ht="12.75" hidden="false" customHeight="false" outlineLevel="0" collapsed="false">
      <c r="A192" s="133" t="n">
        <v>31206</v>
      </c>
      <c r="B192" s="68" t="n">
        <v>51.3</v>
      </c>
      <c r="C192" s="68" t="n">
        <v>-114.8</v>
      </c>
      <c r="D192" s="68" t="n">
        <v>97.1</v>
      </c>
      <c r="E192" s="68" t="n">
        <v>-33.6</v>
      </c>
      <c r="F192" s="167" t="n">
        <v>3.2</v>
      </c>
      <c r="G192" s="168" t="n">
        <v>-11.2</v>
      </c>
      <c r="H192" s="168" t="n">
        <v>11.3</v>
      </c>
      <c r="I192" s="169" t="n">
        <v>-3.3</v>
      </c>
      <c r="J192" s="68" t="n">
        <v>54.4</v>
      </c>
      <c r="K192" s="68" t="n">
        <v>-125.9</v>
      </c>
      <c r="L192" s="68" t="n">
        <v>108.3</v>
      </c>
      <c r="M192" s="68" t="n">
        <v>-36.9</v>
      </c>
      <c r="N192" s="167" t="n">
        <v>3.2</v>
      </c>
      <c r="O192" s="168" t="n">
        <v>-11.2</v>
      </c>
      <c r="P192" s="168" t="n">
        <v>11.3</v>
      </c>
      <c r="Q192" s="169" t="n">
        <v>-3.3</v>
      </c>
      <c r="R192" s="164" t="s">
        <v>129</v>
      </c>
      <c r="S192" s="165" t="n">
        <v>0</v>
      </c>
      <c r="T192" s="165" t="n">
        <v>1</v>
      </c>
      <c r="U192" s="165" t="n">
        <v>0</v>
      </c>
      <c r="V192" s="67" t="n">
        <f aca="false">+B192+D192+C192+E192</f>
        <v>0</v>
      </c>
      <c r="W192" s="68" t="n">
        <f aca="false">+F192+G192+H192+I192</f>
        <v>0</v>
      </c>
      <c r="X192" s="68" t="n">
        <f aca="false">SUM(J192:M192)</f>
        <v>-0.100000000000009</v>
      </c>
      <c r="Y192" s="170" t="s">
        <v>123</v>
      </c>
      <c r="Z192" s="106" t="str">
        <f aca="false">IF($Y192="NO",B192,"")</f>
        <v/>
      </c>
      <c r="AA192" s="16" t="str">
        <f aca="false">IF($Y192="NO",C192,"")</f>
        <v/>
      </c>
      <c r="AB192" s="16" t="str">
        <f aca="false">IF($Y192="NO",D192,"")</f>
        <v/>
      </c>
      <c r="AC192" s="146" t="str">
        <f aca="false">IF($Y192="NO",E192,"")</f>
        <v/>
      </c>
      <c r="AD192" s="0" t="str">
        <f aca="false">IF($Y192="NO",F192,"")</f>
        <v/>
      </c>
      <c r="AE192" s="0" t="str">
        <f aca="false">IF($Y192="NO",G192,"")</f>
        <v/>
      </c>
      <c r="AF192" s="0" t="str">
        <f aca="false">IF($Y192="NO",H192,"")</f>
        <v/>
      </c>
      <c r="AG192" s="0" t="str">
        <f aca="false">IF($Y192="NO",I192,"")</f>
        <v/>
      </c>
      <c r="AH192" s="106" t="str">
        <f aca="false">IF($Y192="NO",J192,"")</f>
        <v/>
      </c>
      <c r="AI192" s="16" t="str">
        <f aca="false">IF($Y192="NO",K192,"")</f>
        <v/>
      </c>
      <c r="AJ192" s="16" t="str">
        <f aca="false">IF($Y192="NO",L192,"")</f>
        <v/>
      </c>
      <c r="AK192" s="146" t="str">
        <f aca="false">IF($Y192="NO",M192,"")</f>
        <v/>
      </c>
    </row>
    <row r="193" customFormat="false" ht="12.75" hidden="false" customHeight="false" outlineLevel="0" collapsed="false">
      <c r="A193" s="133" t="n">
        <v>40101</v>
      </c>
      <c r="B193" s="68" t="n">
        <v>0</v>
      </c>
      <c r="C193" s="68" t="n">
        <v>0</v>
      </c>
      <c r="D193" s="68" t="n">
        <v>0</v>
      </c>
      <c r="E193" s="68" t="n">
        <v>0</v>
      </c>
      <c r="F193" s="167" t="n">
        <v>0</v>
      </c>
      <c r="G193" s="168" t="n">
        <v>0</v>
      </c>
      <c r="H193" s="168" t="n">
        <v>0</v>
      </c>
      <c r="I193" s="169" t="n">
        <v>0</v>
      </c>
      <c r="J193" s="68" t="n">
        <v>0</v>
      </c>
      <c r="K193" s="68" t="n">
        <v>0</v>
      </c>
      <c r="L193" s="68" t="n">
        <v>0</v>
      </c>
      <c r="M193" s="68" t="n">
        <v>0</v>
      </c>
      <c r="N193" s="167" t="n">
        <v>0</v>
      </c>
      <c r="O193" s="168" t="n">
        <v>0</v>
      </c>
      <c r="P193" s="168" t="n">
        <v>0</v>
      </c>
      <c r="Q193" s="169" t="n">
        <v>0</v>
      </c>
      <c r="R193" s="164" t="s">
        <v>129</v>
      </c>
      <c r="S193" s="165" t="n">
        <v>0</v>
      </c>
      <c r="T193" s="165" t="n">
        <v>1</v>
      </c>
      <c r="U193" s="165" t="n">
        <v>0</v>
      </c>
      <c r="V193" s="67" t="n">
        <f aca="false">+B193+D193+C193+E193</f>
        <v>0</v>
      </c>
      <c r="W193" s="68" t="n">
        <f aca="false">+F193+G193+H193+I193</f>
        <v>0</v>
      </c>
      <c r="X193" s="68" t="n">
        <f aca="false">SUM(J193:M193)</f>
        <v>0</v>
      </c>
      <c r="Y193" s="170" t="s">
        <v>124</v>
      </c>
      <c r="Z193" s="106" t="n">
        <f aca="false">IF($Y193="NO",B193,"")</f>
        <v>0</v>
      </c>
      <c r="AA193" s="16" t="n">
        <f aca="false">IF($Y193="NO",C193,"")</f>
        <v>0</v>
      </c>
      <c r="AB193" s="16" t="n">
        <f aca="false">IF($Y193="NO",D193,"")</f>
        <v>0</v>
      </c>
      <c r="AC193" s="146" t="n">
        <f aca="false">IF($Y193="NO",E193,"")</f>
        <v>0</v>
      </c>
      <c r="AD193" s="0" t="n">
        <f aca="false">IF($Y193="NO",F193,"")</f>
        <v>0</v>
      </c>
      <c r="AE193" s="0" t="n">
        <f aca="false">IF($Y193="NO",G193,"")</f>
        <v>0</v>
      </c>
      <c r="AF193" s="0" t="n">
        <f aca="false">IF($Y193="NO",H193,"")</f>
        <v>0</v>
      </c>
      <c r="AG193" s="0" t="n">
        <f aca="false">IF($Y193="NO",I193,"")</f>
        <v>0</v>
      </c>
      <c r="AH193" s="106" t="n">
        <f aca="false">IF($Y193="NO",J193,"")</f>
        <v>0</v>
      </c>
      <c r="AI193" s="16" t="n">
        <f aca="false">IF($Y193="NO",K193,"")</f>
        <v>0</v>
      </c>
      <c r="AJ193" s="16" t="n">
        <f aca="false">IF($Y193="NO",L193,"")</f>
        <v>0</v>
      </c>
      <c r="AK193" s="146" t="n">
        <f aca="false">IF($Y193="NO",M193,"")</f>
        <v>0</v>
      </c>
    </row>
    <row r="194" customFormat="false" ht="12.75" hidden="false" customHeight="false" outlineLevel="0" collapsed="false">
      <c r="A194" s="133" t="n">
        <v>40102</v>
      </c>
      <c r="B194" s="68" t="n">
        <v>1.2</v>
      </c>
      <c r="C194" s="68" t="n">
        <v>-1</v>
      </c>
      <c r="D194" s="68" t="n">
        <v>1.2</v>
      </c>
      <c r="E194" s="68" t="n">
        <v>-1.4</v>
      </c>
      <c r="F194" s="167" t="n">
        <v>0</v>
      </c>
      <c r="G194" s="168" t="n">
        <v>0</v>
      </c>
      <c r="H194" s="168" t="n">
        <v>0</v>
      </c>
      <c r="I194" s="169" t="n">
        <v>0</v>
      </c>
      <c r="J194" s="68" t="n">
        <v>1.2</v>
      </c>
      <c r="K194" s="68" t="n">
        <v>-1</v>
      </c>
      <c r="L194" s="68" t="n">
        <v>1.2</v>
      </c>
      <c r="M194" s="68" t="n">
        <v>-1.4</v>
      </c>
      <c r="N194" s="167" t="n">
        <v>0</v>
      </c>
      <c r="O194" s="168" t="n">
        <v>0</v>
      </c>
      <c r="P194" s="168" t="n">
        <v>0</v>
      </c>
      <c r="Q194" s="169" t="n">
        <v>0</v>
      </c>
      <c r="R194" s="164" t="s">
        <v>129</v>
      </c>
      <c r="S194" s="165" t="n">
        <v>0</v>
      </c>
      <c r="T194" s="165" t="n">
        <v>1</v>
      </c>
      <c r="U194" s="165" t="n">
        <v>0</v>
      </c>
      <c r="V194" s="67" t="n">
        <f aca="false">+B194+D194+C194+E194</f>
        <v>0</v>
      </c>
      <c r="W194" s="68" t="n">
        <f aca="false">+F194+G194+H194+I194</f>
        <v>0</v>
      </c>
      <c r="X194" s="68" t="n">
        <f aca="false">SUM(J194:M194)</f>
        <v>0</v>
      </c>
      <c r="Y194" s="170" t="s">
        <v>124</v>
      </c>
      <c r="Z194" s="106" t="n">
        <f aca="false">IF($Y194="NO",B194,"")</f>
        <v>1.2</v>
      </c>
      <c r="AA194" s="16" t="n">
        <f aca="false">IF($Y194="NO",C194,"")</f>
        <v>-1</v>
      </c>
      <c r="AB194" s="16" t="n">
        <f aca="false">IF($Y194="NO",D194,"")</f>
        <v>1.2</v>
      </c>
      <c r="AC194" s="146" t="n">
        <f aca="false">IF($Y194="NO",E194,"")</f>
        <v>-1.4</v>
      </c>
      <c r="AD194" s="0" t="n">
        <f aca="false">IF($Y194="NO",F194,"")</f>
        <v>0</v>
      </c>
      <c r="AE194" s="0" t="n">
        <f aca="false">IF($Y194="NO",G194,"")</f>
        <v>0</v>
      </c>
      <c r="AF194" s="0" t="n">
        <f aca="false">IF($Y194="NO",H194,"")</f>
        <v>0</v>
      </c>
      <c r="AG194" s="0" t="n">
        <f aca="false">IF($Y194="NO",I194,"")</f>
        <v>0</v>
      </c>
      <c r="AH194" s="106" t="n">
        <f aca="false">IF($Y194="NO",J194,"")</f>
        <v>1.2</v>
      </c>
      <c r="AI194" s="16" t="n">
        <f aca="false">IF($Y194="NO",K194,"")</f>
        <v>-1</v>
      </c>
      <c r="AJ194" s="16" t="n">
        <f aca="false">IF($Y194="NO",L194,"")</f>
        <v>1.2</v>
      </c>
      <c r="AK194" s="146" t="n">
        <f aca="false">IF($Y194="NO",M194,"")</f>
        <v>-1.4</v>
      </c>
    </row>
    <row r="195" customFormat="false" ht="12.75" hidden="false" customHeight="false" outlineLevel="0" collapsed="false">
      <c r="A195" s="133" t="n">
        <v>40103</v>
      </c>
      <c r="B195" s="68" t="n">
        <v>9.2</v>
      </c>
      <c r="C195" s="68" t="n">
        <v>-11.4</v>
      </c>
      <c r="D195" s="68" t="n">
        <v>11.9</v>
      </c>
      <c r="E195" s="68" t="n">
        <v>-9.8</v>
      </c>
      <c r="F195" s="167" t="n">
        <v>0</v>
      </c>
      <c r="G195" s="168" t="n">
        <v>0</v>
      </c>
      <c r="H195" s="168" t="n">
        <v>0</v>
      </c>
      <c r="I195" s="169" t="n">
        <v>0</v>
      </c>
      <c r="J195" s="68" t="n">
        <v>9.2</v>
      </c>
      <c r="K195" s="68" t="n">
        <v>-11.4</v>
      </c>
      <c r="L195" s="68" t="n">
        <v>11.9</v>
      </c>
      <c r="M195" s="68" t="n">
        <v>-9.8</v>
      </c>
      <c r="N195" s="167" t="n">
        <v>0</v>
      </c>
      <c r="O195" s="168" t="n">
        <v>0</v>
      </c>
      <c r="P195" s="168" t="n">
        <v>0</v>
      </c>
      <c r="Q195" s="169" t="n">
        <v>0</v>
      </c>
      <c r="R195" s="164" t="s">
        <v>129</v>
      </c>
      <c r="S195" s="165" t="n">
        <v>0</v>
      </c>
      <c r="T195" s="165" t="n">
        <v>1</v>
      </c>
      <c r="U195" s="165" t="n">
        <v>0</v>
      </c>
      <c r="V195" s="67" t="n">
        <f aca="false">+B195+D195+C195+E195</f>
        <v>-0.0999999999999996</v>
      </c>
      <c r="W195" s="68" t="n">
        <f aca="false">+F195+G195+H195+I195</f>
        <v>0</v>
      </c>
      <c r="X195" s="68" t="n">
        <f aca="false">SUM(J195:M195)</f>
        <v>-0.100000000000001</v>
      </c>
      <c r="Y195" s="170" t="s">
        <v>124</v>
      </c>
      <c r="Z195" s="106" t="n">
        <f aca="false">IF($Y195="NO",B195,"")</f>
        <v>9.2</v>
      </c>
      <c r="AA195" s="16" t="n">
        <f aca="false">IF($Y195="NO",C195,"")</f>
        <v>-11.4</v>
      </c>
      <c r="AB195" s="16" t="n">
        <f aca="false">IF($Y195="NO",D195,"")</f>
        <v>11.9</v>
      </c>
      <c r="AC195" s="146" t="n">
        <f aca="false">IF($Y195="NO",E195,"")</f>
        <v>-9.8</v>
      </c>
      <c r="AD195" s="0" t="n">
        <f aca="false">IF($Y195="NO",F195,"")</f>
        <v>0</v>
      </c>
      <c r="AE195" s="0" t="n">
        <f aca="false">IF($Y195="NO",G195,"")</f>
        <v>0</v>
      </c>
      <c r="AF195" s="0" t="n">
        <f aca="false">IF($Y195="NO",H195,"")</f>
        <v>0</v>
      </c>
      <c r="AG195" s="0" t="n">
        <f aca="false">IF($Y195="NO",I195,"")</f>
        <v>0</v>
      </c>
      <c r="AH195" s="106" t="n">
        <f aca="false">IF($Y195="NO",J195,"")</f>
        <v>9.2</v>
      </c>
      <c r="AI195" s="16" t="n">
        <f aca="false">IF($Y195="NO",K195,"")</f>
        <v>-11.4</v>
      </c>
      <c r="AJ195" s="16" t="n">
        <f aca="false">IF($Y195="NO",L195,"")</f>
        <v>11.9</v>
      </c>
      <c r="AK195" s="146" t="n">
        <f aca="false">IF($Y195="NO",M195,"")</f>
        <v>-9.8</v>
      </c>
    </row>
    <row r="196" customFormat="false" ht="12.75" hidden="false" customHeight="false" outlineLevel="0" collapsed="false">
      <c r="A196" s="133" t="n">
        <v>40104</v>
      </c>
      <c r="B196" s="68" t="n">
        <v>0</v>
      </c>
      <c r="C196" s="68" t="n">
        <v>0</v>
      </c>
      <c r="D196" s="68" t="n">
        <v>0</v>
      </c>
      <c r="E196" s="68" t="n">
        <v>0</v>
      </c>
      <c r="F196" s="167" t="n">
        <v>0</v>
      </c>
      <c r="G196" s="168" t="n">
        <v>0</v>
      </c>
      <c r="H196" s="168" t="n">
        <v>0</v>
      </c>
      <c r="I196" s="169" t="n">
        <v>0</v>
      </c>
      <c r="J196" s="68" t="n">
        <v>0</v>
      </c>
      <c r="K196" s="68" t="n">
        <v>0</v>
      </c>
      <c r="L196" s="68" t="n">
        <v>0</v>
      </c>
      <c r="M196" s="68" t="n">
        <v>0</v>
      </c>
      <c r="N196" s="167" t="n">
        <v>0</v>
      </c>
      <c r="O196" s="168" t="n">
        <v>0</v>
      </c>
      <c r="P196" s="168" t="n">
        <v>0</v>
      </c>
      <c r="Q196" s="169" t="n">
        <v>0</v>
      </c>
      <c r="R196" s="164" t="s">
        <v>129</v>
      </c>
      <c r="S196" s="165" t="n">
        <v>0</v>
      </c>
      <c r="T196" s="165" t="n">
        <v>1</v>
      </c>
      <c r="U196" s="165" t="n">
        <v>0</v>
      </c>
      <c r="V196" s="67" t="n">
        <f aca="false">+B196+D196+C196+E196</f>
        <v>0</v>
      </c>
      <c r="W196" s="68" t="n">
        <f aca="false">+F196+G196+H196+I196</f>
        <v>0</v>
      </c>
      <c r="X196" s="68" t="n">
        <f aca="false">SUM(J196:M196)</f>
        <v>0</v>
      </c>
      <c r="Y196" s="170" t="s">
        <v>123</v>
      </c>
      <c r="Z196" s="106" t="str">
        <f aca="false">IF($Y196="NO",B196,"")</f>
        <v/>
      </c>
      <c r="AA196" s="16" t="str">
        <f aca="false">IF($Y196="NO",C196,"")</f>
        <v/>
      </c>
      <c r="AB196" s="16" t="str">
        <f aca="false">IF($Y196="NO",D196,"")</f>
        <v/>
      </c>
      <c r="AC196" s="146" t="str">
        <f aca="false">IF($Y196="NO",E196,"")</f>
        <v/>
      </c>
      <c r="AD196" s="0" t="str">
        <f aca="false">IF($Y196="NO",F196,"")</f>
        <v/>
      </c>
      <c r="AE196" s="0" t="str">
        <f aca="false">IF($Y196="NO",G196,"")</f>
        <v/>
      </c>
      <c r="AF196" s="0" t="str">
        <f aca="false">IF($Y196="NO",H196,"")</f>
        <v/>
      </c>
      <c r="AG196" s="0" t="str">
        <f aca="false">IF($Y196="NO",I196,"")</f>
        <v/>
      </c>
      <c r="AH196" s="106" t="str">
        <f aca="false">IF($Y196="NO",J196,"")</f>
        <v/>
      </c>
      <c r="AI196" s="16" t="str">
        <f aca="false">IF($Y196="NO",K196,"")</f>
        <v/>
      </c>
      <c r="AJ196" s="16" t="str">
        <f aca="false">IF($Y196="NO",L196,"")</f>
        <v/>
      </c>
      <c r="AK196" s="146" t="str">
        <f aca="false">IF($Y196="NO",M196,"")</f>
        <v/>
      </c>
    </row>
    <row r="197" customFormat="false" ht="12.75" hidden="false" customHeight="false" outlineLevel="0" collapsed="false">
      <c r="A197" s="133" t="n">
        <v>40105</v>
      </c>
      <c r="B197" s="68" t="n">
        <v>3.5</v>
      </c>
      <c r="C197" s="68" t="n">
        <v>-4.5</v>
      </c>
      <c r="D197" s="68" t="n">
        <v>2.8</v>
      </c>
      <c r="E197" s="68" t="n">
        <v>-1.8</v>
      </c>
      <c r="F197" s="167" t="n">
        <v>0</v>
      </c>
      <c r="G197" s="168" t="n">
        <v>0</v>
      </c>
      <c r="H197" s="168" t="n">
        <v>0</v>
      </c>
      <c r="I197" s="169" t="n">
        <v>0</v>
      </c>
      <c r="J197" s="68" t="n">
        <v>3.5</v>
      </c>
      <c r="K197" s="68" t="n">
        <v>-4.5</v>
      </c>
      <c r="L197" s="68" t="n">
        <v>2.8</v>
      </c>
      <c r="M197" s="68" t="n">
        <v>-1.8</v>
      </c>
      <c r="N197" s="167" t="n">
        <v>0</v>
      </c>
      <c r="O197" s="168" t="n">
        <v>0</v>
      </c>
      <c r="P197" s="168" t="n">
        <v>0</v>
      </c>
      <c r="Q197" s="169" t="n">
        <v>0</v>
      </c>
      <c r="R197" s="164" t="s">
        <v>129</v>
      </c>
      <c r="S197" s="165" t="n">
        <v>0</v>
      </c>
      <c r="T197" s="165" t="n">
        <v>1</v>
      </c>
      <c r="U197" s="165" t="n">
        <v>0</v>
      </c>
      <c r="V197" s="67" t="n">
        <f aca="false">+B197+D197+C197+E197</f>
        <v>0</v>
      </c>
      <c r="W197" s="68" t="n">
        <f aca="false">+F197+G197+H197+I197</f>
        <v>0</v>
      </c>
      <c r="X197" s="68" t="n">
        <f aca="false">SUM(J197:M197)</f>
        <v>0</v>
      </c>
      <c r="Y197" s="170" t="s">
        <v>123</v>
      </c>
      <c r="Z197" s="106" t="str">
        <f aca="false">IF($Y197="NO",B197,"")</f>
        <v/>
      </c>
      <c r="AA197" s="16" t="str">
        <f aca="false">IF($Y197="NO",C197,"")</f>
        <v/>
      </c>
      <c r="AB197" s="16" t="str">
        <f aca="false">IF($Y197="NO",D197,"")</f>
        <v/>
      </c>
      <c r="AC197" s="146" t="str">
        <f aca="false">IF($Y197="NO",E197,"")</f>
        <v/>
      </c>
      <c r="AD197" s="0" t="str">
        <f aca="false">IF($Y197="NO",F197,"")</f>
        <v/>
      </c>
      <c r="AE197" s="0" t="str">
        <f aca="false">IF($Y197="NO",G197,"")</f>
        <v/>
      </c>
      <c r="AF197" s="0" t="str">
        <f aca="false">IF($Y197="NO",H197,"")</f>
        <v/>
      </c>
      <c r="AG197" s="0" t="str">
        <f aca="false">IF($Y197="NO",I197,"")</f>
        <v/>
      </c>
      <c r="AH197" s="106" t="str">
        <f aca="false">IF($Y197="NO",J197,"")</f>
        <v/>
      </c>
      <c r="AI197" s="16" t="str">
        <f aca="false">IF($Y197="NO",K197,"")</f>
        <v/>
      </c>
      <c r="AJ197" s="16" t="str">
        <f aca="false">IF($Y197="NO",L197,"")</f>
        <v/>
      </c>
      <c r="AK197" s="146" t="str">
        <f aca="false">IF($Y197="NO",M197,"")</f>
        <v/>
      </c>
    </row>
    <row r="198" customFormat="false" ht="12.75" hidden="false" customHeight="false" outlineLevel="0" collapsed="false">
      <c r="A198" s="133" t="n">
        <v>40106</v>
      </c>
      <c r="B198" s="68" t="n">
        <v>9.2</v>
      </c>
      <c r="C198" s="68" t="n">
        <v>-13.4</v>
      </c>
      <c r="D198" s="68" t="n">
        <v>7.2</v>
      </c>
      <c r="E198" s="68" t="n">
        <v>-2.9</v>
      </c>
      <c r="F198" s="167" t="n">
        <v>2.4</v>
      </c>
      <c r="G198" s="168" t="n">
        <v>-7.9</v>
      </c>
      <c r="H198" s="168" t="n">
        <v>7.2</v>
      </c>
      <c r="I198" s="169" t="n">
        <v>-1.7</v>
      </c>
      <c r="J198" s="68" t="n">
        <v>11.4</v>
      </c>
      <c r="K198" s="68" t="n">
        <v>-20.7</v>
      </c>
      <c r="L198" s="68" t="n">
        <v>13.8</v>
      </c>
      <c r="M198" s="68" t="n">
        <v>-4.5</v>
      </c>
      <c r="N198" s="167" t="n">
        <v>2.3</v>
      </c>
      <c r="O198" s="168" t="n">
        <v>-7.3</v>
      </c>
      <c r="P198" s="168" t="n">
        <v>6.6</v>
      </c>
      <c r="Q198" s="169" t="n">
        <v>-1.6</v>
      </c>
      <c r="R198" s="164" t="s">
        <v>129</v>
      </c>
      <c r="S198" s="165" t="n">
        <v>0</v>
      </c>
      <c r="T198" s="165" t="n">
        <v>0.5</v>
      </c>
      <c r="U198" s="165" t="n">
        <v>0.5</v>
      </c>
      <c r="V198" s="67" t="n">
        <f aca="false">+B198+D198+C198+E198</f>
        <v>0.0999999999999983</v>
      </c>
      <c r="W198" s="68" t="n">
        <f aca="false">+F198+G198+H198+I198</f>
        <v>0</v>
      </c>
      <c r="X198" s="68" t="n">
        <f aca="false">SUM(J198:M198)</f>
        <v>0</v>
      </c>
      <c r="Y198" s="170" t="s">
        <v>123</v>
      </c>
      <c r="Z198" s="106" t="str">
        <f aca="false">IF($Y198="NO",B198,"")</f>
        <v/>
      </c>
      <c r="AA198" s="16" t="str">
        <f aca="false">IF($Y198="NO",C198,"")</f>
        <v/>
      </c>
      <c r="AB198" s="16" t="str">
        <f aca="false">IF($Y198="NO",D198,"")</f>
        <v/>
      </c>
      <c r="AC198" s="146" t="str">
        <f aca="false">IF($Y198="NO",E198,"")</f>
        <v/>
      </c>
      <c r="AD198" s="0" t="str">
        <f aca="false">IF($Y198="NO",F198,"")</f>
        <v/>
      </c>
      <c r="AE198" s="0" t="str">
        <f aca="false">IF($Y198="NO",G198,"")</f>
        <v/>
      </c>
      <c r="AF198" s="0" t="str">
        <f aca="false">IF($Y198="NO",H198,"")</f>
        <v/>
      </c>
      <c r="AG198" s="0" t="str">
        <f aca="false">IF($Y198="NO",I198,"")</f>
        <v/>
      </c>
      <c r="AH198" s="106" t="str">
        <f aca="false">IF($Y198="NO",J198,"")</f>
        <v/>
      </c>
      <c r="AI198" s="16" t="str">
        <f aca="false">IF($Y198="NO",K198,"")</f>
        <v/>
      </c>
      <c r="AJ198" s="16" t="str">
        <f aca="false">IF($Y198="NO",L198,"")</f>
        <v/>
      </c>
      <c r="AK198" s="146" t="str">
        <f aca="false">IF($Y198="NO",M198,"")</f>
        <v/>
      </c>
    </row>
    <row r="199" customFormat="false" ht="12.75" hidden="false" customHeight="false" outlineLevel="0" collapsed="false">
      <c r="A199" s="133" t="n">
        <v>40201</v>
      </c>
      <c r="B199" s="68" t="n">
        <v>14.3</v>
      </c>
      <c r="C199" s="68" t="n">
        <v>-22</v>
      </c>
      <c r="D199" s="68" t="n">
        <v>11.2</v>
      </c>
      <c r="E199" s="68" t="n">
        <v>-3.5</v>
      </c>
      <c r="F199" s="167" t="n">
        <v>33</v>
      </c>
      <c r="G199" s="168" t="n">
        <v>-113.2</v>
      </c>
      <c r="H199" s="168" t="n">
        <v>98.2</v>
      </c>
      <c r="I199" s="169" t="n">
        <v>-18</v>
      </c>
      <c r="J199" s="68" t="n">
        <v>44.9</v>
      </c>
      <c r="K199" s="68" t="n">
        <v>-125.7</v>
      </c>
      <c r="L199" s="68" t="n">
        <v>100.8</v>
      </c>
      <c r="M199" s="68" t="n">
        <v>-19.9</v>
      </c>
      <c r="N199" s="167" t="n">
        <v>30.6</v>
      </c>
      <c r="O199" s="168" t="n">
        <v>-103.7</v>
      </c>
      <c r="P199" s="168" t="n">
        <v>89.6</v>
      </c>
      <c r="Q199" s="169" t="n">
        <v>-16.4</v>
      </c>
      <c r="R199" s="164" t="s">
        <v>129</v>
      </c>
      <c r="S199" s="165" t="n">
        <v>0</v>
      </c>
      <c r="T199" s="165" t="n">
        <v>0.5</v>
      </c>
      <c r="U199" s="165" t="n">
        <v>0.5</v>
      </c>
      <c r="V199" s="67" t="n">
        <f aca="false">+B199+D199+C199+E199</f>
        <v>0</v>
      </c>
      <c r="W199" s="68" t="n">
        <f aca="false">+F199+G199+H199+I199</f>
        <v>0</v>
      </c>
      <c r="X199" s="68" t="n">
        <f aca="false">SUM(J199:M199)</f>
        <v>0.0999999999999943</v>
      </c>
      <c r="Y199" s="170" t="s">
        <v>123</v>
      </c>
      <c r="Z199" s="106" t="str">
        <f aca="false">IF($Y199="NO",B199,"")</f>
        <v/>
      </c>
      <c r="AA199" s="16" t="str">
        <f aca="false">IF($Y199="NO",C199,"")</f>
        <v/>
      </c>
      <c r="AB199" s="16" t="str">
        <f aca="false">IF($Y199="NO",D199,"")</f>
        <v/>
      </c>
      <c r="AC199" s="146" t="str">
        <f aca="false">IF($Y199="NO",E199,"")</f>
        <v/>
      </c>
      <c r="AD199" s="0" t="str">
        <f aca="false">IF($Y199="NO",F199,"")</f>
        <v/>
      </c>
      <c r="AE199" s="0" t="str">
        <f aca="false">IF($Y199="NO",G199,"")</f>
        <v/>
      </c>
      <c r="AF199" s="0" t="str">
        <f aca="false">IF($Y199="NO",H199,"")</f>
        <v/>
      </c>
      <c r="AG199" s="0" t="str">
        <f aca="false">IF($Y199="NO",I199,"")</f>
        <v/>
      </c>
      <c r="AH199" s="106" t="str">
        <f aca="false">IF($Y199="NO",J199,"")</f>
        <v/>
      </c>
      <c r="AI199" s="16" t="str">
        <f aca="false">IF($Y199="NO",K199,"")</f>
        <v/>
      </c>
      <c r="AJ199" s="16" t="str">
        <f aca="false">IF($Y199="NO",L199,"")</f>
        <v/>
      </c>
      <c r="AK199" s="146" t="str">
        <f aca="false">IF($Y199="NO",M199,"")</f>
        <v/>
      </c>
    </row>
    <row r="200" customFormat="false" ht="12.75" hidden="false" customHeight="false" outlineLevel="0" collapsed="false">
      <c r="A200" s="133" t="n">
        <v>40202</v>
      </c>
      <c r="B200" s="68" t="n">
        <v>44</v>
      </c>
      <c r="C200" s="68" t="n">
        <v>-50.8</v>
      </c>
      <c r="D200" s="68" t="n">
        <v>43.9</v>
      </c>
      <c r="E200" s="68" t="n">
        <v>-37</v>
      </c>
      <c r="F200" s="167" t="n">
        <v>15.2</v>
      </c>
      <c r="G200" s="168" t="n">
        <v>-34.9</v>
      </c>
      <c r="H200" s="168" t="n">
        <v>45.2</v>
      </c>
      <c r="I200" s="169" t="n">
        <v>-25.4</v>
      </c>
      <c r="J200" s="68" t="n">
        <v>58</v>
      </c>
      <c r="K200" s="68" t="n">
        <v>-82.8</v>
      </c>
      <c r="L200" s="68" t="n">
        <v>85.1</v>
      </c>
      <c r="M200" s="68" t="n">
        <v>-60.3</v>
      </c>
      <c r="N200" s="167" t="n">
        <v>14.1</v>
      </c>
      <c r="O200" s="168" t="n">
        <v>-32</v>
      </c>
      <c r="P200" s="168" t="n">
        <v>41.2</v>
      </c>
      <c r="Q200" s="169" t="n">
        <v>-23.3</v>
      </c>
      <c r="R200" s="164" t="s">
        <v>129</v>
      </c>
      <c r="S200" s="165" t="n">
        <v>0</v>
      </c>
      <c r="T200" s="165" t="n">
        <v>0.5</v>
      </c>
      <c r="U200" s="165" t="n">
        <v>0.5</v>
      </c>
      <c r="V200" s="67" t="n">
        <f aca="false">+B200+D200+C200+E200</f>
        <v>0.100000000000009</v>
      </c>
      <c r="W200" s="68" t="n">
        <f aca="false">+F200+G200+H200+I200</f>
        <v>0.100000000000005</v>
      </c>
      <c r="X200" s="68" t="n">
        <f aca="false">SUM(J200:M200)</f>
        <v>0</v>
      </c>
      <c r="Y200" s="170" t="s">
        <v>123</v>
      </c>
      <c r="Z200" s="106" t="str">
        <f aca="false">IF($Y200="NO",B200,"")</f>
        <v/>
      </c>
      <c r="AA200" s="16" t="str">
        <f aca="false">IF($Y200="NO",C200,"")</f>
        <v/>
      </c>
      <c r="AB200" s="16" t="str">
        <f aca="false">IF($Y200="NO",D200,"")</f>
        <v/>
      </c>
      <c r="AC200" s="146" t="str">
        <f aca="false">IF($Y200="NO",E200,"")</f>
        <v/>
      </c>
      <c r="AD200" s="0" t="str">
        <f aca="false">IF($Y200="NO",F200,"")</f>
        <v/>
      </c>
      <c r="AE200" s="0" t="str">
        <f aca="false">IF($Y200="NO",G200,"")</f>
        <v/>
      </c>
      <c r="AF200" s="0" t="str">
        <f aca="false">IF($Y200="NO",H200,"")</f>
        <v/>
      </c>
      <c r="AG200" s="0" t="str">
        <f aca="false">IF($Y200="NO",I200,"")</f>
        <v/>
      </c>
      <c r="AH200" s="106" t="str">
        <f aca="false">IF($Y200="NO",J200,"")</f>
        <v/>
      </c>
      <c r="AI200" s="16" t="str">
        <f aca="false">IF($Y200="NO",K200,"")</f>
        <v/>
      </c>
      <c r="AJ200" s="16" t="str">
        <f aca="false">IF($Y200="NO",L200,"")</f>
        <v/>
      </c>
      <c r="AK200" s="146" t="str">
        <f aca="false">IF($Y200="NO",M200,"")</f>
        <v/>
      </c>
    </row>
    <row r="201" customFormat="false" ht="12.75" hidden="false" customHeight="false" outlineLevel="0" collapsed="false">
      <c r="A201" s="133" t="n">
        <v>40203</v>
      </c>
      <c r="B201" s="68" t="n">
        <v>48.4</v>
      </c>
      <c r="C201" s="68" t="n">
        <v>-72.1</v>
      </c>
      <c r="D201" s="68" t="n">
        <v>45.3</v>
      </c>
      <c r="E201" s="68" t="n">
        <v>-21.6</v>
      </c>
      <c r="F201" s="167" t="n">
        <v>0</v>
      </c>
      <c r="G201" s="168" t="n">
        <v>0</v>
      </c>
      <c r="H201" s="168" t="n">
        <v>0</v>
      </c>
      <c r="I201" s="169" t="n">
        <v>0</v>
      </c>
      <c r="J201" s="68" t="n">
        <v>48.4</v>
      </c>
      <c r="K201" s="68" t="n">
        <v>-72.1</v>
      </c>
      <c r="L201" s="68" t="n">
        <v>45.3</v>
      </c>
      <c r="M201" s="68" t="n">
        <v>-21.6</v>
      </c>
      <c r="N201" s="167" t="n">
        <v>0</v>
      </c>
      <c r="O201" s="168" t="n">
        <v>0</v>
      </c>
      <c r="P201" s="168" t="n">
        <v>0</v>
      </c>
      <c r="Q201" s="169" t="n">
        <v>0</v>
      </c>
      <c r="R201" s="164" t="s">
        <v>129</v>
      </c>
      <c r="S201" s="165" t="n">
        <v>0</v>
      </c>
      <c r="T201" s="165" t="n">
        <v>1</v>
      </c>
      <c r="U201" s="165" t="n">
        <v>0</v>
      </c>
      <c r="V201" s="67" t="n">
        <f aca="false">+B201+D201+C201+E201</f>
        <v>0</v>
      </c>
      <c r="W201" s="68" t="n">
        <f aca="false">+F201+G201+H201+I201</f>
        <v>0</v>
      </c>
      <c r="X201" s="68" t="n">
        <f aca="false">SUM(J201:M201)</f>
        <v>0</v>
      </c>
      <c r="Y201" s="170" t="s">
        <v>123</v>
      </c>
      <c r="Z201" s="106" t="str">
        <f aca="false">IF($Y201="NO",B201,"")</f>
        <v/>
      </c>
      <c r="AA201" s="16" t="str">
        <f aca="false">IF($Y201="NO",C201,"")</f>
        <v/>
      </c>
      <c r="AB201" s="16" t="str">
        <f aca="false">IF($Y201="NO",D201,"")</f>
        <v/>
      </c>
      <c r="AC201" s="146" t="str">
        <f aca="false">IF($Y201="NO",E201,"")</f>
        <v/>
      </c>
      <c r="AD201" s="0" t="str">
        <f aca="false">IF($Y201="NO",F201,"")</f>
        <v/>
      </c>
      <c r="AE201" s="0" t="str">
        <f aca="false">IF($Y201="NO",G201,"")</f>
        <v/>
      </c>
      <c r="AF201" s="0" t="str">
        <f aca="false">IF($Y201="NO",H201,"")</f>
        <v/>
      </c>
      <c r="AG201" s="0" t="str">
        <f aca="false">IF($Y201="NO",I201,"")</f>
        <v/>
      </c>
      <c r="AH201" s="106" t="str">
        <f aca="false">IF($Y201="NO",J201,"")</f>
        <v/>
      </c>
      <c r="AI201" s="16" t="str">
        <f aca="false">IF($Y201="NO",K201,"")</f>
        <v/>
      </c>
      <c r="AJ201" s="16" t="str">
        <f aca="false">IF($Y201="NO",L201,"")</f>
        <v/>
      </c>
      <c r="AK201" s="146" t="str">
        <f aca="false">IF($Y201="NO",M201,"")</f>
        <v/>
      </c>
    </row>
    <row r="202" customFormat="false" ht="12.75" hidden="false" customHeight="false" outlineLevel="0" collapsed="false">
      <c r="A202" s="133" t="n">
        <v>40204</v>
      </c>
      <c r="B202" s="68" t="n">
        <v>32</v>
      </c>
      <c r="C202" s="68" t="n">
        <v>-55.7</v>
      </c>
      <c r="D202" s="68" t="n">
        <v>28</v>
      </c>
      <c r="E202" s="68" t="n">
        <v>-4.2</v>
      </c>
      <c r="F202" s="167" t="n">
        <v>1.3</v>
      </c>
      <c r="G202" s="168" t="n">
        <v>-5</v>
      </c>
      <c r="H202" s="168" t="n">
        <v>4</v>
      </c>
      <c r="I202" s="169" t="n">
        <v>-0.4</v>
      </c>
      <c r="J202" s="68" t="n">
        <v>33.2</v>
      </c>
      <c r="K202" s="68" t="n">
        <v>-60.3</v>
      </c>
      <c r="L202" s="68" t="n">
        <v>31.6</v>
      </c>
      <c r="M202" s="68" t="n">
        <v>-4.6</v>
      </c>
      <c r="N202" s="167" t="n">
        <v>1.2</v>
      </c>
      <c r="O202" s="168" t="n">
        <v>-4.5</v>
      </c>
      <c r="P202" s="168" t="n">
        <v>3.6</v>
      </c>
      <c r="Q202" s="169" t="n">
        <v>-0.3</v>
      </c>
      <c r="R202" s="164" t="s">
        <v>129</v>
      </c>
      <c r="S202" s="165" t="n">
        <v>0</v>
      </c>
      <c r="T202" s="165" t="n">
        <v>1</v>
      </c>
      <c r="U202" s="165" t="n">
        <v>0</v>
      </c>
      <c r="V202" s="67" t="n">
        <f aca="false">+B202+D202+C202+E202</f>
        <v>0.099999999999997</v>
      </c>
      <c r="W202" s="68" t="n">
        <f aca="false">+F202+G202+H202+I202</f>
        <v>-0.1</v>
      </c>
      <c r="X202" s="68" t="n">
        <f aca="false">SUM(J202:M202)</f>
        <v>-0.0999999999999925</v>
      </c>
      <c r="Y202" s="170" t="s">
        <v>123</v>
      </c>
      <c r="Z202" s="106" t="str">
        <f aca="false">IF($Y202="NO",B202,"")</f>
        <v/>
      </c>
      <c r="AA202" s="16" t="str">
        <f aca="false">IF($Y202="NO",C202,"")</f>
        <v/>
      </c>
      <c r="AB202" s="16" t="str">
        <f aca="false">IF($Y202="NO",D202,"")</f>
        <v/>
      </c>
      <c r="AC202" s="146" t="str">
        <f aca="false">IF($Y202="NO",E202,"")</f>
        <v/>
      </c>
      <c r="AD202" s="0" t="str">
        <f aca="false">IF($Y202="NO",F202,"")</f>
        <v/>
      </c>
      <c r="AE202" s="0" t="str">
        <f aca="false">IF($Y202="NO",G202,"")</f>
        <v/>
      </c>
      <c r="AF202" s="0" t="str">
        <f aca="false">IF($Y202="NO",H202,"")</f>
        <v/>
      </c>
      <c r="AG202" s="0" t="str">
        <f aca="false">IF($Y202="NO",I202,"")</f>
        <v/>
      </c>
      <c r="AH202" s="106" t="str">
        <f aca="false">IF($Y202="NO",J202,"")</f>
        <v/>
      </c>
      <c r="AI202" s="16" t="str">
        <f aca="false">IF($Y202="NO",K202,"")</f>
        <v/>
      </c>
      <c r="AJ202" s="16" t="str">
        <f aca="false">IF($Y202="NO",L202,"")</f>
        <v/>
      </c>
      <c r="AK202" s="146" t="str">
        <f aca="false">IF($Y202="NO",M202,"")</f>
        <v/>
      </c>
    </row>
    <row r="203" customFormat="false" ht="12.75" hidden="false" customHeight="false" outlineLevel="0" collapsed="false">
      <c r="A203" s="133" t="n">
        <v>40301</v>
      </c>
      <c r="B203" s="68" t="n">
        <v>54.8</v>
      </c>
      <c r="C203" s="68" t="n">
        <v>-57.4</v>
      </c>
      <c r="D203" s="68" t="n">
        <v>56.2</v>
      </c>
      <c r="E203" s="68" t="n">
        <v>-53.6</v>
      </c>
      <c r="F203" s="167" t="n">
        <v>0</v>
      </c>
      <c r="G203" s="168" t="n">
        <v>0</v>
      </c>
      <c r="H203" s="168" t="n">
        <v>0</v>
      </c>
      <c r="I203" s="169" t="n">
        <v>0</v>
      </c>
      <c r="J203" s="68" t="n">
        <v>54.8</v>
      </c>
      <c r="K203" s="68" t="n">
        <v>-57.4</v>
      </c>
      <c r="L203" s="68" t="n">
        <v>56.2</v>
      </c>
      <c r="M203" s="68" t="n">
        <v>-53.6</v>
      </c>
      <c r="N203" s="167" t="n">
        <v>0</v>
      </c>
      <c r="O203" s="168" t="n">
        <v>0</v>
      </c>
      <c r="P203" s="168" t="n">
        <v>0</v>
      </c>
      <c r="Q203" s="169" t="n">
        <v>0</v>
      </c>
      <c r="R203" s="164" t="s">
        <v>129</v>
      </c>
      <c r="S203" s="165" t="n">
        <v>0</v>
      </c>
      <c r="T203" s="165" t="n">
        <v>1</v>
      </c>
      <c r="U203" s="165" t="n">
        <v>0</v>
      </c>
      <c r="V203" s="67" t="n">
        <f aca="false">+B203+D203+C203+E203</f>
        <v>0</v>
      </c>
      <c r="W203" s="68" t="n">
        <f aca="false">+F203+G203+H203+I203</f>
        <v>0</v>
      </c>
      <c r="X203" s="68" t="n">
        <f aca="false">SUM(J203:M203)</f>
        <v>0</v>
      </c>
      <c r="Y203" s="170" t="s">
        <v>123</v>
      </c>
      <c r="Z203" s="106" t="str">
        <f aca="false">IF($Y203="NO",B203,"")</f>
        <v/>
      </c>
      <c r="AA203" s="16" t="str">
        <f aca="false">IF($Y203="NO",C203,"")</f>
        <v/>
      </c>
      <c r="AB203" s="16" t="str">
        <f aca="false">IF($Y203="NO",D203,"")</f>
        <v/>
      </c>
      <c r="AC203" s="146" t="str">
        <f aca="false">IF($Y203="NO",E203,"")</f>
        <v/>
      </c>
      <c r="AD203" s="0" t="str">
        <f aca="false">IF($Y203="NO",F203,"")</f>
        <v/>
      </c>
      <c r="AE203" s="0" t="str">
        <f aca="false">IF($Y203="NO",G203,"")</f>
        <v/>
      </c>
      <c r="AF203" s="0" t="str">
        <f aca="false">IF($Y203="NO",H203,"")</f>
        <v/>
      </c>
      <c r="AG203" s="0" t="str">
        <f aca="false">IF($Y203="NO",I203,"")</f>
        <v/>
      </c>
      <c r="AH203" s="106" t="str">
        <f aca="false">IF($Y203="NO",J203,"")</f>
        <v/>
      </c>
      <c r="AI203" s="16" t="str">
        <f aca="false">IF($Y203="NO",K203,"")</f>
        <v/>
      </c>
      <c r="AJ203" s="16" t="str">
        <f aca="false">IF($Y203="NO",L203,"")</f>
        <v/>
      </c>
      <c r="AK203" s="146" t="str">
        <f aca="false">IF($Y203="NO",M203,"")</f>
        <v/>
      </c>
    </row>
    <row r="204" customFormat="false" ht="12.75" hidden="false" customHeight="false" outlineLevel="0" collapsed="false">
      <c r="A204" s="133" t="n">
        <v>40302</v>
      </c>
      <c r="B204" s="68" t="n">
        <v>38.3</v>
      </c>
      <c r="C204" s="68" t="n">
        <v>-42.6</v>
      </c>
      <c r="D204" s="68" t="n">
        <v>41.7</v>
      </c>
      <c r="E204" s="68" t="n">
        <v>-37.5</v>
      </c>
      <c r="F204" s="167" t="n">
        <v>0</v>
      </c>
      <c r="G204" s="168" t="n">
        <v>0</v>
      </c>
      <c r="H204" s="168" t="n">
        <v>0</v>
      </c>
      <c r="I204" s="169" t="n">
        <v>0</v>
      </c>
      <c r="J204" s="68" t="n">
        <v>38.3</v>
      </c>
      <c r="K204" s="68" t="n">
        <v>-42.6</v>
      </c>
      <c r="L204" s="68" t="n">
        <v>41.7</v>
      </c>
      <c r="M204" s="68" t="n">
        <v>-37.5</v>
      </c>
      <c r="N204" s="167" t="n">
        <v>0</v>
      </c>
      <c r="O204" s="168" t="n">
        <v>0</v>
      </c>
      <c r="P204" s="168" t="n">
        <v>0</v>
      </c>
      <c r="Q204" s="169" t="n">
        <v>0</v>
      </c>
      <c r="R204" s="164" t="s">
        <v>129</v>
      </c>
      <c r="S204" s="165" t="n">
        <v>0</v>
      </c>
      <c r="T204" s="165" t="n">
        <v>1</v>
      </c>
      <c r="U204" s="165" t="n">
        <v>0</v>
      </c>
      <c r="V204" s="67" t="n">
        <f aca="false">+B204+D204+C204+E204</f>
        <v>-0.100000000000001</v>
      </c>
      <c r="W204" s="68" t="n">
        <f aca="false">+F204+G204+H204+I204</f>
        <v>0</v>
      </c>
      <c r="X204" s="68" t="n">
        <f aca="false">SUM(J204:M204)</f>
        <v>-0.100000000000001</v>
      </c>
      <c r="Y204" s="170" t="s">
        <v>123</v>
      </c>
      <c r="Z204" s="106" t="str">
        <f aca="false">IF($Y204="NO",B204,"")</f>
        <v/>
      </c>
      <c r="AA204" s="16" t="str">
        <f aca="false">IF($Y204="NO",C204,"")</f>
        <v/>
      </c>
      <c r="AB204" s="16" t="str">
        <f aca="false">IF($Y204="NO",D204,"")</f>
        <v/>
      </c>
      <c r="AC204" s="146" t="str">
        <f aca="false">IF($Y204="NO",E204,"")</f>
        <v/>
      </c>
      <c r="AD204" s="0" t="str">
        <f aca="false">IF($Y204="NO",F204,"")</f>
        <v/>
      </c>
      <c r="AE204" s="0" t="str">
        <f aca="false">IF($Y204="NO",G204,"")</f>
        <v/>
      </c>
      <c r="AF204" s="0" t="str">
        <f aca="false">IF($Y204="NO",H204,"")</f>
        <v/>
      </c>
      <c r="AG204" s="0" t="str">
        <f aca="false">IF($Y204="NO",I204,"")</f>
        <v/>
      </c>
      <c r="AH204" s="106" t="str">
        <f aca="false">IF($Y204="NO",J204,"")</f>
        <v/>
      </c>
      <c r="AI204" s="16" t="str">
        <f aca="false">IF($Y204="NO",K204,"")</f>
        <v/>
      </c>
      <c r="AJ204" s="16" t="str">
        <f aca="false">IF($Y204="NO",L204,"")</f>
        <v/>
      </c>
      <c r="AK204" s="146" t="str">
        <f aca="false">IF($Y204="NO",M204,"")</f>
        <v/>
      </c>
    </row>
    <row r="205" customFormat="false" ht="12.75" hidden="false" customHeight="false" outlineLevel="0" collapsed="false">
      <c r="A205" s="133" t="n">
        <v>40303</v>
      </c>
      <c r="B205" s="68" t="n">
        <v>38.3</v>
      </c>
      <c r="C205" s="68" t="n">
        <v>-65.7</v>
      </c>
      <c r="D205" s="68" t="n">
        <v>51.1</v>
      </c>
      <c r="E205" s="68" t="n">
        <v>-23.8</v>
      </c>
      <c r="F205" s="167" t="n">
        <v>14.8</v>
      </c>
      <c r="G205" s="168" t="n">
        <v>-48.5</v>
      </c>
      <c r="H205" s="168" t="n">
        <v>51.3</v>
      </c>
      <c r="I205" s="169" t="n">
        <v>-17.6</v>
      </c>
      <c r="J205" s="68" t="n">
        <v>52.1</v>
      </c>
      <c r="K205" s="68" t="n">
        <v>-110.4</v>
      </c>
      <c r="L205" s="68" t="n">
        <v>98.4</v>
      </c>
      <c r="M205" s="68" t="n">
        <v>-40.1</v>
      </c>
      <c r="N205" s="167" t="n">
        <v>13.8</v>
      </c>
      <c r="O205" s="168" t="n">
        <v>-44.8</v>
      </c>
      <c r="P205" s="168" t="n">
        <v>47.3</v>
      </c>
      <c r="Q205" s="169" t="n">
        <v>-16.3</v>
      </c>
      <c r="R205" s="164" t="s">
        <v>129</v>
      </c>
      <c r="S205" s="165" t="n">
        <v>0</v>
      </c>
      <c r="T205" s="165" t="n">
        <v>1</v>
      </c>
      <c r="U205" s="165" t="n">
        <v>0</v>
      </c>
      <c r="V205" s="67" t="n">
        <f aca="false">+B205+D205+C205+E205</f>
        <v>-0.0999999999999979</v>
      </c>
      <c r="W205" s="68" t="n">
        <f aca="false">+F205+G205+H205+I205</f>
        <v>0</v>
      </c>
      <c r="X205" s="68" t="n">
        <f aca="false">SUM(J205:M205)</f>
        <v>0</v>
      </c>
      <c r="Y205" s="170" t="s">
        <v>123</v>
      </c>
      <c r="Z205" s="106" t="str">
        <f aca="false">IF($Y205="NO",B205,"")</f>
        <v/>
      </c>
      <c r="AA205" s="16" t="str">
        <f aca="false">IF($Y205="NO",C205,"")</f>
        <v/>
      </c>
      <c r="AB205" s="16" t="str">
        <f aca="false">IF($Y205="NO",D205,"")</f>
        <v/>
      </c>
      <c r="AC205" s="146" t="str">
        <f aca="false">IF($Y205="NO",E205,"")</f>
        <v/>
      </c>
      <c r="AD205" s="0" t="str">
        <f aca="false">IF($Y205="NO",F205,"")</f>
        <v/>
      </c>
      <c r="AE205" s="0" t="str">
        <f aca="false">IF($Y205="NO",G205,"")</f>
        <v/>
      </c>
      <c r="AF205" s="0" t="str">
        <f aca="false">IF($Y205="NO",H205,"")</f>
        <v/>
      </c>
      <c r="AG205" s="0" t="str">
        <f aca="false">IF($Y205="NO",I205,"")</f>
        <v/>
      </c>
      <c r="AH205" s="106" t="str">
        <f aca="false">IF($Y205="NO",J205,"")</f>
        <v/>
      </c>
      <c r="AI205" s="16" t="str">
        <f aca="false">IF($Y205="NO",K205,"")</f>
        <v/>
      </c>
      <c r="AJ205" s="16" t="str">
        <f aca="false">IF($Y205="NO",L205,"")</f>
        <v/>
      </c>
      <c r="AK205" s="146" t="str">
        <f aca="false">IF($Y205="NO",M205,"")</f>
        <v/>
      </c>
    </row>
    <row r="206" customFormat="false" ht="12.75" hidden="false" customHeight="false" outlineLevel="0" collapsed="false">
      <c r="A206" s="133" t="n">
        <v>40304</v>
      </c>
      <c r="B206" s="68" t="n">
        <v>47.3</v>
      </c>
      <c r="C206" s="68" t="n">
        <v>-97.1</v>
      </c>
      <c r="D206" s="68" t="n">
        <v>74.4</v>
      </c>
      <c r="E206" s="68" t="n">
        <v>-24.6</v>
      </c>
      <c r="F206" s="167" t="n">
        <v>0</v>
      </c>
      <c r="G206" s="168" t="n">
        <v>0</v>
      </c>
      <c r="H206" s="168" t="n">
        <v>0</v>
      </c>
      <c r="I206" s="169" t="n">
        <v>0</v>
      </c>
      <c r="J206" s="68" t="n">
        <v>47.3</v>
      </c>
      <c r="K206" s="68" t="n">
        <v>-97.1</v>
      </c>
      <c r="L206" s="68" t="n">
        <v>74.4</v>
      </c>
      <c r="M206" s="68" t="n">
        <v>-24.6</v>
      </c>
      <c r="N206" s="167" t="n">
        <v>0</v>
      </c>
      <c r="O206" s="168" t="n">
        <v>0</v>
      </c>
      <c r="P206" s="168" t="n">
        <v>0</v>
      </c>
      <c r="Q206" s="169" t="n">
        <v>0</v>
      </c>
      <c r="R206" s="164" t="s">
        <v>129</v>
      </c>
      <c r="S206" s="165" t="n">
        <v>0</v>
      </c>
      <c r="T206" s="165" t="n">
        <v>1</v>
      </c>
      <c r="U206" s="165" t="n">
        <v>0</v>
      </c>
      <c r="V206" s="67" t="n">
        <f aca="false">+B206+D206+C206+E206</f>
        <v>0</v>
      </c>
      <c r="W206" s="68" t="n">
        <f aca="false">+F206+G206+H206+I206</f>
        <v>0</v>
      </c>
      <c r="X206" s="68" t="n">
        <f aca="false">SUM(J206:M206)</f>
        <v>0</v>
      </c>
      <c r="Y206" s="170" t="s">
        <v>123</v>
      </c>
      <c r="Z206" s="106" t="str">
        <f aca="false">IF($Y206="NO",B206,"")</f>
        <v/>
      </c>
      <c r="AA206" s="16" t="str">
        <f aca="false">IF($Y206="NO",C206,"")</f>
        <v/>
      </c>
      <c r="AB206" s="16" t="str">
        <f aca="false">IF($Y206="NO",D206,"")</f>
        <v/>
      </c>
      <c r="AC206" s="146" t="str">
        <f aca="false">IF($Y206="NO",E206,"")</f>
        <v/>
      </c>
      <c r="AD206" s="0" t="str">
        <f aca="false">IF($Y206="NO",F206,"")</f>
        <v/>
      </c>
      <c r="AE206" s="0" t="str">
        <f aca="false">IF($Y206="NO",G206,"")</f>
        <v/>
      </c>
      <c r="AF206" s="0" t="str">
        <f aca="false">IF($Y206="NO",H206,"")</f>
        <v/>
      </c>
      <c r="AG206" s="0" t="str">
        <f aca="false">IF($Y206="NO",I206,"")</f>
        <v/>
      </c>
      <c r="AH206" s="106" t="str">
        <f aca="false">IF($Y206="NO",J206,"")</f>
        <v/>
      </c>
      <c r="AI206" s="16" t="str">
        <f aca="false">IF($Y206="NO",K206,"")</f>
        <v/>
      </c>
      <c r="AJ206" s="16" t="str">
        <f aca="false">IF($Y206="NO",L206,"")</f>
        <v/>
      </c>
      <c r="AK206" s="146" t="str">
        <f aca="false">IF($Y206="NO",M206,"")</f>
        <v/>
      </c>
    </row>
    <row r="207" customFormat="false" ht="12.75" hidden="false" customHeight="false" outlineLevel="0" collapsed="false">
      <c r="A207" s="133" t="n">
        <v>40305</v>
      </c>
      <c r="B207" s="68" t="n">
        <v>56.9</v>
      </c>
      <c r="C207" s="68" t="n">
        <v>-117.7</v>
      </c>
      <c r="D207" s="68" t="n">
        <v>74.3</v>
      </c>
      <c r="E207" s="68" t="n">
        <v>-13.4</v>
      </c>
      <c r="F207" s="167" t="n">
        <v>44.8</v>
      </c>
      <c r="G207" s="168" t="n">
        <v>-179.9</v>
      </c>
      <c r="H207" s="168" t="n">
        <v>155.6</v>
      </c>
      <c r="I207" s="169" t="n">
        <v>-20.5</v>
      </c>
      <c r="J207" s="68" t="n">
        <v>98.7</v>
      </c>
      <c r="K207" s="68" t="n">
        <v>-284</v>
      </c>
      <c r="L207" s="68" t="n">
        <v>217.7</v>
      </c>
      <c r="M207" s="68" t="n">
        <v>-32.4</v>
      </c>
      <c r="N207" s="167" t="n">
        <v>41.8</v>
      </c>
      <c r="O207" s="168" t="n">
        <v>-166.2</v>
      </c>
      <c r="P207" s="168" t="n">
        <v>143.4</v>
      </c>
      <c r="Q207" s="169" t="n">
        <v>-19</v>
      </c>
      <c r="R207" s="164" t="s">
        <v>129</v>
      </c>
      <c r="S207" s="165" t="n">
        <v>0</v>
      </c>
      <c r="T207" s="165" t="n">
        <v>1</v>
      </c>
      <c r="U207" s="165" t="n">
        <v>0</v>
      </c>
      <c r="V207" s="67" t="n">
        <f aca="false">+B207+D207+C207+E207</f>
        <v>0.0999999999999854</v>
      </c>
      <c r="W207" s="68" t="n">
        <f aca="false">+F207+G207+H207+I207</f>
        <v>0</v>
      </c>
      <c r="X207" s="68" t="n">
        <f aca="false">SUM(J207:M207)</f>
        <v>0</v>
      </c>
      <c r="Y207" s="170" t="s">
        <v>123</v>
      </c>
      <c r="Z207" s="106" t="str">
        <f aca="false">IF($Y207="NO",B207,"")</f>
        <v/>
      </c>
      <c r="AA207" s="16" t="str">
        <f aca="false">IF($Y207="NO",C207,"")</f>
        <v/>
      </c>
      <c r="AB207" s="16" t="str">
        <f aca="false">IF($Y207="NO",D207,"")</f>
        <v/>
      </c>
      <c r="AC207" s="146" t="str">
        <f aca="false">IF($Y207="NO",E207,"")</f>
        <v/>
      </c>
      <c r="AD207" s="0" t="str">
        <f aca="false">IF($Y207="NO",F207,"")</f>
        <v/>
      </c>
      <c r="AE207" s="0" t="str">
        <f aca="false">IF($Y207="NO",G207,"")</f>
        <v/>
      </c>
      <c r="AF207" s="0" t="str">
        <f aca="false">IF($Y207="NO",H207,"")</f>
        <v/>
      </c>
      <c r="AG207" s="0" t="str">
        <f aca="false">IF($Y207="NO",I207,"")</f>
        <v/>
      </c>
      <c r="AH207" s="106" t="str">
        <f aca="false">IF($Y207="NO",J207,"")</f>
        <v/>
      </c>
      <c r="AI207" s="16" t="str">
        <f aca="false">IF($Y207="NO",K207,"")</f>
        <v/>
      </c>
      <c r="AJ207" s="16" t="str">
        <f aca="false">IF($Y207="NO",L207,"")</f>
        <v/>
      </c>
      <c r="AK207" s="146" t="str">
        <f aca="false">IF($Y207="NO",M207,"")</f>
        <v/>
      </c>
    </row>
    <row r="208" customFormat="false" ht="12.75" hidden="false" customHeight="false" outlineLevel="0" collapsed="false">
      <c r="A208" s="133" t="n">
        <v>40306</v>
      </c>
      <c r="B208" s="68" t="n">
        <v>48</v>
      </c>
      <c r="C208" s="68" t="n">
        <v>-104.1</v>
      </c>
      <c r="D208" s="68" t="n">
        <v>71.8</v>
      </c>
      <c r="E208" s="68" t="n">
        <v>-15.8</v>
      </c>
      <c r="F208" s="167" t="n">
        <v>0</v>
      </c>
      <c r="G208" s="168" t="n">
        <v>0</v>
      </c>
      <c r="H208" s="168" t="n">
        <v>0</v>
      </c>
      <c r="I208" s="169" t="n">
        <v>0</v>
      </c>
      <c r="J208" s="68" t="n">
        <v>48</v>
      </c>
      <c r="K208" s="68" t="n">
        <v>-104.1</v>
      </c>
      <c r="L208" s="68" t="n">
        <v>71.8</v>
      </c>
      <c r="M208" s="68" t="n">
        <v>-15.8</v>
      </c>
      <c r="N208" s="167" t="n">
        <v>0</v>
      </c>
      <c r="O208" s="168" t="n">
        <v>0</v>
      </c>
      <c r="P208" s="168" t="n">
        <v>0</v>
      </c>
      <c r="Q208" s="169" t="n">
        <v>0</v>
      </c>
      <c r="R208" s="164" t="s">
        <v>129</v>
      </c>
      <c r="S208" s="165" t="n">
        <v>0</v>
      </c>
      <c r="T208" s="165" t="n">
        <v>1</v>
      </c>
      <c r="U208" s="165" t="n">
        <v>0</v>
      </c>
      <c r="V208" s="67" t="n">
        <f aca="false">+B208+D208+C208+E208</f>
        <v>-0.0999999999999979</v>
      </c>
      <c r="W208" s="68" t="n">
        <f aca="false">+F208+G208+H208+I208</f>
        <v>0</v>
      </c>
      <c r="X208" s="68" t="n">
        <f aca="false">SUM(J208:M208)</f>
        <v>-0.0999999999999979</v>
      </c>
      <c r="Y208" s="170" t="s">
        <v>123</v>
      </c>
      <c r="Z208" s="106" t="str">
        <f aca="false">IF($Y208="NO",B208,"")</f>
        <v/>
      </c>
      <c r="AA208" s="16" t="str">
        <f aca="false">IF($Y208="NO",C208,"")</f>
        <v/>
      </c>
      <c r="AB208" s="16" t="str">
        <f aca="false">IF($Y208="NO",D208,"")</f>
        <v/>
      </c>
      <c r="AC208" s="146" t="str">
        <f aca="false">IF($Y208="NO",E208,"")</f>
        <v/>
      </c>
      <c r="AD208" s="0" t="str">
        <f aca="false">IF($Y208="NO",F208,"")</f>
        <v/>
      </c>
      <c r="AE208" s="0" t="str">
        <f aca="false">IF($Y208="NO",G208,"")</f>
        <v/>
      </c>
      <c r="AF208" s="0" t="str">
        <f aca="false">IF($Y208="NO",H208,"")</f>
        <v/>
      </c>
      <c r="AG208" s="0" t="str">
        <f aca="false">IF($Y208="NO",I208,"")</f>
        <v/>
      </c>
      <c r="AH208" s="106" t="str">
        <f aca="false">IF($Y208="NO",J208,"")</f>
        <v/>
      </c>
      <c r="AI208" s="16" t="str">
        <f aca="false">IF($Y208="NO",K208,"")</f>
        <v/>
      </c>
      <c r="AJ208" s="16" t="str">
        <f aca="false">IF($Y208="NO",L208,"")</f>
        <v/>
      </c>
      <c r="AK208" s="146" t="str">
        <f aca="false">IF($Y208="NO",M208,"")</f>
        <v/>
      </c>
    </row>
    <row r="209" customFormat="false" ht="12.75" hidden="false" customHeight="false" outlineLevel="0" collapsed="false">
      <c r="A209" s="133" t="n">
        <v>40307</v>
      </c>
      <c r="B209" s="68" t="n">
        <v>49.5</v>
      </c>
      <c r="C209" s="68" t="n">
        <v>-96.5</v>
      </c>
      <c r="D209" s="68" t="n">
        <v>64.7</v>
      </c>
      <c r="E209" s="68" t="n">
        <v>-17.6</v>
      </c>
      <c r="F209" s="167" t="n">
        <v>0</v>
      </c>
      <c r="G209" s="168" t="n">
        <v>0</v>
      </c>
      <c r="H209" s="168" t="n">
        <v>0</v>
      </c>
      <c r="I209" s="169" t="n">
        <v>0</v>
      </c>
      <c r="J209" s="68" t="n">
        <v>49.5</v>
      </c>
      <c r="K209" s="68" t="n">
        <v>-96.5</v>
      </c>
      <c r="L209" s="68" t="n">
        <v>64.7</v>
      </c>
      <c r="M209" s="68" t="n">
        <v>-17.6</v>
      </c>
      <c r="N209" s="167" t="n">
        <v>0</v>
      </c>
      <c r="O209" s="168" t="n">
        <v>0</v>
      </c>
      <c r="P209" s="168" t="n">
        <v>0</v>
      </c>
      <c r="Q209" s="169" t="n">
        <v>0</v>
      </c>
      <c r="R209" s="164" t="s">
        <v>129</v>
      </c>
      <c r="S209" s="165" t="n">
        <v>0</v>
      </c>
      <c r="T209" s="165" t="n">
        <v>1</v>
      </c>
      <c r="U209" s="165" t="n">
        <v>0</v>
      </c>
      <c r="V209" s="67" t="n">
        <f aca="false">+B209+D209+C209+E209</f>
        <v>0.100000000000001</v>
      </c>
      <c r="W209" s="68" t="n">
        <f aca="false">+F209+G209+H209+I209</f>
        <v>0</v>
      </c>
      <c r="X209" s="68" t="n">
        <f aca="false">SUM(J209:M209)</f>
        <v>0.100000000000001</v>
      </c>
      <c r="Y209" s="170" t="s">
        <v>123</v>
      </c>
      <c r="Z209" s="106" t="str">
        <f aca="false">IF($Y209="NO",B209,"")</f>
        <v/>
      </c>
      <c r="AA209" s="16" t="str">
        <f aca="false">IF($Y209="NO",C209,"")</f>
        <v/>
      </c>
      <c r="AB209" s="16" t="str">
        <f aca="false">IF($Y209="NO",D209,"")</f>
        <v/>
      </c>
      <c r="AC209" s="146" t="str">
        <f aca="false">IF($Y209="NO",E209,"")</f>
        <v/>
      </c>
      <c r="AD209" s="0" t="str">
        <f aca="false">IF($Y209="NO",F209,"")</f>
        <v/>
      </c>
      <c r="AE209" s="0" t="str">
        <f aca="false">IF($Y209="NO",G209,"")</f>
        <v/>
      </c>
      <c r="AF209" s="0" t="str">
        <f aca="false">IF($Y209="NO",H209,"")</f>
        <v/>
      </c>
      <c r="AG209" s="0" t="str">
        <f aca="false">IF($Y209="NO",I209,"")</f>
        <v/>
      </c>
      <c r="AH209" s="106" t="str">
        <f aca="false">IF($Y209="NO",J209,"")</f>
        <v/>
      </c>
      <c r="AI209" s="16" t="str">
        <f aca="false">IF($Y209="NO",K209,"")</f>
        <v/>
      </c>
      <c r="AJ209" s="16" t="str">
        <f aca="false">IF($Y209="NO",L209,"")</f>
        <v/>
      </c>
      <c r="AK209" s="146" t="str">
        <f aca="false">IF($Y209="NO",M209,"")</f>
        <v/>
      </c>
    </row>
    <row r="210" customFormat="false" ht="12.75" hidden="false" customHeight="false" outlineLevel="0" collapsed="false">
      <c r="A210" s="133" t="n">
        <v>40308</v>
      </c>
      <c r="B210" s="68" t="n">
        <v>28.6</v>
      </c>
      <c r="C210" s="68" t="n">
        <v>-82</v>
      </c>
      <c r="D210" s="68" t="n">
        <v>64.8</v>
      </c>
      <c r="E210" s="68" t="n">
        <v>-11.5</v>
      </c>
      <c r="F210" s="167" t="n">
        <v>0</v>
      </c>
      <c r="G210" s="168" t="n">
        <v>0</v>
      </c>
      <c r="H210" s="168" t="n">
        <v>0</v>
      </c>
      <c r="I210" s="169" t="n">
        <v>0</v>
      </c>
      <c r="J210" s="68" t="n">
        <v>28.6</v>
      </c>
      <c r="K210" s="68" t="n">
        <v>-82</v>
      </c>
      <c r="L210" s="68" t="n">
        <v>64.8</v>
      </c>
      <c r="M210" s="68" t="n">
        <v>-11.5</v>
      </c>
      <c r="N210" s="167" t="n">
        <v>0</v>
      </c>
      <c r="O210" s="168" t="n">
        <v>0</v>
      </c>
      <c r="P210" s="168" t="n">
        <v>0</v>
      </c>
      <c r="Q210" s="169" t="n">
        <v>0</v>
      </c>
      <c r="R210" s="164" t="s">
        <v>129</v>
      </c>
      <c r="S210" s="165" t="n">
        <v>0</v>
      </c>
      <c r="T210" s="165" t="n">
        <v>1</v>
      </c>
      <c r="U210" s="165" t="n">
        <v>0</v>
      </c>
      <c r="V210" s="67" t="n">
        <f aca="false">+B210+D210+C210+E210</f>
        <v>-0.0999999999999943</v>
      </c>
      <c r="W210" s="68" t="n">
        <f aca="false">+F210+G210+H210+I210</f>
        <v>0</v>
      </c>
      <c r="X210" s="68" t="n">
        <f aca="false">SUM(J210:M210)</f>
        <v>-0.100000000000001</v>
      </c>
      <c r="Y210" s="170" t="s">
        <v>123</v>
      </c>
      <c r="Z210" s="106" t="str">
        <f aca="false">IF($Y210="NO",B210,"")</f>
        <v/>
      </c>
      <c r="AA210" s="16" t="str">
        <f aca="false">IF($Y210="NO",C210,"")</f>
        <v/>
      </c>
      <c r="AB210" s="16" t="str">
        <f aca="false">IF($Y210="NO",D210,"")</f>
        <v/>
      </c>
      <c r="AC210" s="146" t="str">
        <f aca="false">IF($Y210="NO",E210,"")</f>
        <v/>
      </c>
      <c r="AD210" s="0" t="str">
        <f aca="false">IF($Y210="NO",F210,"")</f>
        <v/>
      </c>
      <c r="AE210" s="0" t="str">
        <f aca="false">IF($Y210="NO",G210,"")</f>
        <v/>
      </c>
      <c r="AF210" s="0" t="str">
        <f aca="false">IF($Y210="NO",H210,"")</f>
        <v/>
      </c>
      <c r="AG210" s="0" t="str">
        <f aca="false">IF($Y210="NO",I210,"")</f>
        <v/>
      </c>
      <c r="AH210" s="106" t="str">
        <f aca="false">IF($Y210="NO",J210,"")</f>
        <v/>
      </c>
      <c r="AI210" s="16" t="str">
        <f aca="false">IF($Y210="NO",K210,"")</f>
        <v/>
      </c>
      <c r="AJ210" s="16" t="str">
        <f aca="false">IF($Y210="NO",L210,"")</f>
        <v/>
      </c>
      <c r="AK210" s="146" t="str">
        <f aca="false">IF($Y210="NO",M210,"")</f>
        <v/>
      </c>
    </row>
    <row r="211" customFormat="false" ht="12.75" hidden="false" customHeight="false" outlineLevel="0" collapsed="false">
      <c r="A211" s="133" t="n">
        <v>40309</v>
      </c>
      <c r="B211" s="68" t="n">
        <v>142.5</v>
      </c>
      <c r="C211" s="68" t="n">
        <v>-448.2</v>
      </c>
      <c r="D211" s="68" t="n">
        <v>363.1</v>
      </c>
      <c r="E211" s="68" t="n">
        <v>-57.4</v>
      </c>
      <c r="F211" s="167" t="n">
        <v>11.2</v>
      </c>
      <c r="G211" s="168" t="n">
        <v>-47.5</v>
      </c>
      <c r="H211" s="168" t="n">
        <v>42.3</v>
      </c>
      <c r="I211" s="169" t="n">
        <v>-6.1</v>
      </c>
      <c r="J211" s="68" t="n">
        <v>152.7</v>
      </c>
      <c r="K211" s="68" t="n">
        <v>-490.4</v>
      </c>
      <c r="L211" s="68" t="n">
        <v>400.6</v>
      </c>
      <c r="M211" s="68" t="n">
        <v>-62.8</v>
      </c>
      <c r="N211" s="167" t="n">
        <v>10.1</v>
      </c>
      <c r="O211" s="168" t="n">
        <v>-42.2</v>
      </c>
      <c r="P211" s="168" t="n">
        <v>37.5</v>
      </c>
      <c r="Q211" s="169" t="n">
        <v>-5.4</v>
      </c>
      <c r="R211" s="164" t="s">
        <v>129</v>
      </c>
      <c r="S211" s="165" t="n">
        <v>0</v>
      </c>
      <c r="T211" s="165" t="n">
        <v>1</v>
      </c>
      <c r="U211" s="165" t="n">
        <v>0</v>
      </c>
      <c r="V211" s="67" t="n">
        <f aca="false">+B211+D211+C211+E211</f>
        <v>0</v>
      </c>
      <c r="W211" s="68" t="n">
        <f aca="false">+F211+G211+H211+I211</f>
        <v>-0.0999999999999996</v>
      </c>
      <c r="X211" s="68" t="n">
        <f aca="false">SUM(J211:M211)</f>
        <v>0.100000000000037</v>
      </c>
      <c r="Y211" s="170" t="s">
        <v>123</v>
      </c>
      <c r="Z211" s="106" t="str">
        <f aca="false">IF($Y211="NO",B211,"")</f>
        <v/>
      </c>
      <c r="AA211" s="16" t="str">
        <f aca="false">IF($Y211="NO",C211,"")</f>
        <v/>
      </c>
      <c r="AB211" s="16" t="str">
        <f aca="false">IF($Y211="NO",D211,"")</f>
        <v/>
      </c>
      <c r="AC211" s="146" t="str">
        <f aca="false">IF($Y211="NO",E211,"")</f>
        <v/>
      </c>
      <c r="AD211" s="0" t="str">
        <f aca="false">IF($Y211="NO",F211,"")</f>
        <v/>
      </c>
      <c r="AE211" s="0" t="str">
        <f aca="false">IF($Y211="NO",G211,"")</f>
        <v/>
      </c>
      <c r="AF211" s="0" t="str">
        <f aca="false">IF($Y211="NO",H211,"")</f>
        <v/>
      </c>
      <c r="AG211" s="0" t="str">
        <f aca="false">IF($Y211="NO",I211,"")</f>
        <v/>
      </c>
      <c r="AH211" s="106" t="str">
        <f aca="false">IF($Y211="NO",J211,"")</f>
        <v/>
      </c>
      <c r="AI211" s="16" t="str">
        <f aca="false">IF($Y211="NO",K211,"")</f>
        <v/>
      </c>
      <c r="AJ211" s="16" t="str">
        <f aca="false">IF($Y211="NO",L211,"")</f>
        <v/>
      </c>
      <c r="AK211" s="146" t="str">
        <f aca="false">IF($Y211="NO",M211,"")</f>
        <v/>
      </c>
    </row>
    <row r="212" customFormat="false" ht="12.75" hidden="false" customHeight="false" outlineLevel="0" collapsed="false">
      <c r="A212" s="133" t="n">
        <v>40401</v>
      </c>
      <c r="B212" s="68" t="n">
        <v>7.8</v>
      </c>
      <c r="C212" s="68" t="n">
        <v>-8</v>
      </c>
      <c r="D212" s="68" t="n">
        <v>22</v>
      </c>
      <c r="E212" s="68" t="n">
        <v>-21.9</v>
      </c>
      <c r="F212" s="167" t="n">
        <v>0</v>
      </c>
      <c r="G212" s="168" t="n">
        <v>0</v>
      </c>
      <c r="H212" s="168" t="n">
        <v>0</v>
      </c>
      <c r="I212" s="169" t="n">
        <v>0</v>
      </c>
      <c r="J212" s="68" t="n">
        <v>7.8</v>
      </c>
      <c r="K212" s="68" t="n">
        <v>-8</v>
      </c>
      <c r="L212" s="68" t="n">
        <v>22</v>
      </c>
      <c r="M212" s="68" t="n">
        <v>-21.9</v>
      </c>
      <c r="N212" s="167" t="n">
        <v>0</v>
      </c>
      <c r="O212" s="168" t="n">
        <v>0</v>
      </c>
      <c r="P212" s="168" t="n">
        <v>0</v>
      </c>
      <c r="Q212" s="169" t="n">
        <v>0</v>
      </c>
      <c r="R212" s="164" t="s">
        <v>129</v>
      </c>
      <c r="S212" s="165" t="n">
        <v>0</v>
      </c>
      <c r="T212" s="165" t="n">
        <v>1</v>
      </c>
      <c r="U212" s="165" t="n">
        <v>0</v>
      </c>
      <c r="V212" s="67" t="n">
        <f aca="false">+B212+D212+C212+E212</f>
        <v>-0.0999999999999979</v>
      </c>
      <c r="W212" s="68" t="n">
        <f aca="false">+F212+G212+H212+I212</f>
        <v>0</v>
      </c>
      <c r="X212" s="68" t="n">
        <f aca="false">SUM(J212:M212)</f>
        <v>-0.0999999999999988</v>
      </c>
      <c r="Y212" s="170" t="s">
        <v>124</v>
      </c>
      <c r="Z212" s="106" t="n">
        <f aca="false">IF($Y212="NO",B212,"")</f>
        <v>7.8</v>
      </c>
      <c r="AA212" s="16" t="n">
        <f aca="false">IF($Y212="NO",C212,"")</f>
        <v>-8</v>
      </c>
      <c r="AB212" s="16" t="n">
        <f aca="false">IF($Y212="NO",D212,"")</f>
        <v>22</v>
      </c>
      <c r="AC212" s="146" t="n">
        <f aca="false">IF($Y212="NO",E212,"")</f>
        <v>-21.9</v>
      </c>
      <c r="AD212" s="0" t="n">
        <f aca="false">IF($Y212="NO",F212,"")</f>
        <v>0</v>
      </c>
      <c r="AE212" s="0" t="n">
        <f aca="false">IF($Y212="NO",G212,"")</f>
        <v>0</v>
      </c>
      <c r="AF212" s="0" t="n">
        <f aca="false">IF($Y212="NO",H212,"")</f>
        <v>0</v>
      </c>
      <c r="AG212" s="0" t="n">
        <f aca="false">IF($Y212="NO",I212,"")</f>
        <v>0</v>
      </c>
      <c r="AH212" s="106" t="n">
        <f aca="false">IF($Y212="NO",J212,"")</f>
        <v>7.8</v>
      </c>
      <c r="AI212" s="16" t="n">
        <f aca="false">IF($Y212="NO",K212,"")</f>
        <v>-8</v>
      </c>
      <c r="AJ212" s="16" t="n">
        <f aca="false">IF($Y212="NO",L212,"")</f>
        <v>22</v>
      </c>
      <c r="AK212" s="146" t="n">
        <f aca="false">IF($Y212="NO",M212,"")</f>
        <v>-21.9</v>
      </c>
    </row>
    <row r="213" customFormat="false" ht="12.75" hidden="false" customHeight="false" outlineLevel="0" collapsed="false">
      <c r="A213" s="133" t="n">
        <v>40402</v>
      </c>
      <c r="B213" s="68" t="n">
        <v>16.5</v>
      </c>
      <c r="C213" s="68" t="n">
        <v>-14.6</v>
      </c>
      <c r="D213" s="68" t="n">
        <v>32.9</v>
      </c>
      <c r="E213" s="68" t="n">
        <v>-34.8</v>
      </c>
      <c r="F213" s="167" t="n">
        <v>0</v>
      </c>
      <c r="G213" s="168" t="n">
        <v>0</v>
      </c>
      <c r="H213" s="168" t="n">
        <v>0</v>
      </c>
      <c r="I213" s="169" t="n">
        <v>0</v>
      </c>
      <c r="J213" s="68" t="n">
        <v>16.5</v>
      </c>
      <c r="K213" s="68" t="n">
        <v>-14.6</v>
      </c>
      <c r="L213" s="68" t="n">
        <v>32.9</v>
      </c>
      <c r="M213" s="68" t="n">
        <v>-34.8</v>
      </c>
      <c r="N213" s="167" t="n">
        <v>0</v>
      </c>
      <c r="O213" s="168" t="n">
        <v>0</v>
      </c>
      <c r="P213" s="168" t="n">
        <v>0</v>
      </c>
      <c r="Q213" s="169" t="n">
        <v>0</v>
      </c>
      <c r="R213" s="164" t="s">
        <v>129</v>
      </c>
      <c r="S213" s="165" t="n">
        <v>0</v>
      </c>
      <c r="T213" s="165" t="n">
        <v>1</v>
      </c>
      <c r="U213" s="165" t="n">
        <v>0</v>
      </c>
      <c r="V213" s="67" t="n">
        <f aca="false">+B213+D213+C213+E213</f>
        <v>0</v>
      </c>
      <c r="W213" s="68" t="n">
        <f aca="false">+F213+G213+H213+I213</f>
        <v>0</v>
      </c>
      <c r="X213" s="68" t="n">
        <f aca="false">SUM(J213:M213)</f>
        <v>0</v>
      </c>
      <c r="Y213" s="170" t="s">
        <v>124</v>
      </c>
      <c r="Z213" s="106" t="n">
        <f aca="false">IF($Y213="NO",B213,"")</f>
        <v>16.5</v>
      </c>
      <c r="AA213" s="16" t="n">
        <f aca="false">IF($Y213="NO",C213,"")</f>
        <v>-14.6</v>
      </c>
      <c r="AB213" s="16" t="n">
        <f aca="false">IF($Y213="NO",D213,"")</f>
        <v>32.9</v>
      </c>
      <c r="AC213" s="146" t="n">
        <f aca="false">IF($Y213="NO",E213,"")</f>
        <v>-34.8</v>
      </c>
      <c r="AD213" s="0" t="n">
        <f aca="false">IF($Y213="NO",F213,"")</f>
        <v>0</v>
      </c>
      <c r="AE213" s="0" t="n">
        <f aca="false">IF($Y213="NO",G213,"")</f>
        <v>0</v>
      </c>
      <c r="AF213" s="0" t="n">
        <f aca="false">IF($Y213="NO",H213,"")</f>
        <v>0</v>
      </c>
      <c r="AG213" s="0" t="n">
        <f aca="false">IF($Y213="NO",I213,"")</f>
        <v>0</v>
      </c>
      <c r="AH213" s="106" t="n">
        <f aca="false">IF($Y213="NO",J213,"")</f>
        <v>16.5</v>
      </c>
      <c r="AI213" s="16" t="n">
        <f aca="false">IF($Y213="NO",K213,"")</f>
        <v>-14.6</v>
      </c>
      <c r="AJ213" s="16" t="n">
        <f aca="false">IF($Y213="NO",L213,"")</f>
        <v>32.9</v>
      </c>
      <c r="AK213" s="146" t="n">
        <f aca="false">IF($Y213="NO",M213,"")</f>
        <v>-34.8</v>
      </c>
    </row>
    <row r="214" customFormat="false" ht="12.75" hidden="false" customHeight="false" outlineLevel="0" collapsed="false">
      <c r="A214" s="133" t="n">
        <v>40403</v>
      </c>
      <c r="B214" s="68" t="n">
        <v>20</v>
      </c>
      <c r="C214" s="68" t="n">
        <v>-17.1</v>
      </c>
      <c r="D214" s="68" t="n">
        <v>51.3</v>
      </c>
      <c r="E214" s="68" t="n">
        <v>-54.2</v>
      </c>
      <c r="F214" s="167" t="n">
        <v>10.7</v>
      </c>
      <c r="G214" s="168" t="n">
        <v>-12.3</v>
      </c>
      <c r="H214" s="168" t="n">
        <v>40.6</v>
      </c>
      <c r="I214" s="169" t="n">
        <v>-39</v>
      </c>
      <c r="J214" s="68" t="n">
        <v>29.4</v>
      </c>
      <c r="K214" s="68" t="n">
        <v>-27.8</v>
      </c>
      <c r="L214" s="68" t="n">
        <v>86.4</v>
      </c>
      <c r="M214" s="68" t="n">
        <v>-88</v>
      </c>
      <c r="N214" s="167" t="n">
        <v>9.4</v>
      </c>
      <c r="O214" s="168" t="n">
        <v>-10.7</v>
      </c>
      <c r="P214" s="168" t="n">
        <v>35.2</v>
      </c>
      <c r="Q214" s="169" t="n">
        <v>-33.8</v>
      </c>
      <c r="R214" s="164" t="s">
        <v>129</v>
      </c>
      <c r="S214" s="165" t="n">
        <v>0</v>
      </c>
      <c r="T214" s="165" t="n">
        <v>1</v>
      </c>
      <c r="U214" s="165" t="n">
        <v>0</v>
      </c>
      <c r="V214" s="67" t="n">
        <f aca="false">+B214+D214+C214+E214</f>
        <v>0</v>
      </c>
      <c r="W214" s="68" t="n">
        <f aca="false">+F214+G214+H214+I214</f>
        <v>0</v>
      </c>
      <c r="X214" s="68" t="n">
        <f aca="false">SUM(J214:M214)</f>
        <v>0</v>
      </c>
      <c r="Y214" s="170" t="s">
        <v>123</v>
      </c>
      <c r="Z214" s="106" t="str">
        <f aca="false">IF($Y214="NO",B214,"")</f>
        <v/>
      </c>
      <c r="AA214" s="16" t="str">
        <f aca="false">IF($Y214="NO",C214,"")</f>
        <v/>
      </c>
      <c r="AB214" s="16" t="str">
        <f aca="false">IF($Y214="NO",D214,"")</f>
        <v/>
      </c>
      <c r="AC214" s="146" t="str">
        <f aca="false">IF($Y214="NO",E214,"")</f>
        <v/>
      </c>
      <c r="AD214" s="0" t="str">
        <f aca="false">IF($Y214="NO",F214,"")</f>
        <v/>
      </c>
      <c r="AE214" s="0" t="str">
        <f aca="false">IF($Y214="NO",G214,"")</f>
        <v/>
      </c>
      <c r="AF214" s="0" t="str">
        <f aca="false">IF($Y214="NO",H214,"")</f>
        <v/>
      </c>
      <c r="AG214" s="0" t="str">
        <f aca="false">IF($Y214="NO",I214,"")</f>
        <v/>
      </c>
      <c r="AH214" s="106" t="str">
        <f aca="false">IF($Y214="NO",J214,"")</f>
        <v/>
      </c>
      <c r="AI214" s="16" t="str">
        <f aca="false">IF($Y214="NO",K214,"")</f>
        <v/>
      </c>
      <c r="AJ214" s="16" t="str">
        <f aca="false">IF($Y214="NO",L214,"")</f>
        <v/>
      </c>
      <c r="AK214" s="146" t="str">
        <f aca="false">IF($Y214="NO",M214,"")</f>
        <v/>
      </c>
    </row>
    <row r="215" customFormat="false" ht="12.75" hidden="false" customHeight="false" outlineLevel="0" collapsed="false">
      <c r="A215" s="133" t="n">
        <v>40404</v>
      </c>
      <c r="B215" s="68" t="n">
        <v>38</v>
      </c>
      <c r="C215" s="68" t="n">
        <v>-44.2</v>
      </c>
      <c r="D215" s="68" t="n">
        <v>83</v>
      </c>
      <c r="E215" s="68" t="n">
        <v>-76.8</v>
      </c>
      <c r="F215" s="167" t="n">
        <v>0</v>
      </c>
      <c r="G215" s="168" t="n">
        <v>0</v>
      </c>
      <c r="H215" s="168" t="n">
        <v>0</v>
      </c>
      <c r="I215" s="169" t="n">
        <v>0</v>
      </c>
      <c r="J215" s="68" t="n">
        <v>38</v>
      </c>
      <c r="K215" s="68" t="n">
        <v>-44.2</v>
      </c>
      <c r="L215" s="68" t="n">
        <v>83</v>
      </c>
      <c r="M215" s="68" t="n">
        <v>-76.8</v>
      </c>
      <c r="N215" s="167" t="n">
        <v>0</v>
      </c>
      <c r="O215" s="168" t="n">
        <v>0</v>
      </c>
      <c r="P215" s="168" t="n">
        <v>0</v>
      </c>
      <c r="Q215" s="169" t="n">
        <v>0</v>
      </c>
      <c r="R215" s="164" t="s">
        <v>129</v>
      </c>
      <c r="S215" s="165" t="n">
        <v>0</v>
      </c>
      <c r="T215" s="165" t="n">
        <v>1</v>
      </c>
      <c r="U215" s="165" t="n">
        <v>0</v>
      </c>
      <c r="V215" s="67" t="n">
        <f aca="false">+B215+D215+C215+E215</f>
        <v>0</v>
      </c>
      <c r="W215" s="68" t="n">
        <f aca="false">+F215+G215+H215+I215</f>
        <v>0</v>
      </c>
      <c r="X215" s="68" t="n">
        <f aca="false">SUM(J215:M215)</f>
        <v>0</v>
      </c>
      <c r="Y215" s="170" t="s">
        <v>123</v>
      </c>
      <c r="Z215" s="106" t="str">
        <f aca="false">IF($Y215="NO",B215,"")</f>
        <v/>
      </c>
      <c r="AA215" s="16" t="str">
        <f aca="false">IF($Y215="NO",C215,"")</f>
        <v/>
      </c>
      <c r="AB215" s="16" t="str">
        <f aca="false">IF($Y215="NO",D215,"")</f>
        <v/>
      </c>
      <c r="AC215" s="146" t="str">
        <f aca="false">IF($Y215="NO",E215,"")</f>
        <v/>
      </c>
      <c r="AD215" s="0" t="str">
        <f aca="false">IF($Y215="NO",F215,"")</f>
        <v/>
      </c>
      <c r="AE215" s="0" t="str">
        <f aca="false">IF($Y215="NO",G215,"")</f>
        <v/>
      </c>
      <c r="AF215" s="0" t="str">
        <f aca="false">IF($Y215="NO",H215,"")</f>
        <v/>
      </c>
      <c r="AG215" s="0" t="str">
        <f aca="false">IF($Y215="NO",I215,"")</f>
        <v/>
      </c>
      <c r="AH215" s="106" t="str">
        <f aca="false">IF($Y215="NO",J215,"")</f>
        <v/>
      </c>
      <c r="AI215" s="16" t="str">
        <f aca="false">IF($Y215="NO",K215,"")</f>
        <v/>
      </c>
      <c r="AJ215" s="16" t="str">
        <f aca="false">IF($Y215="NO",L215,"")</f>
        <v/>
      </c>
      <c r="AK215" s="146" t="str">
        <f aca="false">IF($Y215="NO",M215,"")</f>
        <v/>
      </c>
    </row>
    <row r="216" customFormat="false" ht="12.75" hidden="false" customHeight="false" outlineLevel="0" collapsed="false">
      <c r="A216" s="133" t="n">
        <v>40405</v>
      </c>
      <c r="B216" s="68" t="n">
        <v>35.1</v>
      </c>
      <c r="C216" s="68" t="n">
        <v>-52.8</v>
      </c>
      <c r="D216" s="68" t="n">
        <v>119.3</v>
      </c>
      <c r="E216" s="68" t="n">
        <v>-101.6</v>
      </c>
      <c r="F216" s="167" t="n">
        <v>159</v>
      </c>
      <c r="G216" s="168" t="n">
        <v>-261.2</v>
      </c>
      <c r="H216" s="168" t="n">
        <v>604.3</v>
      </c>
      <c r="I216" s="169" t="n">
        <v>-502.1</v>
      </c>
      <c r="J216" s="68" t="n">
        <v>174.9</v>
      </c>
      <c r="K216" s="68" t="n">
        <v>-279.8</v>
      </c>
      <c r="L216" s="68" t="n">
        <v>642.6</v>
      </c>
      <c r="M216" s="68" t="n">
        <v>-537.8</v>
      </c>
      <c r="N216" s="167" t="n">
        <v>139.8</v>
      </c>
      <c r="O216" s="168" t="n">
        <v>-226.9</v>
      </c>
      <c r="P216" s="168" t="n">
        <v>523.3</v>
      </c>
      <c r="Q216" s="169" t="n">
        <v>-436.2</v>
      </c>
      <c r="R216" s="164" t="s">
        <v>129</v>
      </c>
      <c r="S216" s="165" t="n">
        <v>0</v>
      </c>
      <c r="T216" s="165" t="n">
        <v>1</v>
      </c>
      <c r="U216" s="165" t="n">
        <v>0</v>
      </c>
      <c r="V216" s="67" t="n">
        <f aca="false">+B216+D216+C216+E216</f>
        <v>0</v>
      </c>
      <c r="W216" s="68" t="n">
        <f aca="false">+F216+G216+H216+I216</f>
        <v>0</v>
      </c>
      <c r="X216" s="68" t="n">
        <f aca="false">SUM(J216:M216)</f>
        <v>-0.0999999999999375</v>
      </c>
      <c r="Y216" s="170" t="s">
        <v>123</v>
      </c>
      <c r="Z216" s="106" t="str">
        <f aca="false">IF($Y216="NO",B216,"")</f>
        <v/>
      </c>
      <c r="AA216" s="16" t="str">
        <f aca="false">IF($Y216="NO",C216,"")</f>
        <v/>
      </c>
      <c r="AB216" s="16" t="str">
        <f aca="false">IF($Y216="NO",D216,"")</f>
        <v/>
      </c>
      <c r="AC216" s="146" t="str">
        <f aca="false">IF($Y216="NO",E216,"")</f>
        <v/>
      </c>
      <c r="AD216" s="0" t="str">
        <f aca="false">IF($Y216="NO",F216,"")</f>
        <v/>
      </c>
      <c r="AE216" s="0" t="str">
        <f aca="false">IF($Y216="NO",G216,"")</f>
        <v/>
      </c>
      <c r="AF216" s="0" t="str">
        <f aca="false">IF($Y216="NO",H216,"")</f>
        <v/>
      </c>
      <c r="AG216" s="0" t="str">
        <f aca="false">IF($Y216="NO",I216,"")</f>
        <v/>
      </c>
      <c r="AH216" s="106" t="str">
        <f aca="false">IF($Y216="NO",J216,"")</f>
        <v/>
      </c>
      <c r="AI216" s="16" t="str">
        <f aca="false">IF($Y216="NO",K216,"")</f>
        <v/>
      </c>
      <c r="AJ216" s="16" t="str">
        <f aca="false">IF($Y216="NO",L216,"")</f>
        <v/>
      </c>
      <c r="AK216" s="146" t="str">
        <f aca="false">IF($Y216="NO",M216,"")</f>
        <v/>
      </c>
    </row>
    <row r="217" customFormat="false" ht="12.75" hidden="false" customHeight="false" outlineLevel="0" collapsed="false">
      <c r="A217" s="133" t="n">
        <v>40406</v>
      </c>
      <c r="B217" s="68" t="n">
        <v>41.9</v>
      </c>
      <c r="C217" s="68" t="n">
        <v>-50.4</v>
      </c>
      <c r="D217" s="68" t="n">
        <v>101.7</v>
      </c>
      <c r="E217" s="68" t="n">
        <v>-93.3</v>
      </c>
      <c r="F217" s="167" t="n">
        <v>132.9</v>
      </c>
      <c r="G217" s="168" t="n">
        <v>-223.7</v>
      </c>
      <c r="H217" s="168" t="n">
        <v>505.1</v>
      </c>
      <c r="I217" s="169" t="n">
        <v>-414.3</v>
      </c>
      <c r="J217" s="68" t="n">
        <v>158.7</v>
      </c>
      <c r="K217" s="68" t="n">
        <v>-244.7</v>
      </c>
      <c r="L217" s="68" t="n">
        <v>539.1</v>
      </c>
      <c r="M217" s="68" t="n">
        <v>-453.1</v>
      </c>
      <c r="N217" s="167" t="n">
        <v>116.8</v>
      </c>
      <c r="O217" s="168" t="n">
        <v>-194.3</v>
      </c>
      <c r="P217" s="168" t="n">
        <v>437.4</v>
      </c>
      <c r="Q217" s="169" t="n">
        <v>-359.9</v>
      </c>
      <c r="R217" s="164" t="s">
        <v>129</v>
      </c>
      <c r="S217" s="165" t="n">
        <v>0</v>
      </c>
      <c r="T217" s="165" t="n">
        <v>1</v>
      </c>
      <c r="U217" s="165" t="n">
        <v>0</v>
      </c>
      <c r="V217" s="67" t="n">
        <f aca="false">+B217+D217+C217+E217</f>
        <v>-0.100000000000009</v>
      </c>
      <c r="W217" s="68" t="n">
        <f aca="false">+F217+G217+H217+I217</f>
        <v>0</v>
      </c>
      <c r="X217" s="68" t="n">
        <f aca="false">SUM(J217:M217)</f>
        <v>0</v>
      </c>
      <c r="Y217" s="170" t="s">
        <v>123</v>
      </c>
      <c r="Z217" s="106" t="str">
        <f aca="false">IF($Y217="NO",B217,"")</f>
        <v/>
      </c>
      <c r="AA217" s="16" t="str">
        <f aca="false">IF($Y217="NO",C217,"")</f>
        <v/>
      </c>
      <c r="AB217" s="16" t="str">
        <f aca="false">IF($Y217="NO",D217,"")</f>
        <v/>
      </c>
      <c r="AC217" s="146" t="str">
        <f aca="false">IF($Y217="NO",E217,"")</f>
        <v/>
      </c>
      <c r="AD217" s="0" t="str">
        <f aca="false">IF($Y217="NO",F217,"")</f>
        <v/>
      </c>
      <c r="AE217" s="0" t="str">
        <f aca="false">IF($Y217="NO",G217,"")</f>
        <v/>
      </c>
      <c r="AF217" s="0" t="str">
        <f aca="false">IF($Y217="NO",H217,"")</f>
        <v/>
      </c>
      <c r="AG217" s="0" t="str">
        <f aca="false">IF($Y217="NO",I217,"")</f>
        <v/>
      </c>
      <c r="AH217" s="106" t="str">
        <f aca="false">IF($Y217="NO",J217,"")</f>
        <v/>
      </c>
      <c r="AI217" s="16" t="str">
        <f aca="false">IF($Y217="NO",K217,"")</f>
        <v/>
      </c>
      <c r="AJ217" s="16" t="str">
        <f aca="false">IF($Y217="NO",L217,"")</f>
        <v/>
      </c>
      <c r="AK217" s="146" t="str">
        <f aca="false">IF($Y217="NO",M217,"")</f>
        <v/>
      </c>
    </row>
    <row r="218" customFormat="false" ht="12.75" hidden="false" customHeight="false" outlineLevel="0" collapsed="false">
      <c r="A218" s="133" t="n">
        <v>40407</v>
      </c>
      <c r="B218" s="68" t="n">
        <v>44.4</v>
      </c>
      <c r="C218" s="68" t="n">
        <v>-80</v>
      </c>
      <c r="D218" s="68" t="n">
        <v>121.3</v>
      </c>
      <c r="E218" s="68" t="n">
        <v>-85.7</v>
      </c>
      <c r="F218" s="167" t="n">
        <v>223.5</v>
      </c>
      <c r="G218" s="168" t="n">
        <v>-518.1</v>
      </c>
      <c r="H218" s="168" t="n">
        <v>849.5</v>
      </c>
      <c r="I218" s="169" t="n">
        <v>-555</v>
      </c>
      <c r="J218" s="68" t="n">
        <v>240.9</v>
      </c>
      <c r="K218" s="68" t="n">
        <v>-530</v>
      </c>
      <c r="L218" s="68" t="n">
        <v>857</v>
      </c>
      <c r="M218" s="68" t="n">
        <v>-567.8</v>
      </c>
      <c r="N218" s="167" t="n">
        <v>196.5</v>
      </c>
      <c r="O218" s="168" t="n">
        <v>-450</v>
      </c>
      <c r="P218" s="168" t="n">
        <v>735.6</v>
      </c>
      <c r="Q218" s="169" t="n">
        <v>-482.1</v>
      </c>
      <c r="R218" s="164" t="s">
        <v>129</v>
      </c>
      <c r="S218" s="165" t="n">
        <v>0</v>
      </c>
      <c r="T218" s="165" t="n">
        <v>1</v>
      </c>
      <c r="U218" s="165" t="n">
        <v>0</v>
      </c>
      <c r="V218" s="67" t="n">
        <f aca="false">+B218+D218+C218+E218</f>
        <v>0</v>
      </c>
      <c r="W218" s="68" t="n">
        <f aca="false">+F218+G218+H218+I218</f>
        <v>-0.100000000000023</v>
      </c>
      <c r="X218" s="68" t="n">
        <f aca="false">SUM(J218:M218)</f>
        <v>0.100000000000051</v>
      </c>
      <c r="Y218" s="170" t="s">
        <v>123</v>
      </c>
      <c r="Z218" s="106" t="str">
        <f aca="false">IF($Y218="NO",B218,"")</f>
        <v/>
      </c>
      <c r="AA218" s="16" t="str">
        <f aca="false">IF($Y218="NO",C218,"")</f>
        <v/>
      </c>
      <c r="AB218" s="16" t="str">
        <f aca="false">IF($Y218="NO",D218,"")</f>
        <v/>
      </c>
      <c r="AC218" s="146" t="str">
        <f aca="false">IF($Y218="NO",E218,"")</f>
        <v/>
      </c>
      <c r="AD218" s="0" t="str">
        <f aca="false">IF($Y218="NO",F218,"")</f>
        <v/>
      </c>
      <c r="AE218" s="0" t="str">
        <f aca="false">IF($Y218="NO",G218,"")</f>
        <v/>
      </c>
      <c r="AF218" s="0" t="str">
        <f aca="false">IF($Y218="NO",H218,"")</f>
        <v/>
      </c>
      <c r="AG218" s="0" t="str">
        <f aca="false">IF($Y218="NO",I218,"")</f>
        <v/>
      </c>
      <c r="AH218" s="106" t="str">
        <f aca="false">IF($Y218="NO",J218,"")</f>
        <v/>
      </c>
      <c r="AI218" s="16" t="str">
        <f aca="false">IF($Y218="NO",K218,"")</f>
        <v/>
      </c>
      <c r="AJ218" s="16" t="str">
        <f aca="false">IF($Y218="NO",L218,"")</f>
        <v/>
      </c>
      <c r="AK218" s="146" t="str">
        <f aca="false">IF($Y218="NO",M218,"")</f>
        <v/>
      </c>
    </row>
    <row r="219" customFormat="false" ht="12.75" hidden="false" customHeight="false" outlineLevel="0" collapsed="false">
      <c r="A219" s="133" t="n">
        <v>40408</v>
      </c>
      <c r="B219" s="68" t="n">
        <v>61</v>
      </c>
      <c r="C219" s="68" t="n">
        <v>-107</v>
      </c>
      <c r="D219" s="68" t="n">
        <v>156</v>
      </c>
      <c r="E219" s="68" t="n">
        <v>-110</v>
      </c>
      <c r="F219" s="167" t="n">
        <v>190.1</v>
      </c>
      <c r="G219" s="168" t="n">
        <v>-426.6</v>
      </c>
      <c r="H219" s="168" t="n">
        <v>675.2</v>
      </c>
      <c r="I219" s="169" t="n">
        <v>-438.7</v>
      </c>
      <c r="J219" s="68" t="n">
        <v>249.7</v>
      </c>
      <c r="K219" s="68" t="n">
        <v>-523.1</v>
      </c>
      <c r="L219" s="68" t="n">
        <v>811.3</v>
      </c>
      <c r="M219" s="68" t="n">
        <v>-537.9</v>
      </c>
      <c r="N219" s="167" t="n">
        <v>188.7</v>
      </c>
      <c r="O219" s="168" t="n">
        <v>-416.2</v>
      </c>
      <c r="P219" s="168" t="n">
        <v>655.4</v>
      </c>
      <c r="Q219" s="169" t="n">
        <v>-427.9</v>
      </c>
      <c r="R219" s="164" t="s">
        <v>129</v>
      </c>
      <c r="S219" s="165" t="n">
        <v>0</v>
      </c>
      <c r="T219" s="165" t="n">
        <v>1</v>
      </c>
      <c r="U219" s="165" t="n">
        <v>0</v>
      </c>
      <c r="V219" s="67" t="n">
        <f aca="false">+B219+D219+C219+E219</f>
        <v>0</v>
      </c>
      <c r="W219" s="68" t="n">
        <f aca="false">+F219+G219+H219+I219</f>
        <v>0</v>
      </c>
      <c r="X219" s="68" t="n">
        <f aca="false">SUM(J219:M219)</f>
        <v>0</v>
      </c>
      <c r="Y219" s="170" t="s">
        <v>123</v>
      </c>
      <c r="Z219" s="106" t="str">
        <f aca="false">IF($Y219="NO",B219,"")</f>
        <v/>
      </c>
      <c r="AA219" s="16" t="str">
        <f aca="false">IF($Y219="NO",C219,"")</f>
        <v/>
      </c>
      <c r="AB219" s="16" t="str">
        <f aca="false">IF($Y219="NO",D219,"")</f>
        <v/>
      </c>
      <c r="AC219" s="146" t="str">
        <f aca="false">IF($Y219="NO",E219,"")</f>
        <v/>
      </c>
      <c r="AD219" s="0" t="str">
        <f aca="false">IF($Y219="NO",F219,"")</f>
        <v/>
      </c>
      <c r="AE219" s="0" t="str">
        <f aca="false">IF($Y219="NO",G219,"")</f>
        <v/>
      </c>
      <c r="AF219" s="0" t="str">
        <f aca="false">IF($Y219="NO",H219,"")</f>
        <v/>
      </c>
      <c r="AG219" s="0" t="str">
        <f aca="false">IF($Y219="NO",I219,"")</f>
        <v/>
      </c>
      <c r="AH219" s="106" t="str">
        <f aca="false">IF($Y219="NO",J219,"")</f>
        <v/>
      </c>
      <c r="AI219" s="16" t="str">
        <f aca="false">IF($Y219="NO",K219,"")</f>
        <v/>
      </c>
      <c r="AJ219" s="16" t="str">
        <f aca="false">IF($Y219="NO",L219,"")</f>
        <v/>
      </c>
      <c r="AK219" s="146" t="str">
        <f aca="false">IF($Y219="NO",M219,"")</f>
        <v/>
      </c>
    </row>
    <row r="220" customFormat="false" ht="12.75" hidden="false" customHeight="false" outlineLevel="0" collapsed="false">
      <c r="A220" s="133" t="n">
        <v>40409</v>
      </c>
      <c r="B220" s="68" t="n">
        <v>35.7</v>
      </c>
      <c r="C220" s="68" t="n">
        <v>-59.2</v>
      </c>
      <c r="D220" s="68" t="n">
        <v>59.1</v>
      </c>
      <c r="E220" s="68" t="n">
        <v>-35.6</v>
      </c>
      <c r="F220" s="167" t="n">
        <v>100.9</v>
      </c>
      <c r="G220" s="168" t="n">
        <v>-281.8</v>
      </c>
      <c r="H220" s="168" t="n">
        <v>350.3</v>
      </c>
      <c r="I220" s="169" t="n">
        <v>-169.4</v>
      </c>
      <c r="J220" s="68" t="n">
        <v>129.8</v>
      </c>
      <c r="K220" s="68" t="n">
        <v>-319.5</v>
      </c>
      <c r="L220" s="68" t="n">
        <v>381.8</v>
      </c>
      <c r="M220" s="68" t="n">
        <v>-192.1</v>
      </c>
      <c r="N220" s="167" t="n">
        <v>94.1</v>
      </c>
      <c r="O220" s="168" t="n">
        <v>-260.3</v>
      </c>
      <c r="P220" s="168" t="n">
        <v>322.7</v>
      </c>
      <c r="Q220" s="169" t="n">
        <v>-156.5</v>
      </c>
      <c r="R220" s="164" t="s">
        <v>129</v>
      </c>
      <c r="S220" s="165" t="n">
        <v>0</v>
      </c>
      <c r="T220" s="165" t="n">
        <v>1</v>
      </c>
      <c r="U220" s="165" t="n">
        <v>0</v>
      </c>
      <c r="V220" s="67" t="n">
        <f aca="false">+B220+D220+C220+E220</f>
        <v>0</v>
      </c>
      <c r="W220" s="68" t="n">
        <f aca="false">+F220+G220+H220+I220</f>
        <v>0</v>
      </c>
      <c r="X220" s="68" t="n">
        <f aca="false">SUM(J220:M220)</f>
        <v>0</v>
      </c>
      <c r="Y220" s="170" t="s">
        <v>123</v>
      </c>
      <c r="Z220" s="106" t="str">
        <f aca="false">IF($Y220="NO",B220,"")</f>
        <v/>
      </c>
      <c r="AA220" s="16" t="str">
        <f aca="false">IF($Y220="NO",C220,"")</f>
        <v/>
      </c>
      <c r="AB220" s="16" t="str">
        <f aca="false">IF($Y220="NO",D220,"")</f>
        <v/>
      </c>
      <c r="AC220" s="146" t="str">
        <f aca="false">IF($Y220="NO",E220,"")</f>
        <v/>
      </c>
      <c r="AD220" s="0" t="str">
        <f aca="false">IF($Y220="NO",F220,"")</f>
        <v/>
      </c>
      <c r="AE220" s="0" t="str">
        <f aca="false">IF($Y220="NO",G220,"")</f>
        <v/>
      </c>
      <c r="AF220" s="0" t="str">
        <f aca="false">IF($Y220="NO",H220,"")</f>
        <v/>
      </c>
      <c r="AG220" s="0" t="str">
        <f aca="false">IF($Y220="NO",I220,"")</f>
        <v/>
      </c>
      <c r="AH220" s="106" t="str">
        <f aca="false">IF($Y220="NO",J220,"")</f>
        <v/>
      </c>
      <c r="AI220" s="16" t="str">
        <f aca="false">IF($Y220="NO",K220,"")</f>
        <v/>
      </c>
      <c r="AJ220" s="16" t="str">
        <f aca="false">IF($Y220="NO",L220,"")</f>
        <v/>
      </c>
      <c r="AK220" s="146" t="str">
        <f aca="false">IF($Y220="NO",M220,"")</f>
        <v/>
      </c>
    </row>
    <row r="221" customFormat="false" ht="12.75" hidden="false" customHeight="false" outlineLevel="0" collapsed="false">
      <c r="A221" s="133" t="n">
        <v>40410</v>
      </c>
      <c r="B221" s="68" t="n">
        <v>60</v>
      </c>
      <c r="C221" s="68" t="n">
        <v>-109.2</v>
      </c>
      <c r="D221" s="68" t="n">
        <v>84.7</v>
      </c>
      <c r="E221" s="68" t="n">
        <v>-35.5</v>
      </c>
      <c r="F221" s="167" t="n">
        <v>18.8</v>
      </c>
      <c r="G221" s="168" t="n">
        <v>-63.6</v>
      </c>
      <c r="H221" s="168" t="n">
        <v>65.4</v>
      </c>
      <c r="I221" s="169" t="n">
        <v>-20.7</v>
      </c>
      <c r="J221" s="68" t="n">
        <v>77.6</v>
      </c>
      <c r="K221" s="68" t="n">
        <v>-167.9</v>
      </c>
      <c r="L221" s="68" t="n">
        <v>144.9</v>
      </c>
      <c r="M221" s="68" t="n">
        <v>-54.6</v>
      </c>
      <c r="N221" s="167" t="n">
        <v>17.6</v>
      </c>
      <c r="O221" s="168" t="n">
        <v>-58.7</v>
      </c>
      <c r="P221" s="168" t="n">
        <v>60.3</v>
      </c>
      <c r="Q221" s="169" t="n">
        <v>-19.1</v>
      </c>
      <c r="R221" s="164" t="s">
        <v>129</v>
      </c>
      <c r="S221" s="165" t="n">
        <v>0</v>
      </c>
      <c r="T221" s="165" t="n">
        <v>1</v>
      </c>
      <c r="U221" s="165" t="n">
        <v>0</v>
      </c>
      <c r="V221" s="67" t="n">
        <f aca="false">+B221+D221+C221+E221</f>
        <v>0</v>
      </c>
      <c r="W221" s="68" t="n">
        <f aca="false">+F221+G221+H221+I221</f>
        <v>-0.0999999999999908</v>
      </c>
      <c r="X221" s="68" t="n">
        <f aca="false">SUM(J221:M221)</f>
        <v>0</v>
      </c>
      <c r="Y221" s="170" t="s">
        <v>123</v>
      </c>
      <c r="Z221" s="106" t="str">
        <f aca="false">IF($Y221="NO",B221,"")</f>
        <v/>
      </c>
      <c r="AA221" s="16" t="str">
        <f aca="false">IF($Y221="NO",C221,"")</f>
        <v/>
      </c>
      <c r="AB221" s="16" t="str">
        <f aca="false">IF($Y221="NO",D221,"")</f>
        <v/>
      </c>
      <c r="AC221" s="146" t="str">
        <f aca="false">IF($Y221="NO",E221,"")</f>
        <v/>
      </c>
      <c r="AD221" s="0" t="str">
        <f aca="false">IF($Y221="NO",F221,"")</f>
        <v/>
      </c>
      <c r="AE221" s="0" t="str">
        <f aca="false">IF($Y221="NO",G221,"")</f>
        <v/>
      </c>
      <c r="AF221" s="0" t="str">
        <f aca="false">IF($Y221="NO",H221,"")</f>
        <v/>
      </c>
      <c r="AG221" s="0" t="str">
        <f aca="false">IF($Y221="NO",I221,"")</f>
        <v/>
      </c>
      <c r="AH221" s="106" t="str">
        <f aca="false">IF($Y221="NO",J221,"")</f>
        <v/>
      </c>
      <c r="AI221" s="16" t="str">
        <f aca="false">IF($Y221="NO",K221,"")</f>
        <v/>
      </c>
      <c r="AJ221" s="16" t="str">
        <f aca="false">IF($Y221="NO",L221,"")</f>
        <v/>
      </c>
      <c r="AK221" s="146" t="str">
        <f aca="false">IF($Y221="NO",M221,"")</f>
        <v/>
      </c>
    </row>
    <row r="222" customFormat="false" ht="12.75" hidden="false" customHeight="false" outlineLevel="0" collapsed="false">
      <c r="A222" s="133" t="n">
        <v>40501</v>
      </c>
      <c r="B222" s="68" t="n">
        <v>173.8</v>
      </c>
      <c r="C222" s="68" t="n">
        <v>-366</v>
      </c>
      <c r="D222" s="68" t="n">
        <v>246.1</v>
      </c>
      <c r="E222" s="68" t="n">
        <v>-53.9</v>
      </c>
      <c r="F222" s="167" t="n">
        <v>91.1</v>
      </c>
      <c r="G222" s="168" t="n">
        <v>-361.5</v>
      </c>
      <c r="H222" s="168" t="n">
        <v>323.6</v>
      </c>
      <c r="I222" s="169" t="n">
        <v>-53.2</v>
      </c>
      <c r="J222" s="68" t="n">
        <v>264.2</v>
      </c>
      <c r="K222" s="68" t="n">
        <v>-718.6</v>
      </c>
      <c r="L222" s="68" t="n">
        <v>560.2</v>
      </c>
      <c r="M222" s="68" t="n">
        <v>-105.9</v>
      </c>
      <c r="N222" s="167" t="n">
        <v>90.5</v>
      </c>
      <c r="O222" s="168" t="n">
        <v>-352.6</v>
      </c>
      <c r="P222" s="168" t="n">
        <v>314.1</v>
      </c>
      <c r="Q222" s="169" t="n">
        <v>-51.9</v>
      </c>
      <c r="R222" s="164" t="s">
        <v>129</v>
      </c>
      <c r="S222" s="165" t="n">
        <v>0</v>
      </c>
      <c r="T222" s="165" t="n">
        <v>1</v>
      </c>
      <c r="U222" s="165" t="n">
        <v>0</v>
      </c>
      <c r="V222" s="67" t="n">
        <f aca="false">+B222+D222+C222+E222</f>
        <v>0</v>
      </c>
      <c r="W222" s="68" t="n">
        <f aca="false">+F222+G222+H222+I222</f>
        <v>0</v>
      </c>
      <c r="X222" s="68" t="n">
        <f aca="false">SUM(J222:M222)</f>
        <v>-0.0999999999999943</v>
      </c>
      <c r="Y222" s="170" t="s">
        <v>123</v>
      </c>
      <c r="Z222" s="106" t="str">
        <f aca="false">IF($Y222="NO",B222,"")</f>
        <v/>
      </c>
      <c r="AA222" s="16" t="str">
        <f aca="false">IF($Y222="NO",C222,"")</f>
        <v/>
      </c>
      <c r="AB222" s="16" t="str">
        <f aca="false">IF($Y222="NO",D222,"")</f>
        <v/>
      </c>
      <c r="AC222" s="146" t="str">
        <f aca="false">IF($Y222="NO",E222,"")</f>
        <v/>
      </c>
      <c r="AD222" s="0" t="str">
        <f aca="false">IF($Y222="NO",F222,"")</f>
        <v/>
      </c>
      <c r="AE222" s="0" t="str">
        <f aca="false">IF($Y222="NO",G222,"")</f>
        <v/>
      </c>
      <c r="AF222" s="0" t="str">
        <f aca="false">IF($Y222="NO",H222,"")</f>
        <v/>
      </c>
      <c r="AG222" s="0" t="str">
        <f aca="false">IF($Y222="NO",I222,"")</f>
        <v/>
      </c>
      <c r="AH222" s="106" t="str">
        <f aca="false">IF($Y222="NO",J222,"")</f>
        <v/>
      </c>
      <c r="AI222" s="16" t="str">
        <f aca="false">IF($Y222="NO",K222,"")</f>
        <v/>
      </c>
      <c r="AJ222" s="16" t="str">
        <f aca="false">IF($Y222="NO",L222,"")</f>
        <v/>
      </c>
      <c r="AK222" s="146" t="str">
        <f aca="false">IF($Y222="NO",M222,"")</f>
        <v/>
      </c>
    </row>
    <row r="223" customFormat="false" ht="12.75" hidden="false" customHeight="false" outlineLevel="0" collapsed="false">
      <c r="A223" s="133" t="n">
        <v>40502</v>
      </c>
      <c r="B223" s="68" t="n">
        <v>101.5</v>
      </c>
      <c r="C223" s="68" t="n">
        <v>-250.9</v>
      </c>
      <c r="D223" s="68" t="n">
        <v>170.2</v>
      </c>
      <c r="E223" s="68" t="n">
        <v>-20.8</v>
      </c>
      <c r="F223" s="167" t="n">
        <v>0</v>
      </c>
      <c r="G223" s="168" t="n">
        <v>0</v>
      </c>
      <c r="H223" s="168" t="n">
        <v>0</v>
      </c>
      <c r="I223" s="169" t="n">
        <v>0</v>
      </c>
      <c r="J223" s="68" t="n">
        <v>101.5</v>
      </c>
      <c r="K223" s="68" t="n">
        <v>-250.9</v>
      </c>
      <c r="L223" s="68" t="n">
        <v>170.2</v>
      </c>
      <c r="M223" s="68" t="n">
        <v>-20.8</v>
      </c>
      <c r="N223" s="167" t="n">
        <v>0</v>
      </c>
      <c r="O223" s="168" t="n">
        <v>0</v>
      </c>
      <c r="P223" s="168" t="n">
        <v>0</v>
      </c>
      <c r="Q223" s="169" t="n">
        <v>0</v>
      </c>
      <c r="R223" s="164" t="s">
        <v>129</v>
      </c>
      <c r="S223" s="165" t="n">
        <v>0</v>
      </c>
      <c r="T223" s="165" t="n">
        <v>1</v>
      </c>
      <c r="U223" s="165" t="n">
        <v>0</v>
      </c>
      <c r="V223" s="67" t="n">
        <f aca="false">+B223+D223+C223+E223</f>
        <v>0</v>
      </c>
      <c r="W223" s="68" t="n">
        <f aca="false">+F223+G223+H223+I223</f>
        <v>0</v>
      </c>
      <c r="X223" s="68" t="n">
        <f aca="false">SUM(J223:M223)</f>
        <v>0</v>
      </c>
      <c r="Y223" s="170" t="s">
        <v>123</v>
      </c>
      <c r="Z223" s="106" t="str">
        <f aca="false">IF($Y223="NO",B223,"")</f>
        <v/>
      </c>
      <c r="AA223" s="16" t="str">
        <f aca="false">IF($Y223="NO",C223,"")</f>
        <v/>
      </c>
      <c r="AB223" s="16" t="str">
        <f aca="false">IF($Y223="NO",D223,"")</f>
        <v/>
      </c>
      <c r="AC223" s="146" t="str">
        <f aca="false">IF($Y223="NO",E223,"")</f>
        <v/>
      </c>
      <c r="AD223" s="0" t="str">
        <f aca="false">IF($Y223="NO",F223,"")</f>
        <v/>
      </c>
      <c r="AE223" s="0" t="str">
        <f aca="false">IF($Y223="NO",G223,"")</f>
        <v/>
      </c>
      <c r="AF223" s="0" t="str">
        <f aca="false">IF($Y223="NO",H223,"")</f>
        <v/>
      </c>
      <c r="AG223" s="0" t="str">
        <f aca="false">IF($Y223="NO",I223,"")</f>
        <v/>
      </c>
      <c r="AH223" s="106" t="str">
        <f aca="false">IF($Y223="NO",J223,"")</f>
        <v/>
      </c>
      <c r="AI223" s="16" t="str">
        <f aca="false">IF($Y223="NO",K223,"")</f>
        <v/>
      </c>
      <c r="AJ223" s="16" t="str">
        <f aca="false">IF($Y223="NO",L223,"")</f>
        <v/>
      </c>
      <c r="AK223" s="146" t="str">
        <f aca="false">IF($Y223="NO",M223,"")</f>
        <v/>
      </c>
    </row>
    <row r="224" customFormat="false" ht="12.75" hidden="false" customHeight="false" outlineLevel="0" collapsed="false">
      <c r="A224" s="133" t="n">
        <v>40503</v>
      </c>
      <c r="B224" s="68" t="n">
        <v>41.3</v>
      </c>
      <c r="C224" s="68" t="n">
        <v>-83.6</v>
      </c>
      <c r="D224" s="68" t="n">
        <v>47</v>
      </c>
      <c r="E224" s="68" t="n">
        <v>-4.6</v>
      </c>
      <c r="F224" s="167" t="n">
        <v>32.1</v>
      </c>
      <c r="G224" s="168" t="n">
        <v>-136.1</v>
      </c>
      <c r="H224" s="168" t="n">
        <v>111.5</v>
      </c>
      <c r="I224" s="169" t="n">
        <v>-7.5</v>
      </c>
      <c r="J224" s="68" t="n">
        <v>71.2</v>
      </c>
      <c r="K224" s="68" t="n">
        <v>-209.3</v>
      </c>
      <c r="L224" s="68" t="n">
        <v>149.7</v>
      </c>
      <c r="M224" s="68" t="n">
        <v>-11.6</v>
      </c>
      <c r="N224" s="167" t="n">
        <v>30</v>
      </c>
      <c r="O224" s="168" t="n">
        <v>-125.7</v>
      </c>
      <c r="P224" s="168" t="n">
        <v>102.7</v>
      </c>
      <c r="Q224" s="169" t="n">
        <v>-7</v>
      </c>
      <c r="R224" s="164" t="s">
        <v>129</v>
      </c>
      <c r="S224" s="165" t="n">
        <v>0</v>
      </c>
      <c r="T224" s="165" t="n">
        <v>0.5</v>
      </c>
      <c r="U224" s="165" t="n">
        <v>0.5</v>
      </c>
      <c r="V224" s="67" t="n">
        <f aca="false">+B224+D224+C224+E224</f>
        <v>0.100000000000003</v>
      </c>
      <c r="W224" s="68" t="n">
        <f aca="false">+F224+G224+H224+I224</f>
        <v>0</v>
      </c>
      <c r="X224" s="68" t="n">
        <f aca="false">SUM(J224:M224)</f>
        <v>0</v>
      </c>
      <c r="Y224" s="170" t="s">
        <v>123</v>
      </c>
      <c r="Z224" s="106" t="str">
        <f aca="false">IF($Y224="NO",B224,"")</f>
        <v/>
      </c>
      <c r="AA224" s="16" t="str">
        <f aca="false">IF($Y224="NO",C224,"")</f>
        <v/>
      </c>
      <c r="AB224" s="16" t="str">
        <f aca="false">IF($Y224="NO",D224,"")</f>
        <v/>
      </c>
      <c r="AC224" s="146" t="str">
        <f aca="false">IF($Y224="NO",E224,"")</f>
        <v/>
      </c>
      <c r="AD224" s="0" t="str">
        <f aca="false">IF($Y224="NO",F224,"")</f>
        <v/>
      </c>
      <c r="AE224" s="0" t="str">
        <f aca="false">IF($Y224="NO",G224,"")</f>
        <v/>
      </c>
      <c r="AF224" s="0" t="str">
        <f aca="false">IF($Y224="NO",H224,"")</f>
        <v/>
      </c>
      <c r="AG224" s="0" t="str">
        <f aca="false">IF($Y224="NO",I224,"")</f>
        <v/>
      </c>
      <c r="AH224" s="106" t="str">
        <f aca="false">IF($Y224="NO",J224,"")</f>
        <v/>
      </c>
      <c r="AI224" s="16" t="str">
        <f aca="false">IF($Y224="NO",K224,"")</f>
        <v/>
      </c>
      <c r="AJ224" s="16" t="str">
        <f aca="false">IF($Y224="NO",L224,"")</f>
        <v/>
      </c>
      <c r="AK224" s="146" t="str">
        <f aca="false">IF($Y224="NO",M224,"")</f>
        <v/>
      </c>
    </row>
    <row r="225" customFormat="false" ht="12.75" hidden="false" customHeight="false" outlineLevel="0" collapsed="false">
      <c r="A225" s="133" t="n">
        <v>40601</v>
      </c>
      <c r="B225" s="68" t="n">
        <v>234.8</v>
      </c>
      <c r="C225" s="68" t="n">
        <v>-135.5</v>
      </c>
      <c r="D225" s="68" t="n">
        <v>399.9</v>
      </c>
      <c r="E225" s="68" t="n">
        <v>-499.2</v>
      </c>
      <c r="F225" s="167" t="n">
        <v>0</v>
      </c>
      <c r="G225" s="168" t="n">
        <v>0</v>
      </c>
      <c r="H225" s="168" t="n">
        <v>0</v>
      </c>
      <c r="I225" s="169" t="n">
        <v>0</v>
      </c>
      <c r="J225" s="68" t="n">
        <v>234.8</v>
      </c>
      <c r="K225" s="68" t="n">
        <v>-135.5</v>
      </c>
      <c r="L225" s="68" t="n">
        <v>399.9</v>
      </c>
      <c r="M225" s="68" t="n">
        <v>-499.2</v>
      </c>
      <c r="N225" s="167" t="n">
        <v>0</v>
      </c>
      <c r="O225" s="168" t="n">
        <v>0</v>
      </c>
      <c r="P225" s="168" t="n">
        <v>0</v>
      </c>
      <c r="Q225" s="169" t="n">
        <v>0</v>
      </c>
      <c r="R225" s="164" t="s">
        <v>129</v>
      </c>
      <c r="S225" s="165" t="n">
        <v>0</v>
      </c>
      <c r="T225" s="165" t="n">
        <v>0.5</v>
      </c>
      <c r="U225" s="165" t="n">
        <v>0.5</v>
      </c>
      <c r="V225" s="67" t="n">
        <f aca="false">+B225+D225+C225+E225</f>
        <v>0</v>
      </c>
      <c r="W225" s="68" t="n">
        <f aca="false">+F225+G225+H225+I225</f>
        <v>0</v>
      </c>
      <c r="X225" s="68" t="n">
        <f aca="false">SUM(J225:M225)</f>
        <v>0</v>
      </c>
      <c r="Y225" s="170" t="s">
        <v>123</v>
      </c>
      <c r="Z225" s="106" t="str">
        <f aca="false">IF($Y225="NO",B225,"")</f>
        <v/>
      </c>
      <c r="AA225" s="16" t="str">
        <f aca="false">IF($Y225="NO",C225,"")</f>
        <v/>
      </c>
      <c r="AB225" s="16" t="str">
        <f aca="false">IF($Y225="NO",D225,"")</f>
        <v/>
      </c>
      <c r="AC225" s="146" t="str">
        <f aca="false">IF($Y225="NO",E225,"")</f>
        <v/>
      </c>
      <c r="AD225" s="0" t="str">
        <f aca="false">IF($Y225="NO",F225,"")</f>
        <v/>
      </c>
      <c r="AE225" s="0" t="str">
        <f aca="false">IF($Y225="NO",G225,"")</f>
        <v/>
      </c>
      <c r="AF225" s="0" t="str">
        <f aca="false">IF($Y225="NO",H225,"")</f>
        <v/>
      </c>
      <c r="AG225" s="0" t="str">
        <f aca="false">IF($Y225="NO",I225,"")</f>
        <v/>
      </c>
      <c r="AH225" s="106" t="str">
        <f aca="false">IF($Y225="NO",J225,"")</f>
        <v/>
      </c>
      <c r="AI225" s="16" t="str">
        <f aca="false">IF($Y225="NO",K225,"")</f>
        <v/>
      </c>
      <c r="AJ225" s="16" t="str">
        <f aca="false">IF($Y225="NO",L225,"")</f>
        <v/>
      </c>
      <c r="AK225" s="146" t="str">
        <f aca="false">IF($Y225="NO",M225,"")</f>
        <v/>
      </c>
    </row>
    <row r="226" customFormat="false" ht="12.75" hidden="false" customHeight="false" outlineLevel="0" collapsed="false">
      <c r="A226" s="133" t="n">
        <v>40602</v>
      </c>
      <c r="B226" s="68" t="n">
        <v>120.7</v>
      </c>
      <c r="C226" s="68" t="n">
        <v>-80.1</v>
      </c>
      <c r="D226" s="68" t="n">
        <v>146</v>
      </c>
      <c r="E226" s="68" t="n">
        <v>-186.6</v>
      </c>
      <c r="F226" s="167" t="n">
        <v>22.9</v>
      </c>
      <c r="G226" s="168" t="n">
        <v>-30.7</v>
      </c>
      <c r="H226" s="168" t="n">
        <v>79.4</v>
      </c>
      <c r="I226" s="169" t="n">
        <v>-71.5</v>
      </c>
      <c r="J226" s="68" t="n">
        <v>142.1</v>
      </c>
      <c r="K226" s="68" t="n">
        <v>-108.5</v>
      </c>
      <c r="L226" s="68" t="n">
        <v>219.1</v>
      </c>
      <c r="M226" s="68" t="n">
        <v>-252.7</v>
      </c>
      <c r="N226" s="167" t="n">
        <v>21.3</v>
      </c>
      <c r="O226" s="168" t="n">
        <v>-28.4</v>
      </c>
      <c r="P226" s="168" t="n">
        <v>73.1</v>
      </c>
      <c r="Q226" s="169" t="n">
        <v>-66.1</v>
      </c>
      <c r="R226" s="164" t="s">
        <v>129</v>
      </c>
      <c r="S226" s="165" t="n">
        <v>0</v>
      </c>
      <c r="T226" s="165" t="n">
        <v>0</v>
      </c>
      <c r="U226" s="165" t="n">
        <v>1</v>
      </c>
      <c r="V226" s="67" t="n">
        <f aca="false">+B226+D226+C226+E226</f>
        <v>0</v>
      </c>
      <c r="W226" s="68" t="n">
        <f aca="false">+F226+G226+H226+I226</f>
        <v>0.100000000000009</v>
      </c>
      <c r="X226" s="68" t="n">
        <f aca="false">SUM(J226:M226)</f>
        <v>0</v>
      </c>
      <c r="Y226" s="170" t="s">
        <v>123</v>
      </c>
      <c r="Z226" s="106" t="str">
        <f aca="false">IF($Y226="NO",B226,"")</f>
        <v/>
      </c>
      <c r="AA226" s="16" t="str">
        <f aca="false">IF($Y226="NO",C226,"")</f>
        <v/>
      </c>
      <c r="AB226" s="16" t="str">
        <f aca="false">IF($Y226="NO",D226,"")</f>
        <v/>
      </c>
      <c r="AC226" s="146" t="str">
        <f aca="false">IF($Y226="NO",E226,"")</f>
        <v/>
      </c>
      <c r="AD226" s="0" t="str">
        <f aca="false">IF($Y226="NO",F226,"")</f>
        <v/>
      </c>
      <c r="AE226" s="0" t="str">
        <f aca="false">IF($Y226="NO",G226,"")</f>
        <v/>
      </c>
      <c r="AF226" s="0" t="str">
        <f aca="false">IF($Y226="NO",H226,"")</f>
        <v/>
      </c>
      <c r="AG226" s="0" t="str">
        <f aca="false">IF($Y226="NO",I226,"")</f>
        <v/>
      </c>
      <c r="AH226" s="106" t="str">
        <f aca="false">IF($Y226="NO",J226,"")</f>
        <v/>
      </c>
      <c r="AI226" s="16" t="str">
        <f aca="false">IF($Y226="NO",K226,"")</f>
        <v/>
      </c>
      <c r="AJ226" s="16" t="str">
        <f aca="false">IF($Y226="NO",L226,"")</f>
        <v/>
      </c>
      <c r="AK226" s="146" t="str">
        <f aca="false">IF($Y226="NO",M226,"")</f>
        <v/>
      </c>
    </row>
    <row r="227" customFormat="false" ht="12.75" hidden="false" customHeight="false" outlineLevel="0" collapsed="false">
      <c r="A227" s="133" t="n">
        <v>40603</v>
      </c>
      <c r="B227" s="68" t="n">
        <v>265.5</v>
      </c>
      <c r="C227" s="68" t="n">
        <v>-154</v>
      </c>
      <c r="D227" s="68" t="n">
        <v>311.5</v>
      </c>
      <c r="E227" s="68" t="n">
        <v>-423</v>
      </c>
      <c r="F227" s="167" t="n">
        <v>0</v>
      </c>
      <c r="G227" s="168" t="n">
        <v>0</v>
      </c>
      <c r="H227" s="168" t="n">
        <v>0</v>
      </c>
      <c r="I227" s="169" t="n">
        <v>0</v>
      </c>
      <c r="J227" s="68" t="n">
        <v>265.5</v>
      </c>
      <c r="K227" s="68" t="n">
        <v>-154</v>
      </c>
      <c r="L227" s="68" t="n">
        <v>311.5</v>
      </c>
      <c r="M227" s="68" t="n">
        <v>-423</v>
      </c>
      <c r="N227" s="167" t="n">
        <v>0</v>
      </c>
      <c r="O227" s="168" t="n">
        <v>0</v>
      </c>
      <c r="P227" s="168" t="n">
        <v>0</v>
      </c>
      <c r="Q227" s="169" t="n">
        <v>0</v>
      </c>
      <c r="R227" s="164" t="s">
        <v>129</v>
      </c>
      <c r="S227" s="165" t="n">
        <v>0</v>
      </c>
      <c r="T227" s="165" t="n">
        <v>0.5</v>
      </c>
      <c r="U227" s="165" t="n">
        <v>0.5</v>
      </c>
      <c r="V227" s="67" t="n">
        <f aca="false">+B227+D227+C227+E227</f>
        <v>0</v>
      </c>
      <c r="W227" s="68" t="n">
        <f aca="false">+F227+G227+H227+I227</f>
        <v>0</v>
      </c>
      <c r="X227" s="68" t="n">
        <f aca="false">SUM(J227:M227)</f>
        <v>0</v>
      </c>
      <c r="Y227" s="170" t="s">
        <v>123</v>
      </c>
      <c r="Z227" s="106" t="str">
        <f aca="false">IF($Y227="NO",B227,"")</f>
        <v/>
      </c>
      <c r="AA227" s="16" t="str">
        <f aca="false">IF($Y227="NO",C227,"")</f>
        <v/>
      </c>
      <c r="AB227" s="16" t="str">
        <f aca="false">IF($Y227="NO",D227,"")</f>
        <v/>
      </c>
      <c r="AC227" s="146" t="str">
        <f aca="false">IF($Y227="NO",E227,"")</f>
        <v/>
      </c>
      <c r="AD227" s="0" t="str">
        <f aca="false">IF($Y227="NO",F227,"")</f>
        <v/>
      </c>
      <c r="AE227" s="0" t="str">
        <f aca="false">IF($Y227="NO",G227,"")</f>
        <v/>
      </c>
      <c r="AF227" s="0" t="str">
        <f aca="false">IF($Y227="NO",H227,"")</f>
        <v/>
      </c>
      <c r="AG227" s="0" t="str">
        <f aca="false">IF($Y227="NO",I227,"")</f>
        <v/>
      </c>
      <c r="AH227" s="106" t="str">
        <f aca="false">IF($Y227="NO",J227,"")</f>
        <v/>
      </c>
      <c r="AI227" s="16" t="str">
        <f aca="false">IF($Y227="NO",K227,"")</f>
        <v/>
      </c>
      <c r="AJ227" s="16" t="str">
        <f aca="false">IF($Y227="NO",L227,"")</f>
        <v/>
      </c>
      <c r="AK227" s="146" t="str">
        <f aca="false">IF($Y227="NO",M227,"")</f>
        <v/>
      </c>
    </row>
    <row r="228" customFormat="false" ht="12.75" hidden="false" customHeight="false" outlineLevel="0" collapsed="false">
      <c r="A228" s="133" t="n">
        <v>40604</v>
      </c>
      <c r="B228" s="68" t="n">
        <v>135.5</v>
      </c>
      <c r="C228" s="68" t="n">
        <v>-134.6</v>
      </c>
      <c r="D228" s="68" t="n">
        <v>216.6</v>
      </c>
      <c r="E228" s="68" t="n">
        <v>-217.5</v>
      </c>
      <c r="F228" s="167" t="n">
        <v>0</v>
      </c>
      <c r="G228" s="168" t="n">
        <v>0</v>
      </c>
      <c r="H228" s="168" t="n">
        <v>0</v>
      </c>
      <c r="I228" s="169" t="n">
        <v>0</v>
      </c>
      <c r="J228" s="68" t="n">
        <v>135.5</v>
      </c>
      <c r="K228" s="68" t="n">
        <v>-134.6</v>
      </c>
      <c r="L228" s="68" t="n">
        <v>216.6</v>
      </c>
      <c r="M228" s="68" t="n">
        <v>-217.5</v>
      </c>
      <c r="N228" s="167" t="n">
        <v>0</v>
      </c>
      <c r="O228" s="168" t="n">
        <v>0</v>
      </c>
      <c r="P228" s="168" t="n">
        <v>0</v>
      </c>
      <c r="Q228" s="169" t="n">
        <v>0</v>
      </c>
      <c r="R228" s="164" t="s">
        <v>129</v>
      </c>
      <c r="S228" s="165" t="n">
        <v>0</v>
      </c>
      <c r="T228" s="165" t="n">
        <v>0.5</v>
      </c>
      <c r="U228" s="165" t="n">
        <v>0.5</v>
      </c>
      <c r="V228" s="67" t="n">
        <f aca="false">+B228+D228+C228+E228</f>
        <v>0</v>
      </c>
      <c r="W228" s="68" t="n">
        <f aca="false">+F228+G228+H228+I228</f>
        <v>0</v>
      </c>
      <c r="X228" s="68" t="n">
        <f aca="false">SUM(J228:M228)</f>
        <v>0</v>
      </c>
      <c r="Y228" s="170" t="s">
        <v>123</v>
      </c>
      <c r="Z228" s="106" t="str">
        <f aca="false">IF($Y228="NO",B228,"")</f>
        <v/>
      </c>
      <c r="AA228" s="16" t="str">
        <f aca="false">IF($Y228="NO",C228,"")</f>
        <v/>
      </c>
      <c r="AB228" s="16" t="str">
        <f aca="false">IF($Y228="NO",D228,"")</f>
        <v/>
      </c>
      <c r="AC228" s="146" t="str">
        <f aca="false">IF($Y228="NO",E228,"")</f>
        <v/>
      </c>
      <c r="AD228" s="0" t="str">
        <f aca="false">IF($Y228="NO",F228,"")</f>
        <v/>
      </c>
      <c r="AE228" s="0" t="str">
        <f aca="false">IF($Y228="NO",G228,"")</f>
        <v/>
      </c>
      <c r="AF228" s="0" t="str">
        <f aca="false">IF($Y228="NO",H228,"")</f>
        <v/>
      </c>
      <c r="AG228" s="0" t="str">
        <f aca="false">IF($Y228="NO",I228,"")</f>
        <v/>
      </c>
      <c r="AH228" s="106" t="str">
        <f aca="false">IF($Y228="NO",J228,"")</f>
        <v/>
      </c>
      <c r="AI228" s="16" t="str">
        <f aca="false">IF($Y228="NO",K228,"")</f>
        <v/>
      </c>
      <c r="AJ228" s="16" t="str">
        <f aca="false">IF($Y228="NO",L228,"")</f>
        <v/>
      </c>
      <c r="AK228" s="146" t="str">
        <f aca="false">IF($Y228="NO",M228,"")</f>
        <v/>
      </c>
    </row>
    <row r="229" customFormat="false" ht="12.75" hidden="false" customHeight="false" outlineLevel="0" collapsed="false">
      <c r="A229" s="133" t="n">
        <v>40605</v>
      </c>
      <c r="B229" s="68" t="n">
        <v>168.3</v>
      </c>
      <c r="C229" s="68" t="n">
        <v>-155.9</v>
      </c>
      <c r="D229" s="68" t="n">
        <v>259</v>
      </c>
      <c r="E229" s="68" t="n">
        <v>-271.5</v>
      </c>
      <c r="F229" s="167" t="n">
        <v>0</v>
      </c>
      <c r="G229" s="168" t="n">
        <v>0</v>
      </c>
      <c r="H229" s="168" t="n">
        <v>0</v>
      </c>
      <c r="I229" s="169" t="n">
        <v>0</v>
      </c>
      <c r="J229" s="68" t="n">
        <v>168.3</v>
      </c>
      <c r="K229" s="68" t="n">
        <v>-155.9</v>
      </c>
      <c r="L229" s="68" t="n">
        <v>259</v>
      </c>
      <c r="M229" s="68" t="n">
        <v>-271.5</v>
      </c>
      <c r="N229" s="167" t="n">
        <v>0</v>
      </c>
      <c r="O229" s="168" t="n">
        <v>0</v>
      </c>
      <c r="P229" s="168" t="n">
        <v>0</v>
      </c>
      <c r="Q229" s="169" t="n">
        <v>0</v>
      </c>
      <c r="R229" s="164" t="s">
        <v>129</v>
      </c>
      <c r="S229" s="165" t="n">
        <v>0</v>
      </c>
      <c r="T229" s="165" t="n">
        <v>0.5</v>
      </c>
      <c r="U229" s="165" t="n">
        <v>0.5</v>
      </c>
      <c r="V229" s="67" t="n">
        <f aca="false">+B229+D229+C229+E229</f>
        <v>-0.100000000000023</v>
      </c>
      <c r="W229" s="68" t="n">
        <f aca="false">+F229+G229+H229+I229</f>
        <v>0</v>
      </c>
      <c r="X229" s="68" t="n">
        <f aca="false">SUM(J229:M229)</f>
        <v>-0.0999999999999943</v>
      </c>
      <c r="Y229" s="170" t="s">
        <v>123</v>
      </c>
      <c r="Z229" s="106" t="str">
        <f aca="false">IF($Y229="NO",B229,"")</f>
        <v/>
      </c>
      <c r="AA229" s="16" t="str">
        <f aca="false">IF($Y229="NO",C229,"")</f>
        <v/>
      </c>
      <c r="AB229" s="16" t="str">
        <f aca="false">IF($Y229="NO",D229,"")</f>
        <v/>
      </c>
      <c r="AC229" s="146" t="str">
        <f aca="false">IF($Y229="NO",E229,"")</f>
        <v/>
      </c>
      <c r="AD229" s="0" t="str">
        <f aca="false">IF($Y229="NO",F229,"")</f>
        <v/>
      </c>
      <c r="AE229" s="0" t="str">
        <f aca="false">IF($Y229="NO",G229,"")</f>
        <v/>
      </c>
      <c r="AF229" s="0" t="str">
        <f aca="false">IF($Y229="NO",H229,"")</f>
        <v/>
      </c>
      <c r="AG229" s="0" t="str">
        <f aca="false">IF($Y229="NO",I229,"")</f>
        <v/>
      </c>
      <c r="AH229" s="106" t="str">
        <f aca="false">IF($Y229="NO",J229,"")</f>
        <v/>
      </c>
      <c r="AI229" s="16" t="str">
        <f aca="false">IF($Y229="NO",K229,"")</f>
        <v/>
      </c>
      <c r="AJ229" s="16" t="str">
        <f aca="false">IF($Y229="NO",L229,"")</f>
        <v/>
      </c>
      <c r="AK229" s="146" t="str">
        <f aca="false">IF($Y229="NO",M229,"")</f>
        <v/>
      </c>
    </row>
    <row r="230" customFormat="false" ht="12.75" hidden="false" customHeight="false" outlineLevel="0" collapsed="false">
      <c r="A230" s="133" t="n">
        <v>40606</v>
      </c>
      <c r="B230" s="68" t="n">
        <v>201.6</v>
      </c>
      <c r="C230" s="68" t="n">
        <v>-435.8</v>
      </c>
      <c r="D230" s="68" t="n">
        <v>587.8</v>
      </c>
      <c r="E230" s="68" t="n">
        <v>-353.7</v>
      </c>
      <c r="F230" s="167" t="n">
        <v>6.4</v>
      </c>
      <c r="G230" s="168" t="n">
        <v>-18</v>
      </c>
      <c r="H230" s="168" t="n">
        <v>26.2</v>
      </c>
      <c r="I230" s="169" t="n">
        <v>-14.6</v>
      </c>
      <c r="J230" s="68" t="n">
        <v>207.6</v>
      </c>
      <c r="K230" s="68" t="n">
        <v>-452.6</v>
      </c>
      <c r="L230" s="68" t="n">
        <v>612.3</v>
      </c>
      <c r="M230" s="68" t="n">
        <v>-367.3</v>
      </c>
      <c r="N230" s="167" t="n">
        <v>6.1</v>
      </c>
      <c r="O230" s="168" t="n">
        <v>-16.8</v>
      </c>
      <c r="P230" s="168" t="n">
        <v>24.5</v>
      </c>
      <c r="Q230" s="169" t="n">
        <v>-13.7</v>
      </c>
      <c r="R230" s="164" t="s">
        <v>129</v>
      </c>
      <c r="S230" s="165" t="n">
        <v>0</v>
      </c>
      <c r="T230" s="165" t="n">
        <v>0.5</v>
      </c>
      <c r="U230" s="165" t="n">
        <v>0.5</v>
      </c>
      <c r="V230" s="67" t="n">
        <f aca="false">+B230+D230+C230+E230</f>
        <v>-0.100000000000023</v>
      </c>
      <c r="W230" s="68" t="n">
        <f aca="false">+F230+G230+H230+I230</f>
        <v>0</v>
      </c>
      <c r="X230" s="68" t="n">
        <f aca="false">SUM(J230:M230)</f>
        <v>0</v>
      </c>
      <c r="Y230" s="170" t="s">
        <v>123</v>
      </c>
      <c r="Z230" s="106" t="str">
        <f aca="false">IF($Y230="NO",B230,"")</f>
        <v/>
      </c>
      <c r="AA230" s="16" t="str">
        <f aca="false">IF($Y230="NO",C230,"")</f>
        <v/>
      </c>
      <c r="AB230" s="16" t="str">
        <f aca="false">IF($Y230="NO",D230,"")</f>
        <v/>
      </c>
      <c r="AC230" s="146" t="str">
        <f aca="false">IF($Y230="NO",E230,"")</f>
        <v/>
      </c>
      <c r="AD230" s="0" t="str">
        <f aca="false">IF($Y230="NO",F230,"")</f>
        <v/>
      </c>
      <c r="AE230" s="0" t="str">
        <f aca="false">IF($Y230="NO",G230,"")</f>
        <v/>
      </c>
      <c r="AF230" s="0" t="str">
        <f aca="false">IF($Y230="NO",H230,"")</f>
        <v/>
      </c>
      <c r="AG230" s="0" t="str">
        <f aca="false">IF($Y230="NO",I230,"")</f>
        <v/>
      </c>
      <c r="AH230" s="106" t="str">
        <f aca="false">IF($Y230="NO",J230,"")</f>
        <v/>
      </c>
      <c r="AI230" s="16" t="str">
        <f aca="false">IF($Y230="NO",K230,"")</f>
        <v/>
      </c>
      <c r="AJ230" s="16" t="str">
        <f aca="false">IF($Y230="NO",L230,"")</f>
        <v/>
      </c>
      <c r="AK230" s="146" t="str">
        <f aca="false">IF($Y230="NO",M230,"")</f>
        <v/>
      </c>
    </row>
    <row r="231" customFormat="false" ht="12.75" hidden="false" customHeight="false" outlineLevel="0" collapsed="false">
      <c r="A231" s="133" t="n">
        <v>40607</v>
      </c>
      <c r="B231" s="68" t="n">
        <v>110.3</v>
      </c>
      <c r="C231" s="68" t="n">
        <v>-240</v>
      </c>
      <c r="D231" s="68" t="n">
        <v>275</v>
      </c>
      <c r="E231" s="68" t="n">
        <v>-145.3</v>
      </c>
      <c r="F231" s="167" t="n">
        <v>11</v>
      </c>
      <c r="G231" s="168" t="n">
        <v>-34.7</v>
      </c>
      <c r="H231" s="168" t="n">
        <v>44.8</v>
      </c>
      <c r="I231" s="169" t="n">
        <v>-21</v>
      </c>
      <c r="J231" s="68" t="n">
        <v>120.7</v>
      </c>
      <c r="K231" s="68" t="n">
        <v>-272.4</v>
      </c>
      <c r="L231" s="68" t="n">
        <v>316.7</v>
      </c>
      <c r="M231" s="68" t="n">
        <v>-165</v>
      </c>
      <c r="N231" s="167" t="n">
        <v>10.3</v>
      </c>
      <c r="O231" s="168" t="n">
        <v>-32.4</v>
      </c>
      <c r="P231" s="168" t="n">
        <v>41.7</v>
      </c>
      <c r="Q231" s="169" t="n">
        <v>-19.6</v>
      </c>
      <c r="R231" s="164" t="s">
        <v>129</v>
      </c>
      <c r="S231" s="165" t="n">
        <v>0</v>
      </c>
      <c r="T231" s="165" t="n">
        <v>1</v>
      </c>
      <c r="U231" s="165" t="n">
        <v>0</v>
      </c>
      <c r="V231" s="67" t="n">
        <f aca="false">+B231+D231+C231+E231</f>
        <v>0</v>
      </c>
      <c r="W231" s="68" t="n">
        <f aca="false">+F231+G231+H231+I231</f>
        <v>0.0999999999999943</v>
      </c>
      <c r="X231" s="68" t="n">
        <f aca="false">SUM(J231:M231)</f>
        <v>0</v>
      </c>
      <c r="Y231" s="170" t="s">
        <v>123</v>
      </c>
      <c r="Z231" s="106" t="str">
        <f aca="false">IF($Y231="NO",B231,"")</f>
        <v/>
      </c>
      <c r="AA231" s="16" t="str">
        <f aca="false">IF($Y231="NO",C231,"")</f>
        <v/>
      </c>
      <c r="AB231" s="16" t="str">
        <f aca="false">IF($Y231="NO",D231,"")</f>
        <v/>
      </c>
      <c r="AC231" s="146" t="str">
        <f aca="false">IF($Y231="NO",E231,"")</f>
        <v/>
      </c>
      <c r="AD231" s="0" t="str">
        <f aca="false">IF($Y231="NO",F231,"")</f>
        <v/>
      </c>
      <c r="AE231" s="0" t="str">
        <f aca="false">IF($Y231="NO",G231,"")</f>
        <v/>
      </c>
      <c r="AF231" s="0" t="str">
        <f aca="false">IF($Y231="NO",H231,"")</f>
        <v/>
      </c>
      <c r="AG231" s="0" t="str">
        <f aca="false">IF($Y231="NO",I231,"")</f>
        <v/>
      </c>
      <c r="AH231" s="106" t="str">
        <f aca="false">IF($Y231="NO",J231,"")</f>
        <v/>
      </c>
      <c r="AI231" s="16" t="str">
        <f aca="false">IF($Y231="NO",K231,"")</f>
        <v/>
      </c>
      <c r="AJ231" s="16" t="str">
        <f aca="false">IF($Y231="NO",L231,"")</f>
        <v/>
      </c>
      <c r="AK231" s="146" t="str">
        <f aca="false">IF($Y231="NO",M231,"")</f>
        <v/>
      </c>
    </row>
    <row r="232" customFormat="false" ht="12.75" hidden="false" customHeight="false" outlineLevel="0" collapsed="false">
      <c r="A232" s="133" t="n">
        <v>40608</v>
      </c>
      <c r="B232" s="68" t="n">
        <v>78.2</v>
      </c>
      <c r="C232" s="68" t="n">
        <v>-173.7</v>
      </c>
      <c r="D232" s="68" t="n">
        <v>141.4</v>
      </c>
      <c r="E232" s="68" t="n">
        <v>-45.9</v>
      </c>
      <c r="F232" s="167" t="n">
        <v>34.3</v>
      </c>
      <c r="G232" s="168" t="n">
        <v>-123.4</v>
      </c>
      <c r="H232" s="168" t="n">
        <v>121.8</v>
      </c>
      <c r="I232" s="169" t="n">
        <v>-32.6</v>
      </c>
      <c r="J232" s="68" t="n">
        <v>112.2</v>
      </c>
      <c r="K232" s="68" t="n">
        <v>-294.1</v>
      </c>
      <c r="L232" s="68" t="n">
        <v>259.6</v>
      </c>
      <c r="M232" s="68" t="n">
        <v>-77.7</v>
      </c>
      <c r="N232" s="167" t="n">
        <v>34</v>
      </c>
      <c r="O232" s="168" t="n">
        <v>-120.4</v>
      </c>
      <c r="P232" s="168" t="n">
        <v>118.2</v>
      </c>
      <c r="Q232" s="169" t="n">
        <v>-31.8</v>
      </c>
      <c r="R232" s="164" t="s">
        <v>129</v>
      </c>
      <c r="S232" s="165" t="n">
        <v>0</v>
      </c>
      <c r="T232" s="165" t="n">
        <v>1</v>
      </c>
      <c r="U232" s="165" t="n">
        <v>0</v>
      </c>
      <c r="V232" s="67" t="n">
        <f aca="false">+B232+D232+C232+E232</f>
        <v>0</v>
      </c>
      <c r="W232" s="68" t="n">
        <f aca="false">+F232+G232+H232+I232</f>
        <v>0.0999999999999872</v>
      </c>
      <c r="X232" s="68" t="n">
        <f aca="false">SUM(J232:M232)</f>
        <v>0</v>
      </c>
      <c r="Y232" s="170" t="s">
        <v>123</v>
      </c>
      <c r="Z232" s="106" t="str">
        <f aca="false">IF($Y232="NO",B232,"")</f>
        <v/>
      </c>
      <c r="AA232" s="16" t="str">
        <f aca="false">IF($Y232="NO",C232,"")</f>
        <v/>
      </c>
      <c r="AB232" s="16" t="str">
        <f aca="false">IF($Y232="NO",D232,"")</f>
        <v/>
      </c>
      <c r="AC232" s="146" t="str">
        <f aca="false">IF($Y232="NO",E232,"")</f>
        <v/>
      </c>
      <c r="AD232" s="0" t="str">
        <f aca="false">IF($Y232="NO",F232,"")</f>
        <v/>
      </c>
      <c r="AE232" s="0" t="str">
        <f aca="false">IF($Y232="NO",G232,"")</f>
        <v/>
      </c>
      <c r="AF232" s="0" t="str">
        <f aca="false">IF($Y232="NO",H232,"")</f>
        <v/>
      </c>
      <c r="AG232" s="0" t="str">
        <f aca="false">IF($Y232="NO",I232,"")</f>
        <v/>
      </c>
      <c r="AH232" s="106" t="str">
        <f aca="false">IF($Y232="NO",J232,"")</f>
        <v/>
      </c>
      <c r="AI232" s="16" t="str">
        <f aca="false">IF($Y232="NO",K232,"")</f>
        <v/>
      </c>
      <c r="AJ232" s="16" t="str">
        <f aca="false">IF($Y232="NO",L232,"")</f>
        <v/>
      </c>
      <c r="AK232" s="146" t="str">
        <f aca="false">IF($Y232="NO",M232,"")</f>
        <v/>
      </c>
    </row>
    <row r="233" customFormat="false" ht="12.75" hidden="false" customHeight="false" outlineLevel="0" collapsed="false">
      <c r="A233" s="133" t="n">
        <v>40701</v>
      </c>
      <c r="B233" s="68" t="n">
        <v>57.8</v>
      </c>
      <c r="C233" s="68" t="n">
        <v>-201.7</v>
      </c>
      <c r="D233" s="68" t="n">
        <v>176.5</v>
      </c>
      <c r="E233" s="68" t="n">
        <v>-32.6</v>
      </c>
      <c r="F233" s="167" t="n">
        <v>108.4</v>
      </c>
      <c r="G233" s="168" t="n">
        <v>-474.4</v>
      </c>
      <c r="H233" s="168" t="n">
        <v>442.6</v>
      </c>
      <c r="I233" s="169" t="n">
        <v>-76.6</v>
      </c>
      <c r="J233" s="68" t="n">
        <v>159.9</v>
      </c>
      <c r="K233" s="68" t="n">
        <v>-644.6</v>
      </c>
      <c r="L233" s="68" t="n">
        <v>588.9</v>
      </c>
      <c r="M233" s="68" t="n">
        <v>-104.1</v>
      </c>
      <c r="N233" s="167" t="n">
        <v>102.1</v>
      </c>
      <c r="O233" s="168" t="n">
        <v>-442.9</v>
      </c>
      <c r="P233" s="168" t="n">
        <v>412.4</v>
      </c>
      <c r="Q233" s="169" t="n">
        <v>-71.6</v>
      </c>
      <c r="R233" s="164" t="s">
        <v>129</v>
      </c>
      <c r="S233" s="165" t="n">
        <v>0</v>
      </c>
      <c r="T233" s="165" t="n">
        <v>1</v>
      </c>
      <c r="U233" s="165" t="n">
        <v>0</v>
      </c>
      <c r="V233" s="67" t="n">
        <f aca="false">+B233+D233+C233+E233</f>
        <v>0</v>
      </c>
      <c r="W233" s="68" t="n">
        <f aca="false">+F233+G233+H233+I233</f>
        <v>0</v>
      </c>
      <c r="X233" s="68" t="n">
        <f aca="false">SUM(J233:M233)</f>
        <v>0.0999999999999659</v>
      </c>
      <c r="Y233" s="170" t="s">
        <v>123</v>
      </c>
      <c r="Z233" s="106" t="str">
        <f aca="false">IF($Y233="NO",B233,"")</f>
        <v/>
      </c>
      <c r="AA233" s="16" t="str">
        <f aca="false">IF($Y233="NO",C233,"")</f>
        <v/>
      </c>
      <c r="AB233" s="16" t="str">
        <f aca="false">IF($Y233="NO",D233,"")</f>
        <v/>
      </c>
      <c r="AC233" s="146" t="str">
        <f aca="false">IF($Y233="NO",E233,"")</f>
        <v/>
      </c>
      <c r="AD233" s="0" t="str">
        <f aca="false">IF($Y233="NO",F233,"")</f>
        <v/>
      </c>
      <c r="AE233" s="0" t="str">
        <f aca="false">IF($Y233="NO",G233,"")</f>
        <v/>
      </c>
      <c r="AF233" s="0" t="str">
        <f aca="false">IF($Y233="NO",H233,"")</f>
        <v/>
      </c>
      <c r="AG233" s="0" t="str">
        <f aca="false">IF($Y233="NO",I233,"")</f>
        <v/>
      </c>
      <c r="AH233" s="106" t="str">
        <f aca="false">IF($Y233="NO",J233,"")</f>
        <v/>
      </c>
      <c r="AI233" s="16" t="str">
        <f aca="false">IF($Y233="NO",K233,"")</f>
        <v/>
      </c>
      <c r="AJ233" s="16" t="str">
        <f aca="false">IF($Y233="NO",L233,"")</f>
        <v/>
      </c>
      <c r="AK233" s="146" t="str">
        <f aca="false">IF($Y233="NO",M233,"")</f>
        <v/>
      </c>
    </row>
    <row r="234" customFormat="false" ht="12.75" hidden="false" customHeight="false" outlineLevel="0" collapsed="false">
      <c r="A234" s="133" t="n">
        <v>40702</v>
      </c>
      <c r="B234" s="68" t="n">
        <v>59.6</v>
      </c>
      <c r="C234" s="68" t="n">
        <v>-223.2</v>
      </c>
      <c r="D234" s="68" t="n">
        <v>186.4</v>
      </c>
      <c r="E234" s="68" t="n">
        <v>-22.8</v>
      </c>
      <c r="F234" s="167" t="n">
        <v>140.1</v>
      </c>
      <c r="G234" s="168" t="n">
        <v>-646.4</v>
      </c>
      <c r="H234" s="168" t="n">
        <v>572.2</v>
      </c>
      <c r="I234" s="169" t="n">
        <v>-65.9</v>
      </c>
      <c r="J234" s="68" t="n">
        <v>191.6</v>
      </c>
      <c r="K234" s="68" t="n">
        <v>-826.8</v>
      </c>
      <c r="L234" s="68" t="n">
        <v>719.5</v>
      </c>
      <c r="M234" s="68" t="n">
        <v>-84.3</v>
      </c>
      <c r="N234" s="167" t="n">
        <v>132</v>
      </c>
      <c r="O234" s="168" t="n">
        <v>-603.5</v>
      </c>
      <c r="P234" s="168" t="n">
        <v>533.1</v>
      </c>
      <c r="Q234" s="169" t="n">
        <v>-61.6</v>
      </c>
      <c r="R234" s="164" t="s">
        <v>129</v>
      </c>
      <c r="S234" s="165" t="n">
        <v>0</v>
      </c>
      <c r="T234" s="165" t="n">
        <v>1</v>
      </c>
      <c r="U234" s="165" t="n">
        <v>0</v>
      </c>
      <c r="V234" s="67" t="n">
        <f aca="false">+B234+D234+C234+E234</f>
        <v>0</v>
      </c>
      <c r="W234" s="68" t="n">
        <f aca="false">+F234+G234+H234+I234</f>
        <v>0</v>
      </c>
      <c r="X234" s="68" t="n">
        <f aca="false">SUM(J234:M234)</f>
        <v>0</v>
      </c>
      <c r="Y234" s="170" t="s">
        <v>123</v>
      </c>
      <c r="Z234" s="106" t="str">
        <f aca="false">IF($Y234="NO",B234,"")</f>
        <v/>
      </c>
      <c r="AA234" s="16" t="str">
        <f aca="false">IF($Y234="NO",C234,"")</f>
        <v/>
      </c>
      <c r="AB234" s="16" t="str">
        <f aca="false">IF($Y234="NO",D234,"")</f>
        <v/>
      </c>
      <c r="AC234" s="146" t="str">
        <f aca="false">IF($Y234="NO",E234,"")</f>
        <v/>
      </c>
      <c r="AD234" s="0" t="str">
        <f aca="false">IF($Y234="NO",F234,"")</f>
        <v/>
      </c>
      <c r="AE234" s="0" t="str">
        <f aca="false">IF($Y234="NO",G234,"")</f>
        <v/>
      </c>
      <c r="AF234" s="0" t="str">
        <f aca="false">IF($Y234="NO",H234,"")</f>
        <v/>
      </c>
      <c r="AG234" s="0" t="str">
        <f aca="false">IF($Y234="NO",I234,"")</f>
        <v/>
      </c>
      <c r="AH234" s="106" t="str">
        <f aca="false">IF($Y234="NO",J234,"")</f>
        <v/>
      </c>
      <c r="AI234" s="16" t="str">
        <f aca="false">IF($Y234="NO",K234,"")</f>
        <v/>
      </c>
      <c r="AJ234" s="16" t="str">
        <f aca="false">IF($Y234="NO",L234,"")</f>
        <v/>
      </c>
      <c r="AK234" s="146" t="str">
        <f aca="false">IF($Y234="NO",M234,"")</f>
        <v/>
      </c>
    </row>
    <row r="235" customFormat="false" ht="12.75" hidden="false" customHeight="false" outlineLevel="0" collapsed="false">
      <c r="A235" s="133" t="n">
        <v>40703</v>
      </c>
      <c r="B235" s="68" t="n">
        <v>13.4</v>
      </c>
      <c r="C235" s="68" t="n">
        <v>-46.9</v>
      </c>
      <c r="D235" s="68" t="n">
        <v>39.5</v>
      </c>
      <c r="E235" s="68" t="n">
        <v>-6</v>
      </c>
      <c r="F235" s="167" t="n">
        <v>0</v>
      </c>
      <c r="G235" s="168" t="n">
        <v>0</v>
      </c>
      <c r="H235" s="168" t="n">
        <v>0</v>
      </c>
      <c r="I235" s="169" t="n">
        <v>0</v>
      </c>
      <c r="J235" s="68" t="n">
        <v>13.4</v>
      </c>
      <c r="K235" s="68" t="n">
        <v>-46.9</v>
      </c>
      <c r="L235" s="68" t="n">
        <v>39.5</v>
      </c>
      <c r="M235" s="68" t="n">
        <v>-6</v>
      </c>
      <c r="N235" s="167" t="n">
        <v>0</v>
      </c>
      <c r="O235" s="168" t="n">
        <v>0</v>
      </c>
      <c r="P235" s="168" t="n">
        <v>0</v>
      </c>
      <c r="Q235" s="169" t="n">
        <v>0</v>
      </c>
      <c r="R235" s="164" t="s">
        <v>129</v>
      </c>
      <c r="S235" s="165" t="n">
        <v>0</v>
      </c>
      <c r="T235" s="165" t="n">
        <v>1</v>
      </c>
      <c r="U235" s="165" t="n">
        <v>0</v>
      </c>
      <c r="V235" s="67" t="n">
        <f aca="false">+B235+D235+C235+E235</f>
        <v>0</v>
      </c>
      <c r="W235" s="68" t="n">
        <f aca="false">+F235+G235+H235+I235</f>
        <v>0</v>
      </c>
      <c r="X235" s="68" t="n">
        <f aca="false">SUM(J235:M235)</f>
        <v>0</v>
      </c>
      <c r="Y235" s="170" t="s">
        <v>123</v>
      </c>
      <c r="Z235" s="106" t="str">
        <f aca="false">IF($Y235="NO",B235,"")</f>
        <v/>
      </c>
      <c r="AA235" s="16" t="str">
        <f aca="false">IF($Y235="NO",C235,"")</f>
        <v/>
      </c>
      <c r="AB235" s="16" t="str">
        <f aca="false">IF($Y235="NO",D235,"")</f>
        <v/>
      </c>
      <c r="AC235" s="146" t="str">
        <f aca="false">IF($Y235="NO",E235,"")</f>
        <v/>
      </c>
      <c r="AD235" s="0" t="str">
        <f aca="false">IF($Y235="NO",F235,"")</f>
        <v/>
      </c>
      <c r="AE235" s="0" t="str">
        <f aca="false">IF($Y235="NO",G235,"")</f>
        <v/>
      </c>
      <c r="AF235" s="0" t="str">
        <f aca="false">IF($Y235="NO",H235,"")</f>
        <v/>
      </c>
      <c r="AG235" s="0" t="str">
        <f aca="false">IF($Y235="NO",I235,"")</f>
        <v/>
      </c>
      <c r="AH235" s="106" t="str">
        <f aca="false">IF($Y235="NO",J235,"")</f>
        <v/>
      </c>
      <c r="AI235" s="16" t="str">
        <f aca="false">IF($Y235="NO",K235,"")</f>
        <v/>
      </c>
      <c r="AJ235" s="16" t="str">
        <f aca="false">IF($Y235="NO",L235,"")</f>
        <v/>
      </c>
      <c r="AK235" s="146" t="str">
        <f aca="false">IF($Y235="NO",M235,"")</f>
        <v/>
      </c>
    </row>
    <row r="236" customFormat="false" ht="12.75" hidden="false" customHeight="false" outlineLevel="0" collapsed="false">
      <c r="A236" s="133" t="n">
        <v>40704</v>
      </c>
      <c r="B236" s="68" t="n">
        <v>37.1</v>
      </c>
      <c r="C236" s="68" t="n">
        <v>-138.4</v>
      </c>
      <c r="D236" s="68" t="n">
        <v>124.7</v>
      </c>
      <c r="E236" s="68" t="n">
        <v>-23.5</v>
      </c>
      <c r="F236" s="167" t="n">
        <v>0</v>
      </c>
      <c r="G236" s="168" t="n">
        <v>0</v>
      </c>
      <c r="H236" s="168" t="n">
        <v>0</v>
      </c>
      <c r="I236" s="169" t="n">
        <v>0</v>
      </c>
      <c r="J236" s="68" t="n">
        <v>37.1</v>
      </c>
      <c r="K236" s="68" t="n">
        <v>-138.4</v>
      </c>
      <c r="L236" s="68" t="n">
        <v>124.7</v>
      </c>
      <c r="M236" s="68" t="n">
        <v>-23.5</v>
      </c>
      <c r="N236" s="167" t="n">
        <v>0</v>
      </c>
      <c r="O236" s="168" t="n">
        <v>0</v>
      </c>
      <c r="P236" s="168" t="n">
        <v>0</v>
      </c>
      <c r="Q236" s="169" t="n">
        <v>0</v>
      </c>
      <c r="R236" s="164" t="s">
        <v>129</v>
      </c>
      <c r="S236" s="165" t="n">
        <v>0</v>
      </c>
      <c r="T236" s="165" t="n">
        <v>1</v>
      </c>
      <c r="U236" s="165" t="n">
        <v>0</v>
      </c>
      <c r="V236" s="67" t="n">
        <f aca="false">+B236+D236+C236+E236</f>
        <v>-0.0999999999999943</v>
      </c>
      <c r="W236" s="68" t="n">
        <f aca="false">+F236+G236+H236+I236</f>
        <v>0</v>
      </c>
      <c r="X236" s="68" t="n">
        <f aca="false">SUM(J236:M236)</f>
        <v>-0.100000000000001</v>
      </c>
      <c r="Y236" s="170" t="s">
        <v>123</v>
      </c>
      <c r="Z236" s="106" t="str">
        <f aca="false">IF($Y236="NO",B236,"")</f>
        <v/>
      </c>
      <c r="AA236" s="16" t="str">
        <f aca="false">IF($Y236="NO",C236,"")</f>
        <v/>
      </c>
      <c r="AB236" s="16" t="str">
        <f aca="false">IF($Y236="NO",D236,"")</f>
        <v/>
      </c>
      <c r="AC236" s="146" t="str">
        <f aca="false">IF($Y236="NO",E236,"")</f>
        <v/>
      </c>
      <c r="AD236" s="0" t="str">
        <f aca="false">IF($Y236="NO",F236,"")</f>
        <v/>
      </c>
      <c r="AE236" s="0" t="str">
        <f aca="false">IF($Y236="NO",G236,"")</f>
        <v/>
      </c>
      <c r="AF236" s="0" t="str">
        <f aca="false">IF($Y236="NO",H236,"")</f>
        <v/>
      </c>
      <c r="AG236" s="0" t="str">
        <f aca="false">IF($Y236="NO",I236,"")</f>
        <v/>
      </c>
      <c r="AH236" s="106" t="str">
        <f aca="false">IF($Y236="NO",J236,"")</f>
        <v/>
      </c>
      <c r="AI236" s="16" t="str">
        <f aca="false">IF($Y236="NO",K236,"")</f>
        <v/>
      </c>
      <c r="AJ236" s="16" t="str">
        <f aca="false">IF($Y236="NO",L236,"")</f>
        <v/>
      </c>
      <c r="AK236" s="146" t="str">
        <f aca="false">IF($Y236="NO",M236,"")</f>
        <v/>
      </c>
    </row>
    <row r="237" customFormat="false" ht="12.75" hidden="false" customHeight="false" outlineLevel="0" collapsed="false">
      <c r="A237" s="133" t="n">
        <v>40705</v>
      </c>
      <c r="B237" s="68" t="n">
        <v>71.7</v>
      </c>
      <c r="C237" s="68" t="n">
        <v>-193.5</v>
      </c>
      <c r="D237" s="68" t="n">
        <v>161.8</v>
      </c>
      <c r="E237" s="68" t="n">
        <v>-40</v>
      </c>
      <c r="F237" s="167" t="n">
        <v>300.7</v>
      </c>
      <c r="G237" s="168" t="n">
        <v>-1266.4</v>
      </c>
      <c r="H237" s="168" t="n">
        <v>1227.6</v>
      </c>
      <c r="I237" s="169" t="n">
        <v>-261.9</v>
      </c>
      <c r="J237" s="68" t="n">
        <v>355</v>
      </c>
      <c r="K237" s="68" t="n">
        <v>-1376</v>
      </c>
      <c r="L237" s="68" t="n">
        <v>1305.5</v>
      </c>
      <c r="M237" s="68" t="n">
        <v>-284.5</v>
      </c>
      <c r="N237" s="167" t="n">
        <v>283.3</v>
      </c>
      <c r="O237" s="168" t="n">
        <v>-1182.5</v>
      </c>
      <c r="P237" s="168" t="n">
        <v>1143.7</v>
      </c>
      <c r="Q237" s="169" t="n">
        <v>-244.5</v>
      </c>
      <c r="R237" s="164" t="s">
        <v>129</v>
      </c>
      <c r="S237" s="165" t="n">
        <v>0</v>
      </c>
      <c r="T237" s="165" t="n">
        <v>1</v>
      </c>
      <c r="U237" s="165" t="n">
        <v>0</v>
      </c>
      <c r="V237" s="67" t="n">
        <f aca="false">+B237+D237+C237+E237</f>
        <v>0</v>
      </c>
      <c r="W237" s="68" t="n">
        <f aca="false">+F237+G237+H237+I237</f>
        <v>0</v>
      </c>
      <c r="X237" s="68" t="n">
        <f aca="false">SUM(J237:M237)</f>
        <v>0</v>
      </c>
      <c r="Y237" s="170" t="s">
        <v>123</v>
      </c>
      <c r="Z237" s="106" t="str">
        <f aca="false">IF($Y237="NO",B237,"")</f>
        <v/>
      </c>
      <c r="AA237" s="16" t="str">
        <f aca="false">IF($Y237="NO",C237,"")</f>
        <v/>
      </c>
      <c r="AB237" s="16" t="str">
        <f aca="false">IF($Y237="NO",D237,"")</f>
        <v/>
      </c>
      <c r="AC237" s="146" t="str">
        <f aca="false">IF($Y237="NO",E237,"")</f>
        <v/>
      </c>
      <c r="AD237" s="0" t="str">
        <f aca="false">IF($Y237="NO",F237,"")</f>
        <v/>
      </c>
      <c r="AE237" s="0" t="str">
        <f aca="false">IF($Y237="NO",G237,"")</f>
        <v/>
      </c>
      <c r="AF237" s="0" t="str">
        <f aca="false">IF($Y237="NO",H237,"")</f>
        <v/>
      </c>
      <c r="AG237" s="0" t="str">
        <f aca="false">IF($Y237="NO",I237,"")</f>
        <v/>
      </c>
      <c r="AH237" s="106" t="str">
        <f aca="false">IF($Y237="NO",J237,"")</f>
        <v/>
      </c>
      <c r="AI237" s="16" t="str">
        <f aca="false">IF($Y237="NO",K237,"")</f>
        <v/>
      </c>
      <c r="AJ237" s="16" t="str">
        <f aca="false">IF($Y237="NO",L237,"")</f>
        <v/>
      </c>
      <c r="AK237" s="146" t="str">
        <f aca="false">IF($Y237="NO",M237,"")</f>
        <v/>
      </c>
    </row>
    <row r="238" customFormat="false" ht="12.75" hidden="false" customHeight="false" outlineLevel="0" collapsed="false">
      <c r="A238" s="133" t="n">
        <v>40706</v>
      </c>
      <c r="B238" s="68" t="n">
        <v>37.4</v>
      </c>
      <c r="C238" s="68" t="n">
        <v>-115.6</v>
      </c>
      <c r="D238" s="68" t="n">
        <v>97</v>
      </c>
      <c r="E238" s="68" t="n">
        <v>-18.7</v>
      </c>
      <c r="F238" s="167" t="n">
        <v>0</v>
      </c>
      <c r="G238" s="168" t="n">
        <v>0</v>
      </c>
      <c r="H238" s="168" t="n">
        <v>0</v>
      </c>
      <c r="I238" s="169" t="n">
        <v>0</v>
      </c>
      <c r="J238" s="68" t="n">
        <v>37.4</v>
      </c>
      <c r="K238" s="68" t="n">
        <v>-115.6</v>
      </c>
      <c r="L238" s="68" t="n">
        <v>97</v>
      </c>
      <c r="M238" s="68" t="n">
        <v>-18.7</v>
      </c>
      <c r="N238" s="167" t="n">
        <v>0</v>
      </c>
      <c r="O238" s="168" t="n">
        <v>0</v>
      </c>
      <c r="P238" s="168" t="n">
        <v>0</v>
      </c>
      <c r="Q238" s="169" t="n">
        <v>0</v>
      </c>
      <c r="R238" s="164" t="s">
        <v>129</v>
      </c>
      <c r="S238" s="165" t="n">
        <v>0</v>
      </c>
      <c r="T238" s="165" t="n">
        <v>1</v>
      </c>
      <c r="U238" s="165" t="n">
        <v>0</v>
      </c>
      <c r="V238" s="67" t="n">
        <f aca="false">+B238+D238+C238+E238</f>
        <v>0.100000000000012</v>
      </c>
      <c r="W238" s="68" t="n">
        <f aca="false">+F238+G238+H238+I238</f>
        <v>0</v>
      </c>
      <c r="X238" s="68" t="n">
        <f aca="false">SUM(J238:M238)</f>
        <v>0.100000000000005</v>
      </c>
      <c r="Y238" s="170" t="s">
        <v>123</v>
      </c>
      <c r="Z238" s="106" t="str">
        <f aca="false">IF($Y238="NO",B238,"")</f>
        <v/>
      </c>
      <c r="AA238" s="16" t="str">
        <f aca="false">IF($Y238="NO",C238,"")</f>
        <v/>
      </c>
      <c r="AB238" s="16" t="str">
        <f aca="false">IF($Y238="NO",D238,"")</f>
        <v/>
      </c>
      <c r="AC238" s="146" t="str">
        <f aca="false">IF($Y238="NO",E238,"")</f>
        <v/>
      </c>
      <c r="AD238" s="0" t="str">
        <f aca="false">IF($Y238="NO",F238,"")</f>
        <v/>
      </c>
      <c r="AE238" s="0" t="str">
        <f aca="false">IF($Y238="NO",G238,"")</f>
        <v/>
      </c>
      <c r="AF238" s="0" t="str">
        <f aca="false">IF($Y238="NO",H238,"")</f>
        <v/>
      </c>
      <c r="AG238" s="0" t="str">
        <f aca="false">IF($Y238="NO",I238,"")</f>
        <v/>
      </c>
      <c r="AH238" s="106" t="str">
        <f aca="false">IF($Y238="NO",J238,"")</f>
        <v/>
      </c>
      <c r="AI238" s="16" t="str">
        <f aca="false">IF($Y238="NO",K238,"")</f>
        <v/>
      </c>
      <c r="AJ238" s="16" t="str">
        <f aca="false">IF($Y238="NO",L238,"")</f>
        <v/>
      </c>
      <c r="AK238" s="146" t="str">
        <f aca="false">IF($Y238="NO",M238,"")</f>
        <v/>
      </c>
    </row>
    <row r="239" customFormat="false" ht="12.75" hidden="false" customHeight="false" outlineLevel="0" collapsed="false">
      <c r="A239" s="133" t="n">
        <v>40707</v>
      </c>
      <c r="B239" s="68" t="n">
        <v>93.4</v>
      </c>
      <c r="C239" s="68" t="n">
        <v>-301.3</v>
      </c>
      <c r="D239" s="68" t="n">
        <v>255.7</v>
      </c>
      <c r="E239" s="68" t="n">
        <v>-47.7</v>
      </c>
      <c r="F239" s="167" t="n">
        <v>0</v>
      </c>
      <c r="G239" s="168" t="n">
        <v>0</v>
      </c>
      <c r="H239" s="168" t="n">
        <v>0</v>
      </c>
      <c r="I239" s="169" t="n">
        <v>0</v>
      </c>
      <c r="J239" s="68" t="n">
        <v>93.4</v>
      </c>
      <c r="K239" s="68" t="n">
        <v>-301.3</v>
      </c>
      <c r="L239" s="68" t="n">
        <v>255.7</v>
      </c>
      <c r="M239" s="68" t="n">
        <v>-47.7</v>
      </c>
      <c r="N239" s="167" t="n">
        <v>0</v>
      </c>
      <c r="O239" s="168" t="n">
        <v>0</v>
      </c>
      <c r="P239" s="168" t="n">
        <v>0</v>
      </c>
      <c r="Q239" s="169" t="n">
        <v>0</v>
      </c>
      <c r="R239" s="164" t="s">
        <v>129</v>
      </c>
      <c r="S239" s="165" t="n">
        <v>0</v>
      </c>
      <c r="T239" s="165" t="n">
        <v>1</v>
      </c>
      <c r="U239" s="165" t="n">
        <v>0</v>
      </c>
      <c r="V239" s="67" t="n">
        <f aca="false">+B239+D239+C239+E239</f>
        <v>0.100000000000009</v>
      </c>
      <c r="W239" s="68" t="n">
        <f aca="false">+F239+G239+H239+I239</f>
        <v>0</v>
      </c>
      <c r="X239" s="68" t="n">
        <f aca="false">SUM(J239:M239)</f>
        <v>0.0999999999999801</v>
      </c>
      <c r="Y239" s="170" t="s">
        <v>123</v>
      </c>
      <c r="Z239" s="106" t="str">
        <f aca="false">IF($Y239="NO",B239,"")</f>
        <v/>
      </c>
      <c r="AA239" s="16" t="str">
        <f aca="false">IF($Y239="NO",C239,"")</f>
        <v/>
      </c>
      <c r="AB239" s="16" t="str">
        <f aca="false">IF($Y239="NO",D239,"")</f>
        <v/>
      </c>
      <c r="AC239" s="146" t="str">
        <f aca="false">IF($Y239="NO",E239,"")</f>
        <v/>
      </c>
      <c r="AD239" s="0" t="str">
        <f aca="false">IF($Y239="NO",F239,"")</f>
        <v/>
      </c>
      <c r="AE239" s="0" t="str">
        <f aca="false">IF($Y239="NO",G239,"")</f>
        <v/>
      </c>
      <c r="AF239" s="0" t="str">
        <f aca="false">IF($Y239="NO",H239,"")</f>
        <v/>
      </c>
      <c r="AG239" s="0" t="str">
        <f aca="false">IF($Y239="NO",I239,"")</f>
        <v/>
      </c>
      <c r="AH239" s="106" t="str">
        <f aca="false">IF($Y239="NO",J239,"")</f>
        <v/>
      </c>
      <c r="AI239" s="16" t="str">
        <f aca="false">IF($Y239="NO",K239,"")</f>
        <v/>
      </c>
      <c r="AJ239" s="16" t="str">
        <f aca="false">IF($Y239="NO",L239,"")</f>
        <v/>
      </c>
      <c r="AK239" s="146" t="str">
        <f aca="false">IF($Y239="NO",M239,"")</f>
        <v/>
      </c>
    </row>
    <row r="240" customFormat="false" ht="12.75" hidden="false" customHeight="false" outlineLevel="0" collapsed="false">
      <c r="A240" s="133" t="n">
        <v>40708</v>
      </c>
      <c r="B240" s="68" t="n">
        <v>42</v>
      </c>
      <c r="C240" s="68" t="n">
        <v>-132.8</v>
      </c>
      <c r="D240" s="68" t="n">
        <v>102.3</v>
      </c>
      <c r="E240" s="68" t="n">
        <v>-11.5</v>
      </c>
      <c r="F240" s="167" t="n">
        <v>0</v>
      </c>
      <c r="G240" s="168" t="n">
        <v>0</v>
      </c>
      <c r="H240" s="168" t="n">
        <v>0</v>
      </c>
      <c r="I240" s="169" t="n">
        <v>0</v>
      </c>
      <c r="J240" s="68" t="n">
        <v>42</v>
      </c>
      <c r="K240" s="68" t="n">
        <v>-132.8</v>
      </c>
      <c r="L240" s="68" t="n">
        <v>102.3</v>
      </c>
      <c r="M240" s="68" t="n">
        <v>-11.5</v>
      </c>
      <c r="N240" s="167" t="n">
        <v>0</v>
      </c>
      <c r="O240" s="168" t="n">
        <v>0</v>
      </c>
      <c r="P240" s="168" t="n">
        <v>0</v>
      </c>
      <c r="Q240" s="169" t="n">
        <v>0</v>
      </c>
      <c r="R240" s="164" t="s">
        <v>129</v>
      </c>
      <c r="S240" s="165" t="n">
        <v>0</v>
      </c>
      <c r="T240" s="165" t="n">
        <v>1</v>
      </c>
      <c r="U240" s="165" t="n">
        <v>0</v>
      </c>
      <c r="V240" s="67" t="n">
        <f aca="false">+B240+D240+C240+E240</f>
        <v>0</v>
      </c>
      <c r="W240" s="68" t="n">
        <f aca="false">+F240+G240+H240+I240</f>
        <v>0</v>
      </c>
      <c r="X240" s="68" t="n">
        <f aca="false">SUM(J240:M240)</f>
        <v>0</v>
      </c>
      <c r="Y240" s="170" t="s">
        <v>123</v>
      </c>
      <c r="Z240" s="106" t="str">
        <f aca="false">IF($Y240="NO",B240,"")</f>
        <v/>
      </c>
      <c r="AA240" s="16" t="str">
        <f aca="false">IF($Y240="NO",C240,"")</f>
        <v/>
      </c>
      <c r="AB240" s="16" t="str">
        <f aca="false">IF($Y240="NO",D240,"")</f>
        <v/>
      </c>
      <c r="AC240" s="146" t="str">
        <f aca="false">IF($Y240="NO",E240,"")</f>
        <v/>
      </c>
      <c r="AD240" s="0" t="str">
        <f aca="false">IF($Y240="NO",F240,"")</f>
        <v/>
      </c>
      <c r="AE240" s="0" t="str">
        <f aca="false">IF($Y240="NO",G240,"")</f>
        <v/>
      </c>
      <c r="AF240" s="0" t="str">
        <f aca="false">IF($Y240="NO",H240,"")</f>
        <v/>
      </c>
      <c r="AG240" s="0" t="str">
        <f aca="false">IF($Y240="NO",I240,"")</f>
        <v/>
      </c>
      <c r="AH240" s="106" t="str">
        <f aca="false">IF($Y240="NO",J240,"")</f>
        <v/>
      </c>
      <c r="AI240" s="16" t="str">
        <f aca="false">IF($Y240="NO",K240,"")</f>
        <v/>
      </c>
      <c r="AJ240" s="16" t="str">
        <f aca="false">IF($Y240="NO",L240,"")</f>
        <v/>
      </c>
      <c r="AK240" s="146" t="str">
        <f aca="false">IF($Y240="NO",M240,"")</f>
        <v/>
      </c>
    </row>
    <row r="241" customFormat="false" ht="12.75" hidden="false" customHeight="false" outlineLevel="0" collapsed="false">
      <c r="A241" s="133" t="n">
        <v>40801</v>
      </c>
      <c r="B241" s="68" t="n">
        <v>41.2</v>
      </c>
      <c r="C241" s="68" t="n">
        <v>-113.2</v>
      </c>
      <c r="D241" s="68" t="n">
        <v>125.6</v>
      </c>
      <c r="E241" s="68" t="n">
        <v>-53.6</v>
      </c>
      <c r="F241" s="167" t="n">
        <v>0</v>
      </c>
      <c r="G241" s="168" t="n">
        <v>0</v>
      </c>
      <c r="H241" s="168" t="n">
        <v>0</v>
      </c>
      <c r="I241" s="169" t="n">
        <v>0</v>
      </c>
      <c r="J241" s="68" t="n">
        <v>41.2</v>
      </c>
      <c r="K241" s="68" t="n">
        <v>-113.2</v>
      </c>
      <c r="L241" s="68" t="n">
        <v>125.6</v>
      </c>
      <c r="M241" s="68" t="n">
        <v>-53.6</v>
      </c>
      <c r="N241" s="167" t="n">
        <v>0</v>
      </c>
      <c r="O241" s="168" t="n">
        <v>0</v>
      </c>
      <c r="P241" s="168" t="n">
        <v>0</v>
      </c>
      <c r="Q241" s="169" t="n">
        <v>0</v>
      </c>
      <c r="R241" s="164" t="s">
        <v>129</v>
      </c>
      <c r="S241" s="165" t="n">
        <v>0</v>
      </c>
      <c r="T241" s="165" t="n">
        <v>1</v>
      </c>
      <c r="U241" s="165" t="n">
        <v>0</v>
      </c>
      <c r="V241" s="67" t="n">
        <f aca="false">+B241+D241+C241+E241</f>
        <v>0</v>
      </c>
      <c r="W241" s="68" t="n">
        <f aca="false">+F241+G241+H241+I241</f>
        <v>0</v>
      </c>
      <c r="X241" s="68" t="n">
        <f aca="false">SUM(J241:M241)</f>
        <v>0</v>
      </c>
      <c r="Y241" s="170" t="s">
        <v>123</v>
      </c>
      <c r="Z241" s="106" t="str">
        <f aca="false">IF($Y241="NO",B241,"")</f>
        <v/>
      </c>
      <c r="AA241" s="16" t="str">
        <f aca="false">IF($Y241="NO",C241,"")</f>
        <v/>
      </c>
      <c r="AB241" s="16" t="str">
        <f aca="false">IF($Y241="NO",D241,"")</f>
        <v/>
      </c>
      <c r="AC241" s="146" t="str">
        <f aca="false">IF($Y241="NO",E241,"")</f>
        <v/>
      </c>
      <c r="AD241" s="0" t="str">
        <f aca="false">IF($Y241="NO",F241,"")</f>
        <v/>
      </c>
      <c r="AE241" s="0" t="str">
        <f aca="false">IF($Y241="NO",G241,"")</f>
        <v/>
      </c>
      <c r="AF241" s="0" t="str">
        <f aca="false">IF($Y241="NO",H241,"")</f>
        <v/>
      </c>
      <c r="AG241" s="0" t="str">
        <f aca="false">IF($Y241="NO",I241,"")</f>
        <v/>
      </c>
      <c r="AH241" s="106" t="str">
        <f aca="false">IF($Y241="NO",J241,"")</f>
        <v/>
      </c>
      <c r="AI241" s="16" t="str">
        <f aca="false">IF($Y241="NO",K241,"")</f>
        <v/>
      </c>
      <c r="AJ241" s="16" t="str">
        <f aca="false">IF($Y241="NO",L241,"")</f>
        <v/>
      </c>
      <c r="AK241" s="146" t="str">
        <f aca="false">IF($Y241="NO",M241,"")</f>
        <v/>
      </c>
    </row>
    <row r="242" customFormat="false" ht="12.75" hidden="false" customHeight="false" outlineLevel="0" collapsed="false">
      <c r="A242" s="133" t="n">
        <v>40802</v>
      </c>
      <c r="B242" s="68" t="n">
        <v>128.8</v>
      </c>
      <c r="C242" s="68" t="n">
        <v>-377.4</v>
      </c>
      <c r="D242" s="68" t="n">
        <v>419.8</v>
      </c>
      <c r="E242" s="68" t="n">
        <v>-171.2</v>
      </c>
      <c r="F242" s="167" t="n">
        <v>33.4</v>
      </c>
      <c r="G242" s="168" t="n">
        <v>-116.7</v>
      </c>
      <c r="H242" s="168" t="n">
        <v>136.2</v>
      </c>
      <c r="I242" s="169" t="n">
        <v>-52.9</v>
      </c>
      <c r="J242" s="68" t="n">
        <v>160.2</v>
      </c>
      <c r="K242" s="68" t="n">
        <v>-486.3</v>
      </c>
      <c r="L242" s="68" t="n">
        <v>546.7</v>
      </c>
      <c r="M242" s="68" t="n">
        <v>-220.6</v>
      </c>
      <c r="N242" s="167" t="n">
        <v>31.4</v>
      </c>
      <c r="O242" s="168" t="n">
        <v>-108.9</v>
      </c>
      <c r="P242" s="168" t="n">
        <v>126.9</v>
      </c>
      <c r="Q242" s="169" t="n">
        <v>-49.4</v>
      </c>
      <c r="R242" s="164" t="s">
        <v>129</v>
      </c>
      <c r="S242" s="165" t="n">
        <v>0</v>
      </c>
      <c r="T242" s="165" t="n">
        <v>1</v>
      </c>
      <c r="U242" s="165" t="n">
        <v>0</v>
      </c>
      <c r="V242" s="67" t="n">
        <f aca="false">+B242+D242+C242+E242</f>
        <v>0</v>
      </c>
      <c r="W242" s="68" t="n">
        <f aca="false">+F242+G242+H242+I242</f>
        <v>0</v>
      </c>
      <c r="X242" s="68" t="n">
        <f aca="false">SUM(J242:M242)</f>
        <v>0</v>
      </c>
      <c r="Y242" s="170" t="s">
        <v>123</v>
      </c>
      <c r="Z242" s="106" t="str">
        <f aca="false">IF($Y242="NO",B242,"")</f>
        <v/>
      </c>
      <c r="AA242" s="16" t="str">
        <f aca="false">IF($Y242="NO",C242,"")</f>
        <v/>
      </c>
      <c r="AB242" s="16" t="str">
        <f aca="false">IF($Y242="NO",D242,"")</f>
        <v/>
      </c>
      <c r="AC242" s="146" t="str">
        <f aca="false">IF($Y242="NO",E242,"")</f>
        <v/>
      </c>
      <c r="AD242" s="0" t="str">
        <f aca="false">IF($Y242="NO",F242,"")</f>
        <v/>
      </c>
      <c r="AE242" s="0" t="str">
        <f aca="false">IF($Y242="NO",G242,"")</f>
        <v/>
      </c>
      <c r="AF242" s="0" t="str">
        <f aca="false">IF($Y242="NO",H242,"")</f>
        <v/>
      </c>
      <c r="AG242" s="0" t="str">
        <f aca="false">IF($Y242="NO",I242,"")</f>
        <v/>
      </c>
      <c r="AH242" s="106" t="str">
        <f aca="false">IF($Y242="NO",J242,"")</f>
        <v/>
      </c>
      <c r="AI242" s="16" t="str">
        <f aca="false">IF($Y242="NO",K242,"")</f>
        <v/>
      </c>
      <c r="AJ242" s="16" t="str">
        <f aca="false">IF($Y242="NO",L242,"")</f>
        <v/>
      </c>
      <c r="AK242" s="146" t="str">
        <f aca="false">IF($Y242="NO",M242,"")</f>
        <v/>
      </c>
    </row>
    <row r="243" customFormat="false" ht="12.75" hidden="false" customHeight="false" outlineLevel="0" collapsed="false">
      <c r="A243" s="133" t="n">
        <v>40803</v>
      </c>
      <c r="B243" s="68" t="n">
        <v>96.6</v>
      </c>
      <c r="C243" s="68" t="n">
        <v>-373.4</v>
      </c>
      <c r="D243" s="68" t="n">
        <v>315.9</v>
      </c>
      <c r="E243" s="68" t="n">
        <v>-39.1</v>
      </c>
      <c r="F243" s="167" t="n">
        <v>16</v>
      </c>
      <c r="G243" s="168" t="n">
        <v>-75.5</v>
      </c>
      <c r="H243" s="168" t="n">
        <v>67.5</v>
      </c>
      <c r="I243" s="169" t="n">
        <v>-7.9</v>
      </c>
      <c r="J243" s="68" t="n">
        <v>111.8</v>
      </c>
      <c r="K243" s="68" t="n">
        <v>-444.8</v>
      </c>
      <c r="L243" s="68" t="n">
        <v>379.5</v>
      </c>
      <c r="M243" s="68" t="n">
        <v>-46.6</v>
      </c>
      <c r="N243" s="167" t="n">
        <v>15.2</v>
      </c>
      <c r="O243" s="168" t="n">
        <v>-71.4</v>
      </c>
      <c r="P243" s="168" t="n">
        <v>63.6</v>
      </c>
      <c r="Q243" s="169" t="n">
        <v>-7.5</v>
      </c>
      <c r="R243" s="164" t="s">
        <v>129</v>
      </c>
      <c r="S243" s="165" t="n">
        <v>0</v>
      </c>
      <c r="T243" s="165" t="n">
        <v>1</v>
      </c>
      <c r="U243" s="165" t="n">
        <v>0</v>
      </c>
      <c r="V243" s="67" t="n">
        <f aca="false">+B243+D243+C243+E243</f>
        <v>0</v>
      </c>
      <c r="W243" s="68" t="n">
        <f aca="false">+F243+G243+H243+I243</f>
        <v>0.0999999999999996</v>
      </c>
      <c r="X243" s="68" t="n">
        <f aca="false">SUM(J243:M243)</f>
        <v>-0.100000000000016</v>
      </c>
      <c r="Y243" s="170" t="s">
        <v>123</v>
      </c>
      <c r="Z243" s="106" t="str">
        <f aca="false">IF($Y243="NO",B243,"")</f>
        <v/>
      </c>
      <c r="AA243" s="16" t="str">
        <f aca="false">IF($Y243="NO",C243,"")</f>
        <v/>
      </c>
      <c r="AB243" s="16" t="str">
        <f aca="false">IF($Y243="NO",D243,"")</f>
        <v/>
      </c>
      <c r="AC243" s="146" t="str">
        <f aca="false">IF($Y243="NO",E243,"")</f>
        <v/>
      </c>
      <c r="AD243" s="0" t="str">
        <f aca="false">IF($Y243="NO",F243,"")</f>
        <v/>
      </c>
      <c r="AE243" s="0" t="str">
        <f aca="false">IF($Y243="NO",G243,"")</f>
        <v/>
      </c>
      <c r="AF243" s="0" t="str">
        <f aca="false">IF($Y243="NO",H243,"")</f>
        <v/>
      </c>
      <c r="AG243" s="0" t="str">
        <f aca="false">IF($Y243="NO",I243,"")</f>
        <v/>
      </c>
      <c r="AH243" s="106" t="str">
        <f aca="false">IF($Y243="NO",J243,"")</f>
        <v/>
      </c>
      <c r="AI243" s="16" t="str">
        <f aca="false">IF($Y243="NO",K243,"")</f>
        <v/>
      </c>
      <c r="AJ243" s="16" t="str">
        <f aca="false">IF($Y243="NO",L243,"")</f>
        <v/>
      </c>
      <c r="AK243" s="146" t="str">
        <f aca="false">IF($Y243="NO",M243,"")</f>
        <v/>
      </c>
    </row>
    <row r="244" customFormat="false" ht="12.75" hidden="false" customHeight="false" outlineLevel="0" collapsed="false">
      <c r="A244" s="133" t="n">
        <v>40804</v>
      </c>
      <c r="B244" s="68" t="n">
        <v>57</v>
      </c>
      <c r="C244" s="68" t="n">
        <v>-196.7</v>
      </c>
      <c r="D244" s="68" t="n">
        <v>165.9</v>
      </c>
      <c r="E244" s="68" t="n">
        <v>-26.1</v>
      </c>
      <c r="F244" s="167" t="n">
        <v>100.9</v>
      </c>
      <c r="G244" s="168" t="n">
        <v>-465</v>
      </c>
      <c r="H244" s="168" t="n">
        <v>425.9</v>
      </c>
      <c r="I244" s="169" t="n">
        <v>-61.8</v>
      </c>
      <c r="J244" s="68" t="n">
        <v>153.1</v>
      </c>
      <c r="K244" s="68" t="n">
        <v>-636.2</v>
      </c>
      <c r="L244" s="68" t="n">
        <v>567.6</v>
      </c>
      <c r="M244" s="68" t="n">
        <v>-84.5</v>
      </c>
      <c r="N244" s="167" t="n">
        <v>96.1</v>
      </c>
      <c r="O244" s="168" t="n">
        <v>-439.5</v>
      </c>
      <c r="P244" s="168" t="n">
        <v>401.7</v>
      </c>
      <c r="Q244" s="169" t="n">
        <v>-58.4</v>
      </c>
      <c r="R244" s="164" t="s">
        <v>129</v>
      </c>
      <c r="S244" s="165" t="n">
        <v>0</v>
      </c>
      <c r="T244" s="165" t="n">
        <v>1</v>
      </c>
      <c r="U244" s="165" t="n">
        <v>0</v>
      </c>
      <c r="V244" s="67" t="n">
        <f aca="false">+B244+D244+C244+E244</f>
        <v>0.100000000000016</v>
      </c>
      <c r="W244" s="68" t="n">
        <f aca="false">+F244+G244+H244+I244</f>
        <v>0</v>
      </c>
      <c r="X244" s="68" t="n">
        <f aca="false">SUM(J244:M244)</f>
        <v>0</v>
      </c>
      <c r="Y244" s="170" t="s">
        <v>123</v>
      </c>
      <c r="Z244" s="106" t="str">
        <f aca="false">IF($Y244="NO",B244,"")</f>
        <v/>
      </c>
      <c r="AA244" s="16" t="str">
        <f aca="false">IF($Y244="NO",C244,"")</f>
        <v/>
      </c>
      <c r="AB244" s="16" t="str">
        <f aca="false">IF($Y244="NO",D244,"")</f>
        <v/>
      </c>
      <c r="AC244" s="146" t="str">
        <f aca="false">IF($Y244="NO",E244,"")</f>
        <v/>
      </c>
      <c r="AD244" s="0" t="str">
        <f aca="false">IF($Y244="NO",F244,"")</f>
        <v/>
      </c>
      <c r="AE244" s="0" t="str">
        <f aca="false">IF($Y244="NO",G244,"")</f>
        <v/>
      </c>
      <c r="AF244" s="0" t="str">
        <f aca="false">IF($Y244="NO",H244,"")</f>
        <v/>
      </c>
      <c r="AG244" s="0" t="str">
        <f aca="false">IF($Y244="NO",I244,"")</f>
        <v/>
      </c>
      <c r="AH244" s="106" t="str">
        <f aca="false">IF($Y244="NO",J244,"")</f>
        <v/>
      </c>
      <c r="AI244" s="16" t="str">
        <f aca="false">IF($Y244="NO",K244,"")</f>
        <v/>
      </c>
      <c r="AJ244" s="16" t="str">
        <f aca="false">IF($Y244="NO",L244,"")</f>
        <v/>
      </c>
      <c r="AK244" s="146" t="str">
        <f aca="false">IF($Y244="NO",M244,"")</f>
        <v/>
      </c>
    </row>
    <row r="245" customFormat="false" ht="12.75" hidden="false" customHeight="false" outlineLevel="0" collapsed="false">
      <c r="A245" s="133" t="n">
        <v>40805</v>
      </c>
      <c r="B245" s="68" t="n">
        <v>116.7</v>
      </c>
      <c r="C245" s="68" t="n">
        <v>-425.6</v>
      </c>
      <c r="D245" s="68" t="n">
        <v>411.7</v>
      </c>
      <c r="E245" s="68" t="n">
        <v>-102.8</v>
      </c>
      <c r="F245" s="167" t="n">
        <v>127.7</v>
      </c>
      <c r="G245" s="168" t="n">
        <v>-537</v>
      </c>
      <c r="H245" s="168" t="n">
        <v>538.9</v>
      </c>
      <c r="I245" s="169" t="n">
        <v>-129.7</v>
      </c>
      <c r="J245" s="68" t="n">
        <v>238.3</v>
      </c>
      <c r="K245" s="68" t="n">
        <v>-933.1</v>
      </c>
      <c r="L245" s="68" t="n">
        <v>920.1</v>
      </c>
      <c r="M245" s="68" t="n">
        <v>-225.4</v>
      </c>
      <c r="N245" s="167" t="n">
        <v>121.7</v>
      </c>
      <c r="O245" s="168" t="n">
        <v>-507.5</v>
      </c>
      <c r="P245" s="168" t="n">
        <v>508.4</v>
      </c>
      <c r="Q245" s="169" t="n">
        <v>-122.6</v>
      </c>
      <c r="R245" s="164" t="s">
        <v>129</v>
      </c>
      <c r="S245" s="165" t="n">
        <v>0</v>
      </c>
      <c r="T245" s="165" t="n">
        <v>1</v>
      </c>
      <c r="U245" s="165" t="n">
        <v>0</v>
      </c>
      <c r="V245" s="67" t="n">
        <f aca="false">+B245+D245+C245+E245</f>
        <v>0</v>
      </c>
      <c r="W245" s="68" t="n">
        <f aca="false">+F245+G245+H245+I245</f>
        <v>-0.100000000000023</v>
      </c>
      <c r="X245" s="68" t="n">
        <f aca="false">SUM(J245:M245)</f>
        <v>-0.0999999999999943</v>
      </c>
      <c r="Y245" s="170" t="s">
        <v>123</v>
      </c>
      <c r="Z245" s="106" t="str">
        <f aca="false">IF($Y245="NO",B245,"")</f>
        <v/>
      </c>
      <c r="AA245" s="16" t="str">
        <f aca="false">IF($Y245="NO",C245,"")</f>
        <v/>
      </c>
      <c r="AB245" s="16" t="str">
        <f aca="false">IF($Y245="NO",D245,"")</f>
        <v/>
      </c>
      <c r="AC245" s="146" t="str">
        <f aca="false">IF($Y245="NO",E245,"")</f>
        <v/>
      </c>
      <c r="AD245" s="0" t="str">
        <f aca="false">IF($Y245="NO",F245,"")</f>
        <v/>
      </c>
      <c r="AE245" s="0" t="str">
        <f aca="false">IF($Y245="NO",G245,"")</f>
        <v/>
      </c>
      <c r="AF245" s="0" t="str">
        <f aca="false">IF($Y245="NO",H245,"")</f>
        <v/>
      </c>
      <c r="AG245" s="0" t="str">
        <f aca="false">IF($Y245="NO",I245,"")</f>
        <v/>
      </c>
      <c r="AH245" s="106" t="str">
        <f aca="false">IF($Y245="NO",J245,"")</f>
        <v/>
      </c>
      <c r="AI245" s="16" t="str">
        <f aca="false">IF($Y245="NO",K245,"")</f>
        <v/>
      </c>
      <c r="AJ245" s="16" t="str">
        <f aca="false">IF($Y245="NO",L245,"")</f>
        <v/>
      </c>
      <c r="AK245" s="146" t="str">
        <f aca="false">IF($Y245="NO",M245,"")</f>
        <v/>
      </c>
    </row>
    <row r="246" customFormat="false" ht="12.75" hidden="false" customHeight="false" outlineLevel="0" collapsed="false">
      <c r="A246" s="133" t="n">
        <v>40806</v>
      </c>
      <c r="B246" s="68" t="n">
        <v>59.1</v>
      </c>
      <c r="C246" s="68" t="n">
        <v>-249.3</v>
      </c>
      <c r="D246" s="68" t="n">
        <v>212</v>
      </c>
      <c r="E246" s="68" t="n">
        <v>-21.7</v>
      </c>
      <c r="F246" s="167" t="n">
        <v>25</v>
      </c>
      <c r="G246" s="168" t="n">
        <v>-120.2</v>
      </c>
      <c r="H246" s="168" t="n">
        <v>105.6</v>
      </c>
      <c r="I246" s="169" t="n">
        <v>-10.5</v>
      </c>
      <c r="J246" s="68" t="n">
        <v>82.9</v>
      </c>
      <c r="K246" s="68" t="n">
        <v>-362.9</v>
      </c>
      <c r="L246" s="68" t="n">
        <v>311.7</v>
      </c>
      <c r="M246" s="68" t="n">
        <v>-31.7</v>
      </c>
      <c r="N246" s="167" t="n">
        <v>23.9</v>
      </c>
      <c r="O246" s="168" t="n">
        <v>-113.6</v>
      </c>
      <c r="P246" s="168" t="n">
        <v>99.6</v>
      </c>
      <c r="Q246" s="169" t="n">
        <v>-9.9</v>
      </c>
      <c r="R246" s="164" t="s">
        <v>129</v>
      </c>
      <c r="S246" s="165" t="n">
        <v>0</v>
      </c>
      <c r="T246" s="165" t="n">
        <v>1</v>
      </c>
      <c r="U246" s="165" t="n">
        <v>0</v>
      </c>
      <c r="V246" s="67" t="n">
        <f aca="false">+B246+D246+C246+E246</f>
        <v>0.100000000000012</v>
      </c>
      <c r="W246" s="68" t="n">
        <f aca="false">+F246+G246+H246+I246</f>
        <v>-0.100000000000009</v>
      </c>
      <c r="X246" s="68" t="n">
        <f aca="false">SUM(J246:M246)</f>
        <v>0</v>
      </c>
      <c r="Y246" s="170" t="s">
        <v>123</v>
      </c>
      <c r="Z246" s="106" t="str">
        <f aca="false">IF($Y246="NO",B246,"")</f>
        <v/>
      </c>
      <c r="AA246" s="16" t="str">
        <f aca="false">IF($Y246="NO",C246,"")</f>
        <v/>
      </c>
      <c r="AB246" s="16" t="str">
        <f aca="false">IF($Y246="NO",D246,"")</f>
        <v/>
      </c>
      <c r="AC246" s="146" t="str">
        <f aca="false">IF($Y246="NO",E246,"")</f>
        <v/>
      </c>
      <c r="AD246" s="0" t="str">
        <f aca="false">IF($Y246="NO",F246,"")</f>
        <v/>
      </c>
      <c r="AE246" s="0" t="str">
        <f aca="false">IF($Y246="NO",G246,"")</f>
        <v/>
      </c>
      <c r="AF246" s="0" t="str">
        <f aca="false">IF($Y246="NO",H246,"")</f>
        <v/>
      </c>
      <c r="AG246" s="0" t="str">
        <f aca="false">IF($Y246="NO",I246,"")</f>
        <v/>
      </c>
      <c r="AH246" s="106" t="str">
        <f aca="false">IF($Y246="NO",J246,"")</f>
        <v/>
      </c>
      <c r="AI246" s="16" t="str">
        <f aca="false">IF($Y246="NO",K246,"")</f>
        <v/>
      </c>
      <c r="AJ246" s="16" t="str">
        <f aca="false">IF($Y246="NO",L246,"")</f>
        <v/>
      </c>
      <c r="AK246" s="146" t="str">
        <f aca="false">IF($Y246="NO",M246,"")</f>
        <v/>
      </c>
    </row>
    <row r="247" customFormat="false" ht="12.75" hidden="false" customHeight="false" outlineLevel="0" collapsed="false">
      <c r="A247" s="133" t="n">
        <v>40807</v>
      </c>
      <c r="B247" s="68" t="n">
        <v>131</v>
      </c>
      <c r="C247" s="68" t="n">
        <v>-439.1</v>
      </c>
      <c r="D247" s="68" t="n">
        <v>390.4</v>
      </c>
      <c r="E247" s="68" t="n">
        <v>-82.4</v>
      </c>
      <c r="F247" s="167" t="n">
        <v>0</v>
      </c>
      <c r="G247" s="168" t="n">
        <v>0</v>
      </c>
      <c r="H247" s="168" t="n">
        <v>0</v>
      </c>
      <c r="I247" s="169" t="n">
        <v>0</v>
      </c>
      <c r="J247" s="68" t="n">
        <v>131</v>
      </c>
      <c r="K247" s="68" t="n">
        <v>-439.1</v>
      </c>
      <c r="L247" s="68" t="n">
        <v>390.4</v>
      </c>
      <c r="M247" s="68" t="n">
        <v>-82.4</v>
      </c>
      <c r="N247" s="167" t="n">
        <v>0</v>
      </c>
      <c r="O247" s="168" t="n">
        <v>0</v>
      </c>
      <c r="P247" s="168" t="n">
        <v>0</v>
      </c>
      <c r="Q247" s="169" t="n">
        <v>0</v>
      </c>
      <c r="R247" s="164" t="s">
        <v>129</v>
      </c>
      <c r="S247" s="165" t="n">
        <v>0</v>
      </c>
      <c r="T247" s="165" t="n">
        <v>1</v>
      </c>
      <c r="U247" s="165" t="n">
        <v>0</v>
      </c>
      <c r="V247" s="67" t="n">
        <f aca="false">+B247+D247+C247+E247</f>
        <v>-0.100000000000051</v>
      </c>
      <c r="W247" s="68" t="n">
        <f aca="false">+F247+G247+H247+I247</f>
        <v>0</v>
      </c>
      <c r="X247" s="68" t="n">
        <f aca="false">SUM(J247:M247)</f>
        <v>-0.100000000000051</v>
      </c>
      <c r="Y247" s="170" t="s">
        <v>123</v>
      </c>
      <c r="Z247" s="106" t="str">
        <f aca="false">IF($Y247="NO",B247,"")</f>
        <v/>
      </c>
      <c r="AA247" s="16" t="str">
        <f aca="false">IF($Y247="NO",C247,"")</f>
        <v/>
      </c>
      <c r="AB247" s="16" t="str">
        <f aca="false">IF($Y247="NO",D247,"")</f>
        <v/>
      </c>
      <c r="AC247" s="146" t="str">
        <f aca="false">IF($Y247="NO",E247,"")</f>
        <v/>
      </c>
      <c r="AD247" s="0" t="str">
        <f aca="false">IF($Y247="NO",F247,"")</f>
        <v/>
      </c>
      <c r="AE247" s="0" t="str">
        <f aca="false">IF($Y247="NO",G247,"")</f>
        <v/>
      </c>
      <c r="AF247" s="0" t="str">
        <f aca="false">IF($Y247="NO",H247,"")</f>
        <v/>
      </c>
      <c r="AG247" s="0" t="str">
        <f aca="false">IF($Y247="NO",I247,"")</f>
        <v/>
      </c>
      <c r="AH247" s="106" t="str">
        <f aca="false">IF($Y247="NO",J247,"")</f>
        <v/>
      </c>
      <c r="AI247" s="16" t="str">
        <f aca="false">IF($Y247="NO",K247,"")</f>
        <v/>
      </c>
      <c r="AJ247" s="16" t="str">
        <f aca="false">IF($Y247="NO",L247,"")</f>
        <v/>
      </c>
      <c r="AK247" s="146" t="str">
        <f aca="false">IF($Y247="NO",M247,"")</f>
        <v/>
      </c>
    </row>
    <row r="248" customFormat="false" ht="12.75" hidden="false" customHeight="false" outlineLevel="0" collapsed="false">
      <c r="A248" s="133" t="n">
        <v>40808</v>
      </c>
      <c r="B248" s="68" t="n">
        <v>90.6</v>
      </c>
      <c r="C248" s="68" t="n">
        <v>-157.4</v>
      </c>
      <c r="D248" s="68" t="n">
        <v>87.8</v>
      </c>
      <c r="E248" s="68" t="n">
        <v>-20.9</v>
      </c>
      <c r="F248" s="167" t="n">
        <v>52.5</v>
      </c>
      <c r="G248" s="168" t="n">
        <v>-182.7</v>
      </c>
      <c r="H248" s="168" t="n">
        <v>154.5</v>
      </c>
      <c r="I248" s="169" t="n">
        <v>-24.3</v>
      </c>
      <c r="J248" s="68" t="n">
        <v>136.1</v>
      </c>
      <c r="K248" s="68" t="n">
        <v>-314.2</v>
      </c>
      <c r="L248" s="68" t="n">
        <v>219.9</v>
      </c>
      <c r="M248" s="68" t="n">
        <v>-41.8</v>
      </c>
      <c r="N248" s="167" t="n">
        <v>45.5</v>
      </c>
      <c r="O248" s="168" t="n">
        <v>-156.8</v>
      </c>
      <c r="P248" s="168" t="n">
        <v>132.1</v>
      </c>
      <c r="Q248" s="169" t="n">
        <v>-20.8</v>
      </c>
      <c r="R248" s="164" t="s">
        <v>129</v>
      </c>
      <c r="S248" s="165" t="n">
        <v>0</v>
      </c>
      <c r="T248" s="165" t="n">
        <v>1</v>
      </c>
      <c r="U248" s="165" t="n">
        <v>0</v>
      </c>
      <c r="V248" s="67" t="n">
        <f aca="false">+B248+D248+C248+E248</f>
        <v>0.099999999999973</v>
      </c>
      <c r="W248" s="68" t="n">
        <f aca="false">+F248+G248+H248+I248</f>
        <v>0</v>
      </c>
      <c r="X248" s="68" t="n">
        <f aca="false">SUM(J248:M248)</f>
        <v>0</v>
      </c>
      <c r="Y248" s="170" t="s">
        <v>123</v>
      </c>
      <c r="Z248" s="106" t="str">
        <f aca="false">IF($Y248="NO",B248,"")</f>
        <v/>
      </c>
      <c r="AA248" s="16" t="str">
        <f aca="false">IF($Y248="NO",C248,"")</f>
        <v/>
      </c>
      <c r="AB248" s="16" t="str">
        <f aca="false">IF($Y248="NO",D248,"")</f>
        <v/>
      </c>
      <c r="AC248" s="146" t="str">
        <f aca="false">IF($Y248="NO",E248,"")</f>
        <v/>
      </c>
      <c r="AD248" s="0" t="str">
        <f aca="false">IF($Y248="NO",F248,"")</f>
        <v/>
      </c>
      <c r="AE248" s="0" t="str">
        <f aca="false">IF($Y248="NO",G248,"")</f>
        <v/>
      </c>
      <c r="AF248" s="0" t="str">
        <f aca="false">IF($Y248="NO",H248,"")</f>
        <v/>
      </c>
      <c r="AG248" s="0" t="str">
        <f aca="false">IF($Y248="NO",I248,"")</f>
        <v/>
      </c>
      <c r="AH248" s="106" t="str">
        <f aca="false">IF($Y248="NO",J248,"")</f>
        <v/>
      </c>
      <c r="AI248" s="16" t="str">
        <f aca="false">IF($Y248="NO",K248,"")</f>
        <v/>
      </c>
      <c r="AJ248" s="16" t="str">
        <f aca="false">IF($Y248="NO",L248,"")</f>
        <v/>
      </c>
      <c r="AK248" s="146" t="str">
        <f aca="false">IF($Y248="NO",M248,"")</f>
        <v/>
      </c>
    </row>
    <row r="249" customFormat="false" ht="12.75" hidden="false" customHeight="false" outlineLevel="0" collapsed="false">
      <c r="A249" s="133" t="n">
        <v>40809</v>
      </c>
      <c r="B249" s="68" t="n">
        <v>59.7</v>
      </c>
      <c r="C249" s="68" t="n">
        <v>-111.6</v>
      </c>
      <c r="D249" s="68" t="n">
        <v>63.4</v>
      </c>
      <c r="E249" s="68" t="n">
        <v>-11.4</v>
      </c>
      <c r="F249" s="167" t="n">
        <v>10.5</v>
      </c>
      <c r="G249" s="168" t="n">
        <v>-37.6</v>
      </c>
      <c r="H249" s="168" t="n">
        <v>30.9</v>
      </c>
      <c r="I249" s="169" t="n">
        <v>-3.9</v>
      </c>
      <c r="J249" s="68" t="n">
        <v>68.8</v>
      </c>
      <c r="K249" s="68" t="n">
        <v>-143.9</v>
      </c>
      <c r="L249" s="68" t="n">
        <v>89.8</v>
      </c>
      <c r="M249" s="68" t="n">
        <v>-14.8</v>
      </c>
      <c r="N249" s="167" t="n">
        <v>9.1</v>
      </c>
      <c r="O249" s="168" t="n">
        <v>-32.2</v>
      </c>
      <c r="P249" s="168" t="n">
        <v>26.4</v>
      </c>
      <c r="Q249" s="169" t="n">
        <v>-3.3</v>
      </c>
      <c r="R249" s="164" t="s">
        <v>130</v>
      </c>
      <c r="S249" s="165" t="n">
        <v>1</v>
      </c>
      <c r="T249" s="165" t="n">
        <v>0</v>
      </c>
      <c r="U249" s="165" t="n">
        <v>0</v>
      </c>
      <c r="V249" s="67" t="n">
        <f aca="false">+B249+D249+C249+E249</f>
        <v>0.0999999999999996</v>
      </c>
      <c r="W249" s="68" t="n">
        <f aca="false">+F249+G249+H249+I249</f>
        <v>-0.100000000000003</v>
      </c>
      <c r="X249" s="68" t="n">
        <f aca="false">SUM(J249:M249)</f>
        <v>-0.100000000000012</v>
      </c>
      <c r="Y249" s="170" t="s">
        <v>123</v>
      </c>
      <c r="Z249" s="106" t="str">
        <f aca="false">IF($Y249="NO",B249,"")</f>
        <v/>
      </c>
      <c r="AA249" s="16" t="str">
        <f aca="false">IF($Y249="NO",C249,"")</f>
        <v/>
      </c>
      <c r="AB249" s="16" t="str">
        <f aca="false">IF($Y249="NO",D249,"")</f>
        <v/>
      </c>
      <c r="AC249" s="146" t="str">
        <f aca="false">IF($Y249="NO",E249,"")</f>
        <v/>
      </c>
      <c r="AD249" s="0" t="str">
        <f aca="false">IF($Y249="NO",F249,"")</f>
        <v/>
      </c>
      <c r="AE249" s="0" t="str">
        <f aca="false">IF($Y249="NO",G249,"")</f>
        <v/>
      </c>
      <c r="AF249" s="0" t="str">
        <f aca="false">IF($Y249="NO",H249,"")</f>
        <v/>
      </c>
      <c r="AG249" s="0" t="str">
        <f aca="false">IF($Y249="NO",I249,"")</f>
        <v/>
      </c>
      <c r="AH249" s="106" t="str">
        <f aca="false">IF($Y249="NO",J249,"")</f>
        <v/>
      </c>
      <c r="AI249" s="16" t="str">
        <f aca="false">IF($Y249="NO",K249,"")</f>
        <v/>
      </c>
      <c r="AJ249" s="16" t="str">
        <f aca="false">IF($Y249="NO",L249,"")</f>
        <v/>
      </c>
      <c r="AK249" s="146" t="str">
        <f aca="false">IF($Y249="NO",M249,"")</f>
        <v/>
      </c>
    </row>
    <row r="250" customFormat="false" ht="12.75" hidden="false" customHeight="false" outlineLevel="0" collapsed="false">
      <c r="A250" s="133" t="n">
        <v>50101</v>
      </c>
      <c r="B250" s="68" t="n">
        <v>20.7</v>
      </c>
      <c r="C250" s="68" t="n">
        <v>-2.6</v>
      </c>
      <c r="D250" s="68" t="n">
        <v>15.3</v>
      </c>
      <c r="E250" s="68" t="n">
        <v>-33.5</v>
      </c>
      <c r="F250" s="167" t="n">
        <v>0</v>
      </c>
      <c r="G250" s="168" t="n">
        <v>0</v>
      </c>
      <c r="H250" s="168" t="n">
        <v>0</v>
      </c>
      <c r="I250" s="169" t="n">
        <v>0</v>
      </c>
      <c r="J250" s="68" t="n">
        <v>20.7</v>
      </c>
      <c r="K250" s="68" t="n">
        <v>-2.6</v>
      </c>
      <c r="L250" s="68" t="n">
        <v>15.3</v>
      </c>
      <c r="M250" s="68" t="n">
        <v>-33.5</v>
      </c>
      <c r="N250" s="167" t="n">
        <v>0</v>
      </c>
      <c r="O250" s="168" t="n">
        <v>0</v>
      </c>
      <c r="P250" s="168" t="n">
        <v>0</v>
      </c>
      <c r="Q250" s="169" t="n">
        <v>0</v>
      </c>
      <c r="R250" s="164" t="s">
        <v>130</v>
      </c>
      <c r="S250" s="165" t="n">
        <v>1</v>
      </c>
      <c r="T250" s="165" t="n">
        <v>0</v>
      </c>
      <c r="U250" s="165" t="n">
        <v>0</v>
      </c>
      <c r="V250" s="67" t="n">
        <f aca="false">+B250+D250+C250+E250</f>
        <v>-0.100000000000001</v>
      </c>
      <c r="W250" s="68" t="n">
        <f aca="false">+F250+G250+H250+I250</f>
        <v>0</v>
      </c>
      <c r="X250" s="68" t="n">
        <f aca="false">SUM(J250:M250)</f>
        <v>-0.1</v>
      </c>
      <c r="Y250" s="170" t="s">
        <v>123</v>
      </c>
      <c r="Z250" s="106" t="str">
        <f aca="false">IF($Y250="NO",B250,"")</f>
        <v/>
      </c>
      <c r="AA250" s="16" t="str">
        <f aca="false">IF($Y250="NO",C250,"")</f>
        <v/>
      </c>
      <c r="AB250" s="16" t="str">
        <f aca="false">IF($Y250="NO",D250,"")</f>
        <v/>
      </c>
      <c r="AC250" s="146" t="str">
        <f aca="false">IF($Y250="NO",E250,"")</f>
        <v/>
      </c>
      <c r="AD250" s="0" t="str">
        <f aca="false">IF($Y250="NO",F250,"")</f>
        <v/>
      </c>
      <c r="AE250" s="0" t="str">
        <f aca="false">IF($Y250="NO",G250,"")</f>
        <v/>
      </c>
      <c r="AF250" s="0" t="str">
        <f aca="false">IF($Y250="NO",H250,"")</f>
        <v/>
      </c>
      <c r="AG250" s="0" t="str">
        <f aca="false">IF($Y250="NO",I250,"")</f>
        <v/>
      </c>
      <c r="AH250" s="106" t="str">
        <f aca="false">IF($Y250="NO",J250,"")</f>
        <v/>
      </c>
      <c r="AI250" s="16" t="str">
        <f aca="false">IF($Y250="NO",K250,"")</f>
        <v/>
      </c>
      <c r="AJ250" s="16" t="str">
        <f aca="false">IF($Y250="NO",L250,"")</f>
        <v/>
      </c>
      <c r="AK250" s="146" t="str">
        <f aca="false">IF($Y250="NO",M250,"")</f>
        <v/>
      </c>
    </row>
    <row r="251" customFormat="false" ht="12.75" hidden="false" customHeight="false" outlineLevel="0" collapsed="false">
      <c r="A251" s="133" t="n">
        <v>50102</v>
      </c>
      <c r="B251" s="68" t="n">
        <v>6.5</v>
      </c>
      <c r="C251" s="68" t="n">
        <v>-0.9</v>
      </c>
      <c r="D251" s="68" t="n">
        <v>3.1</v>
      </c>
      <c r="E251" s="68" t="n">
        <v>-8.7</v>
      </c>
      <c r="F251" s="167" t="n">
        <v>0</v>
      </c>
      <c r="G251" s="168" t="n">
        <v>0</v>
      </c>
      <c r="H251" s="168" t="n">
        <v>0</v>
      </c>
      <c r="I251" s="169" t="n">
        <v>0</v>
      </c>
      <c r="J251" s="68" t="n">
        <v>6.5</v>
      </c>
      <c r="K251" s="68" t="n">
        <v>-0.9</v>
      </c>
      <c r="L251" s="68" t="n">
        <v>3.1</v>
      </c>
      <c r="M251" s="68" t="n">
        <v>-8.7</v>
      </c>
      <c r="N251" s="167" t="n">
        <v>0</v>
      </c>
      <c r="O251" s="168" t="n">
        <v>0</v>
      </c>
      <c r="P251" s="168" t="n">
        <v>0</v>
      </c>
      <c r="Q251" s="169" t="n">
        <v>0</v>
      </c>
      <c r="R251" s="164" t="s">
        <v>130</v>
      </c>
      <c r="S251" s="165" t="n">
        <v>1</v>
      </c>
      <c r="T251" s="165" t="n">
        <v>0</v>
      </c>
      <c r="U251" s="165" t="n">
        <v>0</v>
      </c>
      <c r="V251" s="67" t="n">
        <f aca="false">+B251+D251+C251+E251</f>
        <v>0</v>
      </c>
      <c r="W251" s="68" t="n">
        <f aca="false">+F251+G251+H251+I251</f>
        <v>0</v>
      </c>
      <c r="X251" s="68" t="n">
        <f aca="false">SUM(J251:M251)</f>
        <v>0</v>
      </c>
      <c r="Y251" s="170" t="s">
        <v>123</v>
      </c>
      <c r="Z251" s="106" t="str">
        <f aca="false">IF($Y251="NO",B251,"")</f>
        <v/>
      </c>
      <c r="AA251" s="16" t="str">
        <f aca="false">IF($Y251="NO",C251,"")</f>
        <v/>
      </c>
      <c r="AB251" s="16" t="str">
        <f aca="false">IF($Y251="NO",D251,"")</f>
        <v/>
      </c>
      <c r="AC251" s="146" t="str">
        <f aca="false">IF($Y251="NO",E251,"")</f>
        <v/>
      </c>
      <c r="AD251" s="0" t="str">
        <f aca="false">IF($Y251="NO",F251,"")</f>
        <v/>
      </c>
      <c r="AE251" s="0" t="str">
        <f aca="false">IF($Y251="NO",G251,"")</f>
        <v/>
      </c>
      <c r="AF251" s="0" t="str">
        <f aca="false">IF($Y251="NO",H251,"")</f>
        <v/>
      </c>
      <c r="AG251" s="0" t="str">
        <f aca="false">IF($Y251="NO",I251,"")</f>
        <v/>
      </c>
      <c r="AH251" s="106" t="str">
        <f aca="false">IF($Y251="NO",J251,"")</f>
        <v/>
      </c>
      <c r="AI251" s="16" t="str">
        <f aca="false">IF($Y251="NO",K251,"")</f>
        <v/>
      </c>
      <c r="AJ251" s="16" t="str">
        <f aca="false">IF($Y251="NO",L251,"")</f>
        <v/>
      </c>
      <c r="AK251" s="146" t="str">
        <f aca="false">IF($Y251="NO",M251,"")</f>
        <v/>
      </c>
    </row>
    <row r="252" customFormat="false" ht="12.75" hidden="false" customHeight="false" outlineLevel="0" collapsed="false">
      <c r="A252" s="133" t="n">
        <v>50103</v>
      </c>
      <c r="B252" s="68" t="n">
        <v>12.7</v>
      </c>
      <c r="C252" s="68" t="n">
        <v>-4</v>
      </c>
      <c r="D252" s="68" t="n">
        <v>10.5</v>
      </c>
      <c r="E252" s="68" t="n">
        <v>-19.1</v>
      </c>
      <c r="F252" s="167" t="n">
        <v>0</v>
      </c>
      <c r="G252" s="168" t="n">
        <v>0</v>
      </c>
      <c r="H252" s="168" t="n">
        <v>0</v>
      </c>
      <c r="I252" s="169" t="n">
        <v>0</v>
      </c>
      <c r="J252" s="68" t="n">
        <v>12.7</v>
      </c>
      <c r="K252" s="68" t="n">
        <v>-4</v>
      </c>
      <c r="L252" s="68" t="n">
        <v>10.5</v>
      </c>
      <c r="M252" s="68" t="n">
        <v>-19.1</v>
      </c>
      <c r="N252" s="167" t="n">
        <v>0</v>
      </c>
      <c r="O252" s="168" t="n">
        <v>0</v>
      </c>
      <c r="P252" s="168" t="n">
        <v>0</v>
      </c>
      <c r="Q252" s="169" t="n">
        <v>0</v>
      </c>
      <c r="R252" s="164" t="s">
        <v>130</v>
      </c>
      <c r="S252" s="165" t="n">
        <v>1</v>
      </c>
      <c r="T252" s="165" t="n">
        <v>0</v>
      </c>
      <c r="U252" s="165" t="n">
        <v>0</v>
      </c>
      <c r="V252" s="67" t="n">
        <f aca="false">+B252+D252+C252+E252</f>
        <v>0.0999999999999979</v>
      </c>
      <c r="W252" s="68" t="n">
        <f aca="false">+F252+G252+H252+I252</f>
        <v>0</v>
      </c>
      <c r="X252" s="68" t="n">
        <f aca="false">SUM(J252:M252)</f>
        <v>0.0999999999999979</v>
      </c>
      <c r="Y252" s="170" t="s">
        <v>123</v>
      </c>
      <c r="Z252" s="106" t="str">
        <f aca="false">IF($Y252="NO",B252,"")</f>
        <v/>
      </c>
      <c r="AA252" s="16" t="str">
        <f aca="false">IF($Y252="NO",C252,"")</f>
        <v/>
      </c>
      <c r="AB252" s="16" t="str">
        <f aca="false">IF($Y252="NO",D252,"")</f>
        <v/>
      </c>
      <c r="AC252" s="146" t="str">
        <f aca="false">IF($Y252="NO",E252,"")</f>
        <v/>
      </c>
      <c r="AD252" s="0" t="str">
        <f aca="false">IF($Y252="NO",F252,"")</f>
        <v/>
      </c>
      <c r="AE252" s="0" t="str">
        <f aca="false">IF($Y252="NO",G252,"")</f>
        <v/>
      </c>
      <c r="AF252" s="0" t="str">
        <f aca="false">IF($Y252="NO",H252,"")</f>
        <v/>
      </c>
      <c r="AG252" s="0" t="str">
        <f aca="false">IF($Y252="NO",I252,"")</f>
        <v/>
      </c>
      <c r="AH252" s="106" t="str">
        <f aca="false">IF($Y252="NO",J252,"")</f>
        <v/>
      </c>
      <c r="AI252" s="16" t="str">
        <f aca="false">IF($Y252="NO",K252,"")</f>
        <v/>
      </c>
      <c r="AJ252" s="16" t="str">
        <f aca="false">IF($Y252="NO",L252,"")</f>
        <v/>
      </c>
      <c r="AK252" s="146" t="str">
        <f aca="false">IF($Y252="NO",M252,"")</f>
        <v/>
      </c>
    </row>
    <row r="253" customFormat="false" ht="12.75" hidden="false" customHeight="false" outlineLevel="0" collapsed="false">
      <c r="A253" s="133" t="n">
        <v>50104</v>
      </c>
      <c r="B253" s="68" t="n">
        <v>5.3</v>
      </c>
      <c r="C253" s="68" t="n">
        <v>-2.7</v>
      </c>
      <c r="D253" s="68" t="n">
        <v>8.6</v>
      </c>
      <c r="E253" s="68" t="n">
        <v>-11.1</v>
      </c>
      <c r="F253" s="167" t="n">
        <v>0</v>
      </c>
      <c r="G253" s="168" t="n">
        <v>0</v>
      </c>
      <c r="H253" s="168" t="n">
        <v>0</v>
      </c>
      <c r="I253" s="169" t="n">
        <v>0</v>
      </c>
      <c r="J253" s="68" t="n">
        <v>5.3</v>
      </c>
      <c r="K253" s="68" t="n">
        <v>-2.7</v>
      </c>
      <c r="L253" s="68" t="n">
        <v>8.6</v>
      </c>
      <c r="M253" s="68" t="n">
        <v>-11.1</v>
      </c>
      <c r="N253" s="167" t="n">
        <v>0</v>
      </c>
      <c r="O253" s="168" t="n">
        <v>0</v>
      </c>
      <c r="P253" s="168" t="n">
        <v>0</v>
      </c>
      <c r="Q253" s="169" t="n">
        <v>0</v>
      </c>
      <c r="R253" s="164" t="s">
        <v>130</v>
      </c>
      <c r="S253" s="165" t="n">
        <v>0.5</v>
      </c>
      <c r="T253" s="165" t="n">
        <v>0.5</v>
      </c>
      <c r="U253" s="165" t="n">
        <v>0</v>
      </c>
      <c r="V253" s="67" t="n">
        <f aca="false">+B253+D253+C253+E253</f>
        <v>0.0999999999999996</v>
      </c>
      <c r="W253" s="68" t="n">
        <f aca="false">+F253+G253+H253+I253</f>
        <v>0</v>
      </c>
      <c r="X253" s="68" t="n">
        <f aca="false">SUM(J253:M253)</f>
        <v>0.0999999999999996</v>
      </c>
      <c r="Y253" s="170" t="s">
        <v>123</v>
      </c>
      <c r="Z253" s="106" t="str">
        <f aca="false">IF($Y253="NO",B253,"")</f>
        <v/>
      </c>
      <c r="AA253" s="16" t="str">
        <f aca="false">IF($Y253="NO",C253,"")</f>
        <v/>
      </c>
      <c r="AB253" s="16" t="str">
        <f aca="false">IF($Y253="NO",D253,"")</f>
        <v/>
      </c>
      <c r="AC253" s="146" t="str">
        <f aca="false">IF($Y253="NO",E253,"")</f>
        <v/>
      </c>
      <c r="AD253" s="0" t="str">
        <f aca="false">IF($Y253="NO",F253,"")</f>
        <v/>
      </c>
      <c r="AE253" s="0" t="str">
        <f aca="false">IF($Y253="NO",G253,"")</f>
        <v/>
      </c>
      <c r="AF253" s="0" t="str">
        <f aca="false">IF($Y253="NO",H253,"")</f>
        <v/>
      </c>
      <c r="AG253" s="0" t="str">
        <f aca="false">IF($Y253="NO",I253,"")</f>
        <v/>
      </c>
      <c r="AH253" s="106" t="str">
        <f aca="false">IF($Y253="NO",J253,"")</f>
        <v/>
      </c>
      <c r="AI253" s="16" t="str">
        <f aca="false">IF($Y253="NO",K253,"")</f>
        <v/>
      </c>
      <c r="AJ253" s="16" t="str">
        <f aca="false">IF($Y253="NO",L253,"")</f>
        <v/>
      </c>
      <c r="AK253" s="146" t="str">
        <f aca="false">IF($Y253="NO",M253,"")</f>
        <v/>
      </c>
    </row>
    <row r="254" customFormat="false" ht="12.75" hidden="false" customHeight="false" outlineLevel="0" collapsed="false">
      <c r="A254" s="133" t="n">
        <v>50105</v>
      </c>
      <c r="B254" s="68" t="n">
        <v>24.2</v>
      </c>
      <c r="C254" s="68" t="n">
        <v>-18.3</v>
      </c>
      <c r="D254" s="68" t="n">
        <v>38.4</v>
      </c>
      <c r="E254" s="68" t="n">
        <v>-44.3</v>
      </c>
      <c r="F254" s="167" t="n">
        <v>0</v>
      </c>
      <c r="G254" s="168" t="n">
        <v>0</v>
      </c>
      <c r="H254" s="168" t="n">
        <v>0</v>
      </c>
      <c r="I254" s="169" t="n">
        <v>0</v>
      </c>
      <c r="J254" s="68" t="n">
        <v>24.2</v>
      </c>
      <c r="K254" s="68" t="n">
        <v>-18.3</v>
      </c>
      <c r="L254" s="68" t="n">
        <v>38.4</v>
      </c>
      <c r="M254" s="68" t="n">
        <v>-44.3</v>
      </c>
      <c r="N254" s="167" t="n">
        <v>0</v>
      </c>
      <c r="O254" s="168" t="n">
        <v>0</v>
      </c>
      <c r="P254" s="168" t="n">
        <v>0</v>
      </c>
      <c r="Q254" s="169" t="n">
        <v>0</v>
      </c>
      <c r="R254" s="164" t="s">
        <v>130</v>
      </c>
      <c r="S254" s="165" t="n">
        <v>0.5</v>
      </c>
      <c r="T254" s="165" t="n">
        <v>0.5</v>
      </c>
      <c r="U254" s="165" t="n">
        <v>0</v>
      </c>
      <c r="V254" s="67" t="n">
        <f aca="false">+B254+D254+C254+E254</f>
        <v>0</v>
      </c>
      <c r="W254" s="68" t="n">
        <f aca="false">+F254+G254+H254+I254</f>
        <v>0</v>
      </c>
      <c r="X254" s="68" t="n">
        <f aca="false">SUM(J254:M254)</f>
        <v>0</v>
      </c>
      <c r="Y254" s="170" t="s">
        <v>123</v>
      </c>
      <c r="Z254" s="106" t="str">
        <f aca="false">IF($Y254="NO",B254,"")</f>
        <v/>
      </c>
      <c r="AA254" s="16" t="str">
        <f aca="false">IF($Y254="NO",C254,"")</f>
        <v/>
      </c>
      <c r="AB254" s="16" t="str">
        <f aca="false">IF($Y254="NO",D254,"")</f>
        <v/>
      </c>
      <c r="AC254" s="146" t="str">
        <f aca="false">IF($Y254="NO",E254,"")</f>
        <v/>
      </c>
      <c r="AD254" s="0" t="str">
        <f aca="false">IF($Y254="NO",F254,"")</f>
        <v/>
      </c>
      <c r="AE254" s="0" t="str">
        <f aca="false">IF($Y254="NO",G254,"")</f>
        <v/>
      </c>
      <c r="AF254" s="0" t="str">
        <f aca="false">IF($Y254="NO",H254,"")</f>
        <v/>
      </c>
      <c r="AG254" s="0" t="str">
        <f aca="false">IF($Y254="NO",I254,"")</f>
        <v/>
      </c>
      <c r="AH254" s="106" t="str">
        <f aca="false">IF($Y254="NO",J254,"")</f>
        <v/>
      </c>
      <c r="AI254" s="16" t="str">
        <f aca="false">IF($Y254="NO",K254,"")</f>
        <v/>
      </c>
      <c r="AJ254" s="16" t="str">
        <f aca="false">IF($Y254="NO",L254,"")</f>
        <v/>
      </c>
      <c r="AK254" s="146" t="str">
        <f aca="false">IF($Y254="NO",M254,"")</f>
        <v/>
      </c>
    </row>
    <row r="255" customFormat="false" ht="12.75" hidden="false" customHeight="false" outlineLevel="0" collapsed="false">
      <c r="A255" s="133" t="n">
        <v>50106</v>
      </c>
      <c r="B255" s="68" t="n">
        <v>0</v>
      </c>
      <c r="C255" s="68" t="n">
        <v>0</v>
      </c>
      <c r="D255" s="68" t="n">
        <v>0</v>
      </c>
      <c r="E255" s="68" t="n">
        <v>0</v>
      </c>
      <c r="F255" s="167" t="n">
        <v>0</v>
      </c>
      <c r="G255" s="168" t="n">
        <v>0</v>
      </c>
      <c r="H255" s="168" t="n">
        <v>0</v>
      </c>
      <c r="I255" s="169" t="n">
        <v>0</v>
      </c>
      <c r="J255" s="68" t="n">
        <v>0</v>
      </c>
      <c r="K255" s="68" t="n">
        <v>0</v>
      </c>
      <c r="L255" s="68" t="n">
        <v>0</v>
      </c>
      <c r="M255" s="68" t="n">
        <v>0</v>
      </c>
      <c r="N255" s="167" t="n">
        <v>0</v>
      </c>
      <c r="O255" s="168" t="n">
        <v>0</v>
      </c>
      <c r="P255" s="168" t="n">
        <v>0</v>
      </c>
      <c r="Q255" s="169" t="n">
        <v>0</v>
      </c>
      <c r="R255" s="164" t="s">
        <v>130</v>
      </c>
      <c r="S255" s="165" t="n">
        <v>0</v>
      </c>
      <c r="T255" s="165" t="n">
        <v>1</v>
      </c>
      <c r="U255" s="165" t="n">
        <v>0</v>
      </c>
      <c r="V255" s="67" t="n">
        <f aca="false">+B255+D255+C255+E255</f>
        <v>0</v>
      </c>
      <c r="W255" s="68" t="n">
        <f aca="false">+F255+G255+H255+I255</f>
        <v>0</v>
      </c>
      <c r="X255" s="68" t="n">
        <f aca="false">SUM(J255:M255)</f>
        <v>0</v>
      </c>
      <c r="Y255" s="170" t="s">
        <v>123</v>
      </c>
      <c r="Z255" s="106" t="str">
        <f aca="false">IF($Y255="NO",B255,"")</f>
        <v/>
      </c>
      <c r="AA255" s="16" t="str">
        <f aca="false">IF($Y255="NO",C255,"")</f>
        <v/>
      </c>
      <c r="AB255" s="16" t="str">
        <f aca="false">IF($Y255="NO",D255,"")</f>
        <v/>
      </c>
      <c r="AC255" s="146" t="str">
        <f aca="false">IF($Y255="NO",E255,"")</f>
        <v/>
      </c>
      <c r="AD255" s="0" t="str">
        <f aca="false">IF($Y255="NO",F255,"")</f>
        <v/>
      </c>
      <c r="AE255" s="0" t="str">
        <f aca="false">IF($Y255="NO",G255,"")</f>
        <v/>
      </c>
      <c r="AF255" s="0" t="str">
        <f aca="false">IF($Y255="NO",H255,"")</f>
        <v/>
      </c>
      <c r="AG255" s="0" t="str">
        <f aca="false">IF($Y255="NO",I255,"")</f>
        <v/>
      </c>
      <c r="AH255" s="106" t="str">
        <f aca="false">IF($Y255="NO",J255,"")</f>
        <v/>
      </c>
      <c r="AI255" s="16" t="str">
        <f aca="false">IF($Y255="NO",K255,"")</f>
        <v/>
      </c>
      <c r="AJ255" s="16" t="str">
        <f aca="false">IF($Y255="NO",L255,"")</f>
        <v/>
      </c>
      <c r="AK255" s="146" t="str">
        <f aca="false">IF($Y255="NO",M255,"")</f>
        <v/>
      </c>
    </row>
    <row r="256" customFormat="false" ht="12.75" hidden="false" customHeight="false" outlineLevel="0" collapsed="false">
      <c r="A256" s="133" t="n">
        <v>50107</v>
      </c>
      <c r="B256" s="68" t="n">
        <v>0</v>
      </c>
      <c r="C256" s="68" t="n">
        <v>0</v>
      </c>
      <c r="D256" s="68" t="n">
        <v>0</v>
      </c>
      <c r="E256" s="68" t="n">
        <v>0</v>
      </c>
      <c r="F256" s="167" t="n">
        <v>72.3</v>
      </c>
      <c r="G256" s="168" t="n">
        <v>-145</v>
      </c>
      <c r="H256" s="168" t="n">
        <v>212.8</v>
      </c>
      <c r="I256" s="169" t="n">
        <v>-140.1</v>
      </c>
      <c r="J256" s="68" t="n">
        <v>62.7</v>
      </c>
      <c r="K256" s="68" t="n">
        <v>-124.5</v>
      </c>
      <c r="L256" s="68" t="n">
        <v>182</v>
      </c>
      <c r="M256" s="68" t="n">
        <v>-120.2</v>
      </c>
      <c r="N256" s="167" t="n">
        <v>62.7</v>
      </c>
      <c r="O256" s="168" t="n">
        <v>-124.5</v>
      </c>
      <c r="P256" s="168" t="n">
        <v>182</v>
      </c>
      <c r="Q256" s="169" t="n">
        <v>-120.2</v>
      </c>
      <c r="R256" s="164" t="s">
        <v>130</v>
      </c>
      <c r="S256" s="165" t="n">
        <v>1</v>
      </c>
      <c r="T256" s="165" t="n">
        <v>0</v>
      </c>
      <c r="U256" s="165" t="n">
        <v>0</v>
      </c>
      <c r="V256" s="67" t="n">
        <f aca="false">+B256+D256+C256+E256</f>
        <v>0</v>
      </c>
      <c r="W256" s="68" t="n">
        <f aca="false">+F256+G256+H256+I256</f>
        <v>0</v>
      </c>
      <c r="X256" s="68" t="n">
        <f aca="false">SUM(J256:M256)</f>
        <v>0</v>
      </c>
      <c r="Y256" s="170" t="s">
        <v>123</v>
      </c>
      <c r="Z256" s="106" t="str">
        <f aca="false">IF($Y256="NO",B256,"")</f>
        <v/>
      </c>
      <c r="AA256" s="16" t="str">
        <f aca="false">IF($Y256="NO",C256,"")</f>
        <v/>
      </c>
      <c r="AB256" s="16" t="str">
        <f aca="false">IF($Y256="NO",D256,"")</f>
        <v/>
      </c>
      <c r="AC256" s="146" t="str">
        <f aca="false">IF($Y256="NO",E256,"")</f>
        <v/>
      </c>
      <c r="AD256" s="0" t="str">
        <f aca="false">IF($Y256="NO",F256,"")</f>
        <v/>
      </c>
      <c r="AE256" s="0" t="str">
        <f aca="false">IF($Y256="NO",G256,"")</f>
        <v/>
      </c>
      <c r="AF256" s="0" t="str">
        <f aca="false">IF($Y256="NO",H256,"")</f>
        <v/>
      </c>
      <c r="AG256" s="0" t="str">
        <f aca="false">IF($Y256="NO",I256,"")</f>
        <v/>
      </c>
      <c r="AH256" s="106" t="str">
        <f aca="false">IF($Y256="NO",J256,"")</f>
        <v/>
      </c>
      <c r="AI256" s="16" t="str">
        <f aca="false">IF($Y256="NO",K256,"")</f>
        <v/>
      </c>
      <c r="AJ256" s="16" t="str">
        <f aca="false">IF($Y256="NO",L256,"")</f>
        <v/>
      </c>
      <c r="AK256" s="146" t="str">
        <f aca="false">IF($Y256="NO",M256,"")</f>
        <v/>
      </c>
    </row>
    <row r="257" customFormat="false" ht="12.75" hidden="false" customHeight="false" outlineLevel="0" collapsed="false">
      <c r="A257" s="133" t="n">
        <v>50201</v>
      </c>
      <c r="B257" s="68" t="n">
        <v>55.2</v>
      </c>
      <c r="C257" s="68" t="n">
        <v>-5.9</v>
      </c>
      <c r="D257" s="68" t="n">
        <v>45</v>
      </c>
      <c r="E257" s="68" t="n">
        <v>-94.3</v>
      </c>
      <c r="F257" s="167" t="n">
        <v>0</v>
      </c>
      <c r="G257" s="168" t="n">
        <v>0</v>
      </c>
      <c r="H257" s="168" t="n">
        <v>0</v>
      </c>
      <c r="I257" s="169" t="n">
        <v>0</v>
      </c>
      <c r="J257" s="68" t="n">
        <v>55.2</v>
      </c>
      <c r="K257" s="68" t="n">
        <v>-5.9</v>
      </c>
      <c r="L257" s="68" t="n">
        <v>45</v>
      </c>
      <c r="M257" s="68" t="n">
        <v>-94.3</v>
      </c>
      <c r="N257" s="167" t="n">
        <v>0</v>
      </c>
      <c r="O257" s="168" t="n">
        <v>0</v>
      </c>
      <c r="P257" s="168" t="n">
        <v>0</v>
      </c>
      <c r="Q257" s="169" t="n">
        <v>0</v>
      </c>
      <c r="R257" s="164" t="s">
        <v>130</v>
      </c>
      <c r="S257" s="165" t="n">
        <v>1</v>
      </c>
      <c r="T257" s="165" t="n">
        <v>0</v>
      </c>
      <c r="U257" s="165" t="n">
        <v>0</v>
      </c>
      <c r="V257" s="67" t="n">
        <f aca="false">+B257+D257+C257+E257</f>
        <v>0</v>
      </c>
      <c r="W257" s="68" t="n">
        <f aca="false">+F257+G257+H257+I257</f>
        <v>0</v>
      </c>
      <c r="X257" s="68" t="n">
        <f aca="false">SUM(J257:M257)</f>
        <v>0</v>
      </c>
      <c r="Y257" s="170" t="s">
        <v>123</v>
      </c>
      <c r="Z257" s="106" t="str">
        <f aca="false">IF($Y257="NO",B257,"")</f>
        <v/>
      </c>
      <c r="AA257" s="16" t="str">
        <f aca="false">IF($Y257="NO",C257,"")</f>
        <v/>
      </c>
      <c r="AB257" s="16" t="str">
        <f aca="false">IF($Y257="NO",D257,"")</f>
        <v/>
      </c>
      <c r="AC257" s="146" t="str">
        <f aca="false">IF($Y257="NO",E257,"")</f>
        <v/>
      </c>
      <c r="AD257" s="0" t="str">
        <f aca="false">IF($Y257="NO",F257,"")</f>
        <v/>
      </c>
      <c r="AE257" s="0" t="str">
        <f aca="false">IF($Y257="NO",G257,"")</f>
        <v/>
      </c>
      <c r="AF257" s="0" t="str">
        <f aca="false">IF($Y257="NO",H257,"")</f>
        <v/>
      </c>
      <c r="AG257" s="0" t="str">
        <f aca="false">IF($Y257="NO",I257,"")</f>
        <v/>
      </c>
      <c r="AH257" s="106" t="str">
        <f aca="false">IF($Y257="NO",J257,"")</f>
        <v/>
      </c>
      <c r="AI257" s="16" t="str">
        <f aca="false">IF($Y257="NO",K257,"")</f>
        <v/>
      </c>
      <c r="AJ257" s="16" t="str">
        <f aca="false">IF($Y257="NO",L257,"")</f>
        <v/>
      </c>
      <c r="AK257" s="146" t="str">
        <f aca="false">IF($Y257="NO",M257,"")</f>
        <v/>
      </c>
    </row>
    <row r="258" customFormat="false" ht="12.75" hidden="false" customHeight="false" outlineLevel="0" collapsed="false">
      <c r="A258" s="133" t="n">
        <v>50202</v>
      </c>
      <c r="B258" s="68" t="n">
        <v>92.2</v>
      </c>
      <c r="C258" s="68" t="n">
        <v>-13.1</v>
      </c>
      <c r="D258" s="68" t="n">
        <v>61.9</v>
      </c>
      <c r="E258" s="68" t="n">
        <v>-140.9</v>
      </c>
      <c r="F258" s="167" t="n">
        <v>0</v>
      </c>
      <c r="G258" s="168" t="n">
        <v>0</v>
      </c>
      <c r="H258" s="168" t="n">
        <v>0</v>
      </c>
      <c r="I258" s="169" t="n">
        <v>0</v>
      </c>
      <c r="J258" s="68" t="n">
        <v>92.2</v>
      </c>
      <c r="K258" s="68" t="n">
        <v>-13.1</v>
      </c>
      <c r="L258" s="68" t="n">
        <v>61.9</v>
      </c>
      <c r="M258" s="68" t="n">
        <v>-140.9</v>
      </c>
      <c r="N258" s="167" t="n">
        <v>0</v>
      </c>
      <c r="O258" s="168" t="n">
        <v>0</v>
      </c>
      <c r="P258" s="168" t="n">
        <v>0</v>
      </c>
      <c r="Q258" s="169" t="n">
        <v>0</v>
      </c>
      <c r="R258" s="164" t="s">
        <v>130</v>
      </c>
      <c r="S258" s="165" t="n">
        <v>1</v>
      </c>
      <c r="T258" s="165" t="n">
        <v>0</v>
      </c>
      <c r="U258" s="165" t="n">
        <v>0</v>
      </c>
      <c r="V258" s="67" t="n">
        <f aca="false">+B258+D258+C258+E258</f>
        <v>0.0999999999999943</v>
      </c>
      <c r="W258" s="68" t="n">
        <f aca="false">+F258+G258+H258+I258</f>
        <v>0</v>
      </c>
      <c r="X258" s="68" t="n">
        <f aca="false">SUM(J258:M258)</f>
        <v>0.0999999999999961</v>
      </c>
      <c r="Y258" s="170" t="s">
        <v>123</v>
      </c>
      <c r="Z258" s="106" t="str">
        <f aca="false">IF($Y258="NO",B258,"")</f>
        <v/>
      </c>
      <c r="AA258" s="16" t="str">
        <f aca="false">IF($Y258="NO",C258,"")</f>
        <v/>
      </c>
      <c r="AB258" s="16" t="str">
        <f aca="false">IF($Y258="NO",D258,"")</f>
        <v/>
      </c>
      <c r="AC258" s="146" t="str">
        <f aca="false">IF($Y258="NO",E258,"")</f>
        <v/>
      </c>
      <c r="AD258" s="0" t="str">
        <f aca="false">IF($Y258="NO",F258,"")</f>
        <v/>
      </c>
      <c r="AE258" s="0" t="str">
        <f aca="false">IF($Y258="NO",G258,"")</f>
        <v/>
      </c>
      <c r="AF258" s="0" t="str">
        <f aca="false">IF($Y258="NO",H258,"")</f>
        <v/>
      </c>
      <c r="AG258" s="0" t="str">
        <f aca="false">IF($Y258="NO",I258,"")</f>
        <v/>
      </c>
      <c r="AH258" s="106" t="str">
        <f aca="false">IF($Y258="NO",J258,"")</f>
        <v/>
      </c>
      <c r="AI258" s="16" t="str">
        <f aca="false">IF($Y258="NO",K258,"")</f>
        <v/>
      </c>
      <c r="AJ258" s="16" t="str">
        <f aca="false">IF($Y258="NO",L258,"")</f>
        <v/>
      </c>
      <c r="AK258" s="146" t="str">
        <f aca="false">IF($Y258="NO",M258,"")</f>
        <v/>
      </c>
    </row>
    <row r="259" customFormat="false" ht="12.75" hidden="false" customHeight="false" outlineLevel="0" collapsed="false">
      <c r="A259" s="133" t="n">
        <v>50203</v>
      </c>
      <c r="B259" s="68" t="n">
        <v>125.7</v>
      </c>
      <c r="C259" s="68" t="n">
        <v>-22.8</v>
      </c>
      <c r="D259" s="68" t="n">
        <v>95.5</v>
      </c>
      <c r="E259" s="68" t="n">
        <v>-198.3</v>
      </c>
      <c r="F259" s="167" t="n">
        <v>0</v>
      </c>
      <c r="G259" s="168" t="n">
        <v>0</v>
      </c>
      <c r="H259" s="168" t="n">
        <v>0</v>
      </c>
      <c r="I259" s="169" t="n">
        <v>0</v>
      </c>
      <c r="J259" s="68" t="n">
        <v>125.7</v>
      </c>
      <c r="K259" s="68" t="n">
        <v>-22.8</v>
      </c>
      <c r="L259" s="68" t="n">
        <v>95.5</v>
      </c>
      <c r="M259" s="68" t="n">
        <v>-198.3</v>
      </c>
      <c r="N259" s="167" t="n">
        <v>0</v>
      </c>
      <c r="O259" s="168" t="n">
        <v>0</v>
      </c>
      <c r="P259" s="168" t="n">
        <v>0</v>
      </c>
      <c r="Q259" s="169" t="n">
        <v>0</v>
      </c>
      <c r="R259" s="164" t="s">
        <v>130</v>
      </c>
      <c r="S259" s="165" t="n">
        <v>1</v>
      </c>
      <c r="T259" s="165" t="n">
        <v>0</v>
      </c>
      <c r="U259" s="165" t="n">
        <v>0</v>
      </c>
      <c r="V259" s="67" t="n">
        <f aca="false">+B259+D259+C259+E259</f>
        <v>0.0999999999999659</v>
      </c>
      <c r="W259" s="68" t="n">
        <f aca="false">+F259+G259+H259+I259</f>
        <v>0</v>
      </c>
      <c r="X259" s="68" t="n">
        <f aca="false">SUM(J259:M259)</f>
        <v>0.0999999999999908</v>
      </c>
      <c r="Y259" s="170" t="s">
        <v>123</v>
      </c>
      <c r="Z259" s="106" t="str">
        <f aca="false">IF($Y259="NO",B259,"")</f>
        <v/>
      </c>
      <c r="AA259" s="16" t="str">
        <f aca="false">IF($Y259="NO",C259,"")</f>
        <v/>
      </c>
      <c r="AB259" s="16" t="str">
        <f aca="false">IF($Y259="NO",D259,"")</f>
        <v/>
      </c>
      <c r="AC259" s="146" t="str">
        <f aca="false">IF($Y259="NO",E259,"")</f>
        <v/>
      </c>
      <c r="AD259" s="0" t="str">
        <f aca="false">IF($Y259="NO",F259,"")</f>
        <v/>
      </c>
      <c r="AE259" s="0" t="str">
        <f aca="false">IF($Y259="NO",G259,"")</f>
        <v/>
      </c>
      <c r="AF259" s="0" t="str">
        <f aca="false">IF($Y259="NO",H259,"")</f>
        <v/>
      </c>
      <c r="AG259" s="0" t="str">
        <f aca="false">IF($Y259="NO",I259,"")</f>
        <v/>
      </c>
      <c r="AH259" s="106" t="str">
        <f aca="false">IF($Y259="NO",J259,"")</f>
        <v/>
      </c>
      <c r="AI259" s="16" t="str">
        <f aca="false">IF($Y259="NO",K259,"")</f>
        <v/>
      </c>
      <c r="AJ259" s="16" t="str">
        <f aca="false">IF($Y259="NO",L259,"")</f>
        <v/>
      </c>
      <c r="AK259" s="146" t="str">
        <f aca="false">IF($Y259="NO",M259,"")</f>
        <v/>
      </c>
    </row>
    <row r="260" customFormat="false" ht="12.75" hidden="false" customHeight="false" outlineLevel="0" collapsed="false">
      <c r="A260" s="133" t="n">
        <v>50204</v>
      </c>
      <c r="B260" s="68" t="n">
        <v>62.4</v>
      </c>
      <c r="C260" s="68" t="n">
        <v>-16.1</v>
      </c>
      <c r="D260" s="68" t="n">
        <v>51.3</v>
      </c>
      <c r="E260" s="68" t="n">
        <v>-97.6</v>
      </c>
      <c r="F260" s="167" t="n">
        <v>0</v>
      </c>
      <c r="G260" s="168" t="n">
        <v>0</v>
      </c>
      <c r="H260" s="168" t="n">
        <v>0</v>
      </c>
      <c r="I260" s="169" t="n">
        <v>0</v>
      </c>
      <c r="J260" s="68" t="n">
        <v>62.4</v>
      </c>
      <c r="K260" s="68" t="n">
        <v>-16.1</v>
      </c>
      <c r="L260" s="68" t="n">
        <v>51.3</v>
      </c>
      <c r="M260" s="68" t="n">
        <v>-97.6</v>
      </c>
      <c r="N260" s="167" t="n">
        <v>0</v>
      </c>
      <c r="O260" s="168" t="n">
        <v>0</v>
      </c>
      <c r="P260" s="168" t="n">
        <v>0</v>
      </c>
      <c r="Q260" s="169" t="n">
        <v>0</v>
      </c>
      <c r="R260" s="164" t="s">
        <v>130</v>
      </c>
      <c r="S260" s="165" t="n">
        <v>1</v>
      </c>
      <c r="T260" s="165" t="n">
        <v>0</v>
      </c>
      <c r="U260" s="165" t="n">
        <v>0</v>
      </c>
      <c r="V260" s="67" t="n">
        <f aca="false">+B260+D260+C260+E260</f>
        <v>0</v>
      </c>
      <c r="W260" s="68" t="n">
        <f aca="false">+F260+G260+H260+I260</f>
        <v>0</v>
      </c>
      <c r="X260" s="68" t="n">
        <f aca="false">SUM(J260:M260)</f>
        <v>0</v>
      </c>
      <c r="Y260" s="170" t="s">
        <v>123</v>
      </c>
      <c r="Z260" s="106" t="str">
        <f aca="false">IF($Y260="NO",B260,"")</f>
        <v/>
      </c>
      <c r="AA260" s="16" t="str">
        <f aca="false">IF($Y260="NO",C260,"")</f>
        <v/>
      </c>
      <c r="AB260" s="16" t="str">
        <f aca="false">IF($Y260="NO",D260,"")</f>
        <v/>
      </c>
      <c r="AC260" s="146" t="str">
        <f aca="false">IF($Y260="NO",E260,"")</f>
        <v/>
      </c>
      <c r="AD260" s="0" t="str">
        <f aca="false">IF($Y260="NO",F260,"")</f>
        <v/>
      </c>
      <c r="AE260" s="0" t="str">
        <f aca="false">IF($Y260="NO",G260,"")</f>
        <v/>
      </c>
      <c r="AF260" s="0" t="str">
        <f aca="false">IF($Y260="NO",H260,"")</f>
        <v/>
      </c>
      <c r="AG260" s="0" t="str">
        <f aca="false">IF($Y260="NO",I260,"")</f>
        <v/>
      </c>
      <c r="AH260" s="106" t="str">
        <f aca="false">IF($Y260="NO",J260,"")</f>
        <v/>
      </c>
      <c r="AI260" s="16" t="str">
        <f aca="false">IF($Y260="NO",K260,"")</f>
        <v/>
      </c>
      <c r="AJ260" s="16" t="str">
        <f aca="false">IF($Y260="NO",L260,"")</f>
        <v/>
      </c>
      <c r="AK260" s="146" t="str">
        <f aca="false">IF($Y260="NO",M260,"")</f>
        <v/>
      </c>
    </row>
    <row r="261" customFormat="false" ht="12.75" hidden="false" customHeight="false" outlineLevel="0" collapsed="false">
      <c r="A261" s="133" t="n">
        <v>50205</v>
      </c>
      <c r="B261" s="68" t="n">
        <v>112.1</v>
      </c>
      <c r="C261" s="68" t="n">
        <v>-21.9</v>
      </c>
      <c r="D261" s="68" t="n">
        <v>73</v>
      </c>
      <c r="E261" s="68" t="n">
        <v>-163.2</v>
      </c>
      <c r="F261" s="167" t="n">
        <v>0</v>
      </c>
      <c r="G261" s="168" t="n">
        <v>0</v>
      </c>
      <c r="H261" s="168" t="n">
        <v>0</v>
      </c>
      <c r="I261" s="169" t="n">
        <v>0</v>
      </c>
      <c r="J261" s="68" t="n">
        <v>112.1</v>
      </c>
      <c r="K261" s="68" t="n">
        <v>-21.9</v>
      </c>
      <c r="L261" s="68" t="n">
        <v>73</v>
      </c>
      <c r="M261" s="68" t="n">
        <v>-163.2</v>
      </c>
      <c r="N261" s="167" t="n">
        <v>0</v>
      </c>
      <c r="O261" s="168" t="n">
        <v>0</v>
      </c>
      <c r="P261" s="168" t="n">
        <v>0</v>
      </c>
      <c r="Q261" s="169" t="n">
        <v>0</v>
      </c>
      <c r="R261" s="164" t="s">
        <v>130</v>
      </c>
      <c r="S261" s="165" t="n">
        <v>1</v>
      </c>
      <c r="T261" s="165" t="n">
        <v>0</v>
      </c>
      <c r="U261" s="165" t="n">
        <v>0</v>
      </c>
      <c r="V261" s="67" t="n">
        <f aca="false">+B261+D261+C261+E261</f>
        <v>0</v>
      </c>
      <c r="W261" s="68" t="n">
        <f aca="false">+F261+G261+H261+I261</f>
        <v>0</v>
      </c>
      <c r="X261" s="68" t="n">
        <f aca="false">SUM(J261:M261)</f>
        <v>0</v>
      </c>
      <c r="Y261" s="170" t="s">
        <v>123</v>
      </c>
      <c r="Z261" s="106" t="str">
        <f aca="false">IF($Y261="NO",B261,"")</f>
        <v/>
      </c>
      <c r="AA261" s="16" t="str">
        <f aca="false">IF($Y261="NO",C261,"")</f>
        <v/>
      </c>
      <c r="AB261" s="16" t="str">
        <f aca="false">IF($Y261="NO",D261,"")</f>
        <v/>
      </c>
      <c r="AC261" s="146" t="str">
        <f aca="false">IF($Y261="NO",E261,"")</f>
        <v/>
      </c>
      <c r="AD261" s="0" t="str">
        <f aca="false">IF($Y261="NO",F261,"")</f>
        <v/>
      </c>
      <c r="AE261" s="0" t="str">
        <f aca="false">IF($Y261="NO",G261,"")</f>
        <v/>
      </c>
      <c r="AF261" s="0" t="str">
        <f aca="false">IF($Y261="NO",H261,"")</f>
        <v/>
      </c>
      <c r="AG261" s="0" t="str">
        <f aca="false">IF($Y261="NO",I261,"")</f>
        <v/>
      </c>
      <c r="AH261" s="106" t="str">
        <f aca="false">IF($Y261="NO",J261,"")</f>
        <v/>
      </c>
      <c r="AI261" s="16" t="str">
        <f aca="false">IF($Y261="NO",K261,"")</f>
        <v/>
      </c>
      <c r="AJ261" s="16" t="str">
        <f aca="false">IF($Y261="NO",L261,"")</f>
        <v/>
      </c>
      <c r="AK261" s="146" t="str">
        <f aca="false">IF($Y261="NO",M261,"")</f>
        <v/>
      </c>
    </row>
    <row r="262" customFormat="false" ht="12.75" hidden="false" customHeight="false" outlineLevel="0" collapsed="false">
      <c r="A262" s="133" t="n">
        <v>50206</v>
      </c>
      <c r="B262" s="68" t="n">
        <v>1.1</v>
      </c>
      <c r="C262" s="68" t="n">
        <v>-0.3</v>
      </c>
      <c r="D262" s="68" t="n">
        <v>0.9</v>
      </c>
      <c r="E262" s="68" t="n">
        <v>-1.6</v>
      </c>
      <c r="F262" s="167" t="n">
        <v>0</v>
      </c>
      <c r="G262" s="168" t="n">
        <v>0</v>
      </c>
      <c r="H262" s="168" t="n">
        <v>0</v>
      </c>
      <c r="I262" s="169" t="n">
        <v>0</v>
      </c>
      <c r="J262" s="68" t="n">
        <v>1.1</v>
      </c>
      <c r="K262" s="68" t="n">
        <v>-0.3</v>
      </c>
      <c r="L262" s="68" t="n">
        <v>0.9</v>
      </c>
      <c r="M262" s="68" t="n">
        <v>-1.6</v>
      </c>
      <c r="N262" s="167" t="n">
        <v>0</v>
      </c>
      <c r="O262" s="168" t="n">
        <v>0</v>
      </c>
      <c r="P262" s="168" t="n">
        <v>0</v>
      </c>
      <c r="Q262" s="169" t="n">
        <v>0</v>
      </c>
      <c r="R262" s="164" t="s">
        <v>130</v>
      </c>
      <c r="S262" s="165" t="n">
        <v>1</v>
      </c>
      <c r="T262" s="165" t="n">
        <v>0</v>
      </c>
      <c r="U262" s="165" t="n">
        <v>0</v>
      </c>
      <c r="V262" s="67" t="n">
        <f aca="false">+B262+D262+C262+E262</f>
        <v>0.0999999999999999</v>
      </c>
      <c r="W262" s="68" t="n">
        <f aca="false">+F262+G262+H262+I262</f>
        <v>0</v>
      </c>
      <c r="X262" s="68" t="n">
        <f aca="false">SUM(J262:M262)</f>
        <v>0.1</v>
      </c>
      <c r="Y262" s="170" t="s">
        <v>123</v>
      </c>
      <c r="Z262" s="106" t="str">
        <f aca="false">IF($Y262="NO",B262,"")</f>
        <v/>
      </c>
      <c r="AA262" s="16" t="str">
        <f aca="false">IF($Y262="NO",C262,"")</f>
        <v/>
      </c>
      <c r="AB262" s="16" t="str">
        <f aca="false">IF($Y262="NO",D262,"")</f>
        <v/>
      </c>
      <c r="AC262" s="146" t="str">
        <f aca="false">IF($Y262="NO",E262,"")</f>
        <v/>
      </c>
      <c r="AD262" s="0" t="str">
        <f aca="false">IF($Y262="NO",F262,"")</f>
        <v/>
      </c>
      <c r="AE262" s="0" t="str">
        <f aca="false">IF($Y262="NO",G262,"")</f>
        <v/>
      </c>
      <c r="AF262" s="0" t="str">
        <f aca="false">IF($Y262="NO",H262,"")</f>
        <v/>
      </c>
      <c r="AG262" s="0" t="str">
        <f aca="false">IF($Y262="NO",I262,"")</f>
        <v/>
      </c>
      <c r="AH262" s="106" t="str">
        <f aca="false">IF($Y262="NO",J262,"")</f>
        <v/>
      </c>
      <c r="AI262" s="16" t="str">
        <f aca="false">IF($Y262="NO",K262,"")</f>
        <v/>
      </c>
      <c r="AJ262" s="16" t="str">
        <f aca="false">IF($Y262="NO",L262,"")</f>
        <v/>
      </c>
      <c r="AK262" s="146" t="str">
        <f aca="false">IF($Y262="NO",M262,"")</f>
        <v/>
      </c>
    </row>
    <row r="263" customFormat="false" ht="12.75" hidden="false" customHeight="false" outlineLevel="0" collapsed="false">
      <c r="A263" s="133" t="n">
        <v>50207</v>
      </c>
      <c r="B263" s="68" t="n">
        <v>0</v>
      </c>
      <c r="C263" s="68" t="n">
        <v>0</v>
      </c>
      <c r="D263" s="68" t="n">
        <v>0</v>
      </c>
      <c r="E263" s="68" t="n">
        <v>0</v>
      </c>
      <c r="F263" s="167" t="n">
        <v>0</v>
      </c>
      <c r="G263" s="168" t="n">
        <v>0</v>
      </c>
      <c r="H263" s="168" t="n">
        <v>0</v>
      </c>
      <c r="I263" s="169" t="n">
        <v>0</v>
      </c>
      <c r="J263" s="68" t="n">
        <v>0</v>
      </c>
      <c r="K263" s="68" t="n">
        <v>0</v>
      </c>
      <c r="L263" s="68" t="n">
        <v>0</v>
      </c>
      <c r="M263" s="68" t="n">
        <v>0</v>
      </c>
      <c r="N263" s="167" t="n">
        <v>0</v>
      </c>
      <c r="O263" s="168" t="n">
        <v>0</v>
      </c>
      <c r="P263" s="168" t="n">
        <v>0</v>
      </c>
      <c r="Q263" s="169" t="n">
        <v>0</v>
      </c>
      <c r="R263" s="164" t="s">
        <v>130</v>
      </c>
      <c r="S263" s="165" t="n">
        <v>1</v>
      </c>
      <c r="T263" s="165" t="n">
        <v>0</v>
      </c>
      <c r="U263" s="165" t="n">
        <v>0</v>
      </c>
      <c r="V263" s="67" t="n">
        <f aca="false">+B263+D263+C263+E263</f>
        <v>0</v>
      </c>
      <c r="W263" s="68" t="n">
        <f aca="false">+F263+G263+H263+I263</f>
        <v>0</v>
      </c>
      <c r="X263" s="68" t="n">
        <f aca="false">SUM(J263:M263)</f>
        <v>0</v>
      </c>
      <c r="Y263" s="170" t="s">
        <v>123</v>
      </c>
      <c r="Z263" s="106" t="str">
        <f aca="false">IF($Y263="NO",B263,"")</f>
        <v/>
      </c>
      <c r="AA263" s="16" t="str">
        <f aca="false">IF($Y263="NO",C263,"")</f>
        <v/>
      </c>
      <c r="AB263" s="16" t="str">
        <f aca="false">IF($Y263="NO",D263,"")</f>
        <v/>
      </c>
      <c r="AC263" s="146" t="str">
        <f aca="false">IF($Y263="NO",E263,"")</f>
        <v/>
      </c>
      <c r="AD263" s="0" t="str">
        <f aca="false">IF($Y263="NO",F263,"")</f>
        <v/>
      </c>
      <c r="AE263" s="0" t="str">
        <f aca="false">IF($Y263="NO",G263,"")</f>
        <v/>
      </c>
      <c r="AF263" s="0" t="str">
        <f aca="false">IF($Y263="NO",H263,"")</f>
        <v/>
      </c>
      <c r="AG263" s="0" t="str">
        <f aca="false">IF($Y263="NO",I263,"")</f>
        <v/>
      </c>
      <c r="AH263" s="106" t="str">
        <f aca="false">IF($Y263="NO",J263,"")</f>
        <v/>
      </c>
      <c r="AI263" s="16" t="str">
        <f aca="false">IF($Y263="NO",K263,"")</f>
        <v/>
      </c>
      <c r="AJ263" s="16" t="str">
        <f aca="false">IF($Y263="NO",L263,"")</f>
        <v/>
      </c>
      <c r="AK263" s="146" t="str">
        <f aca="false">IF($Y263="NO",M263,"")</f>
        <v/>
      </c>
    </row>
    <row r="264" customFormat="false" ht="12.75" hidden="false" customHeight="false" outlineLevel="0" collapsed="false">
      <c r="A264" s="133" t="n">
        <v>50208</v>
      </c>
      <c r="B264" s="68" t="n">
        <v>1.3</v>
      </c>
      <c r="C264" s="68" t="n">
        <v>-0.5</v>
      </c>
      <c r="D264" s="68" t="n">
        <v>1.1</v>
      </c>
      <c r="E264" s="68" t="n">
        <v>-2</v>
      </c>
      <c r="F264" s="167" t="n">
        <v>0</v>
      </c>
      <c r="G264" s="168" t="n">
        <v>0</v>
      </c>
      <c r="H264" s="168" t="n">
        <v>0</v>
      </c>
      <c r="I264" s="169" t="n">
        <v>0</v>
      </c>
      <c r="J264" s="68" t="n">
        <v>1.3</v>
      </c>
      <c r="K264" s="68" t="n">
        <v>-0.5</v>
      </c>
      <c r="L264" s="68" t="n">
        <v>1.1</v>
      </c>
      <c r="M264" s="68" t="n">
        <v>-2</v>
      </c>
      <c r="N264" s="167" t="n">
        <v>0</v>
      </c>
      <c r="O264" s="168" t="n">
        <v>0</v>
      </c>
      <c r="P264" s="168" t="n">
        <v>0</v>
      </c>
      <c r="Q264" s="169" t="n">
        <v>0</v>
      </c>
      <c r="R264" s="164" t="s">
        <v>130</v>
      </c>
      <c r="S264" s="165" t="n">
        <v>0.5</v>
      </c>
      <c r="T264" s="165" t="n">
        <v>0.5</v>
      </c>
      <c r="U264" s="165" t="n">
        <v>0</v>
      </c>
      <c r="V264" s="67" t="n">
        <f aca="false">+B264+D264+C264+E264</f>
        <v>-0.0999999999999996</v>
      </c>
      <c r="W264" s="68" t="n">
        <f aca="false">+F264+G264+H264+I264</f>
        <v>0</v>
      </c>
      <c r="X264" s="68" t="n">
        <f aca="false">SUM(J264:M264)</f>
        <v>-0.0999999999999999</v>
      </c>
      <c r="Y264" s="170" t="s">
        <v>123</v>
      </c>
      <c r="Z264" s="106" t="str">
        <f aca="false">IF($Y264="NO",B264,"")</f>
        <v/>
      </c>
      <c r="AA264" s="16" t="str">
        <f aca="false">IF($Y264="NO",C264,"")</f>
        <v/>
      </c>
      <c r="AB264" s="16" t="str">
        <f aca="false">IF($Y264="NO",D264,"")</f>
        <v/>
      </c>
      <c r="AC264" s="146" t="str">
        <f aca="false">IF($Y264="NO",E264,"")</f>
        <v/>
      </c>
      <c r="AD264" s="0" t="str">
        <f aca="false">IF($Y264="NO",F264,"")</f>
        <v/>
      </c>
      <c r="AE264" s="0" t="str">
        <f aca="false">IF($Y264="NO",G264,"")</f>
        <v/>
      </c>
      <c r="AF264" s="0" t="str">
        <f aca="false">IF($Y264="NO",H264,"")</f>
        <v/>
      </c>
      <c r="AG264" s="0" t="str">
        <f aca="false">IF($Y264="NO",I264,"")</f>
        <v/>
      </c>
      <c r="AH264" s="106" t="str">
        <f aca="false">IF($Y264="NO",J264,"")</f>
        <v/>
      </c>
      <c r="AI264" s="16" t="str">
        <f aca="false">IF($Y264="NO",K264,"")</f>
        <v/>
      </c>
      <c r="AJ264" s="16" t="str">
        <f aca="false">IF($Y264="NO",L264,"")</f>
        <v/>
      </c>
      <c r="AK264" s="146" t="str">
        <f aca="false">IF($Y264="NO",M264,"")</f>
        <v/>
      </c>
    </row>
    <row r="265" customFormat="false" ht="12.75" hidden="false" customHeight="false" outlineLevel="0" collapsed="false">
      <c r="A265" s="133" t="n">
        <v>50209</v>
      </c>
      <c r="B265" s="68" t="n">
        <v>0</v>
      </c>
      <c r="C265" s="68" t="n">
        <v>0</v>
      </c>
      <c r="D265" s="68" t="n">
        <v>0</v>
      </c>
      <c r="E265" s="68" t="n">
        <v>0</v>
      </c>
      <c r="F265" s="167" t="n">
        <v>0</v>
      </c>
      <c r="G265" s="168" t="n">
        <v>0</v>
      </c>
      <c r="H265" s="168" t="n">
        <v>0</v>
      </c>
      <c r="I265" s="169" t="n">
        <v>0</v>
      </c>
      <c r="J265" s="68" t="n">
        <v>0</v>
      </c>
      <c r="K265" s="68" t="n">
        <v>0</v>
      </c>
      <c r="L265" s="68" t="n">
        <v>0</v>
      </c>
      <c r="M265" s="68" t="n">
        <v>0</v>
      </c>
      <c r="N265" s="167" t="n">
        <v>0</v>
      </c>
      <c r="O265" s="168" t="n">
        <v>0</v>
      </c>
      <c r="P265" s="168" t="n">
        <v>0</v>
      </c>
      <c r="Q265" s="169" t="n">
        <v>0</v>
      </c>
      <c r="R265" s="164" t="s">
        <v>130</v>
      </c>
      <c r="S265" s="165" t="n">
        <v>0.5</v>
      </c>
      <c r="T265" s="165" t="n">
        <v>0.5</v>
      </c>
      <c r="U265" s="165" t="n">
        <v>0</v>
      </c>
      <c r="V265" s="67" t="n">
        <f aca="false">+B265+D265+C265+E265</f>
        <v>0</v>
      </c>
      <c r="W265" s="68" t="n">
        <f aca="false">+F265+G265+H265+I265</f>
        <v>0</v>
      </c>
      <c r="X265" s="68" t="n">
        <f aca="false">SUM(J265:M265)</f>
        <v>0</v>
      </c>
      <c r="Y265" s="170" t="s">
        <v>123</v>
      </c>
      <c r="Z265" s="106" t="str">
        <f aca="false">IF($Y265="NO",B265,"")</f>
        <v/>
      </c>
      <c r="AA265" s="16" t="str">
        <f aca="false">IF($Y265="NO",C265,"")</f>
        <v/>
      </c>
      <c r="AB265" s="16" t="str">
        <f aca="false">IF($Y265="NO",D265,"")</f>
        <v/>
      </c>
      <c r="AC265" s="146" t="str">
        <f aca="false">IF($Y265="NO",E265,"")</f>
        <v/>
      </c>
      <c r="AD265" s="0" t="str">
        <f aca="false">IF($Y265="NO",F265,"")</f>
        <v/>
      </c>
      <c r="AE265" s="0" t="str">
        <f aca="false">IF($Y265="NO",G265,"")</f>
        <v/>
      </c>
      <c r="AF265" s="0" t="str">
        <f aca="false">IF($Y265="NO",H265,"")</f>
        <v/>
      </c>
      <c r="AG265" s="0" t="str">
        <f aca="false">IF($Y265="NO",I265,"")</f>
        <v/>
      </c>
      <c r="AH265" s="106" t="str">
        <f aca="false">IF($Y265="NO",J265,"")</f>
        <v/>
      </c>
      <c r="AI265" s="16" t="str">
        <f aca="false">IF($Y265="NO",K265,"")</f>
        <v/>
      </c>
      <c r="AJ265" s="16" t="str">
        <f aca="false">IF($Y265="NO",L265,"")</f>
        <v/>
      </c>
      <c r="AK265" s="146" t="str">
        <f aca="false">IF($Y265="NO",M265,"")</f>
        <v/>
      </c>
    </row>
    <row r="266" customFormat="false" ht="12.75" hidden="false" customHeight="false" outlineLevel="0" collapsed="false">
      <c r="A266" s="133" t="n">
        <v>50210</v>
      </c>
      <c r="B266" s="68" t="n">
        <v>0</v>
      </c>
      <c r="C266" s="68" t="n">
        <v>0</v>
      </c>
      <c r="D266" s="68" t="n">
        <v>0</v>
      </c>
      <c r="E266" s="68" t="n">
        <v>0</v>
      </c>
      <c r="F266" s="167" t="n">
        <v>0</v>
      </c>
      <c r="G266" s="168" t="n">
        <v>0</v>
      </c>
      <c r="H266" s="168" t="n">
        <v>0</v>
      </c>
      <c r="I266" s="169" t="n">
        <v>0</v>
      </c>
      <c r="J266" s="68" t="n">
        <v>0</v>
      </c>
      <c r="K266" s="68" t="n">
        <v>0</v>
      </c>
      <c r="L266" s="68" t="n">
        <v>0</v>
      </c>
      <c r="M266" s="68" t="n">
        <v>0</v>
      </c>
      <c r="N266" s="167" t="n">
        <v>0</v>
      </c>
      <c r="O266" s="168" t="n">
        <v>0</v>
      </c>
      <c r="P266" s="168" t="n">
        <v>0</v>
      </c>
      <c r="Q266" s="169" t="n">
        <v>0</v>
      </c>
      <c r="R266" s="164" t="s">
        <v>130</v>
      </c>
      <c r="S266" s="165" t="n">
        <v>0</v>
      </c>
      <c r="T266" s="165" t="n">
        <v>1</v>
      </c>
      <c r="U266" s="165" t="n">
        <v>0</v>
      </c>
      <c r="V266" s="67" t="n">
        <f aca="false">+B266+D266+C266+E266</f>
        <v>0</v>
      </c>
      <c r="W266" s="68" t="n">
        <f aca="false">+F266+G266+H266+I266</f>
        <v>0</v>
      </c>
      <c r="X266" s="68" t="n">
        <f aca="false">SUM(J266:M266)</f>
        <v>0</v>
      </c>
      <c r="Y266" s="170" t="s">
        <v>123</v>
      </c>
      <c r="Z266" s="106" t="str">
        <f aca="false">IF($Y266="NO",B266,"")</f>
        <v/>
      </c>
      <c r="AA266" s="16" t="str">
        <f aca="false">IF($Y266="NO",C266,"")</f>
        <v/>
      </c>
      <c r="AB266" s="16" t="str">
        <f aca="false">IF($Y266="NO",D266,"")</f>
        <v/>
      </c>
      <c r="AC266" s="146" t="str">
        <f aca="false">IF($Y266="NO",E266,"")</f>
        <v/>
      </c>
      <c r="AD266" s="0" t="str">
        <f aca="false">IF($Y266="NO",F266,"")</f>
        <v/>
      </c>
      <c r="AE266" s="0" t="str">
        <f aca="false">IF($Y266="NO",G266,"")</f>
        <v/>
      </c>
      <c r="AF266" s="0" t="str">
        <f aca="false">IF($Y266="NO",H266,"")</f>
        <v/>
      </c>
      <c r="AG266" s="0" t="str">
        <f aca="false">IF($Y266="NO",I266,"")</f>
        <v/>
      </c>
      <c r="AH266" s="106" t="str">
        <f aca="false">IF($Y266="NO",J266,"")</f>
        <v/>
      </c>
      <c r="AI266" s="16" t="str">
        <f aca="false">IF($Y266="NO",K266,"")</f>
        <v/>
      </c>
      <c r="AJ266" s="16" t="str">
        <f aca="false">IF($Y266="NO",L266,"")</f>
        <v/>
      </c>
      <c r="AK266" s="146" t="str">
        <f aca="false">IF($Y266="NO",M266,"")</f>
        <v/>
      </c>
    </row>
    <row r="267" customFormat="false" ht="12.75" hidden="false" customHeight="false" outlineLevel="0" collapsed="false">
      <c r="A267" s="133" t="n">
        <v>50211</v>
      </c>
      <c r="B267" s="68" t="n">
        <v>0</v>
      </c>
      <c r="C267" s="68" t="n">
        <v>0</v>
      </c>
      <c r="D267" s="68" t="n">
        <v>0</v>
      </c>
      <c r="E267" s="68" t="n">
        <v>0</v>
      </c>
      <c r="F267" s="167" t="n">
        <v>0</v>
      </c>
      <c r="G267" s="168" t="n">
        <v>0</v>
      </c>
      <c r="H267" s="168" t="n">
        <v>0</v>
      </c>
      <c r="I267" s="169" t="n">
        <v>0</v>
      </c>
      <c r="J267" s="68" t="n">
        <v>0</v>
      </c>
      <c r="K267" s="68" t="n">
        <v>0</v>
      </c>
      <c r="L267" s="68" t="n">
        <v>0</v>
      </c>
      <c r="M267" s="68" t="n">
        <v>0</v>
      </c>
      <c r="N267" s="167" t="n">
        <v>0</v>
      </c>
      <c r="O267" s="168" t="n">
        <v>0</v>
      </c>
      <c r="P267" s="168" t="n">
        <v>0</v>
      </c>
      <c r="Q267" s="169" t="n">
        <v>0</v>
      </c>
      <c r="R267" s="164" t="s">
        <v>130</v>
      </c>
      <c r="S267" s="165" t="n">
        <v>0</v>
      </c>
      <c r="T267" s="165" t="n">
        <v>1</v>
      </c>
      <c r="U267" s="165" t="n">
        <v>0</v>
      </c>
      <c r="V267" s="67" t="n">
        <f aca="false">+B267+D267+C267+E267</f>
        <v>0</v>
      </c>
      <c r="W267" s="68" t="n">
        <f aca="false">+F267+G267+H267+I267</f>
        <v>0</v>
      </c>
      <c r="X267" s="68" t="n">
        <f aca="false">SUM(J267:M267)</f>
        <v>0</v>
      </c>
      <c r="Y267" s="170" t="s">
        <v>123</v>
      </c>
      <c r="Z267" s="106" t="str">
        <f aca="false">IF($Y267="NO",B267,"")</f>
        <v/>
      </c>
      <c r="AA267" s="16" t="str">
        <f aca="false">IF($Y267="NO",C267,"")</f>
        <v/>
      </c>
      <c r="AB267" s="16" t="str">
        <f aca="false">IF($Y267="NO",D267,"")</f>
        <v/>
      </c>
      <c r="AC267" s="146" t="str">
        <f aca="false">IF($Y267="NO",E267,"")</f>
        <v/>
      </c>
      <c r="AD267" s="0" t="str">
        <f aca="false">IF($Y267="NO",F267,"")</f>
        <v/>
      </c>
      <c r="AE267" s="0" t="str">
        <f aca="false">IF($Y267="NO",G267,"")</f>
        <v/>
      </c>
      <c r="AF267" s="0" t="str">
        <f aca="false">IF($Y267="NO",H267,"")</f>
        <v/>
      </c>
      <c r="AG267" s="0" t="str">
        <f aca="false">IF($Y267="NO",I267,"")</f>
        <v/>
      </c>
      <c r="AH267" s="106" t="str">
        <f aca="false">IF($Y267="NO",J267,"")</f>
        <v/>
      </c>
      <c r="AI267" s="16" t="str">
        <f aca="false">IF($Y267="NO",K267,"")</f>
        <v/>
      </c>
      <c r="AJ267" s="16" t="str">
        <f aca="false">IF($Y267="NO",L267,"")</f>
        <v/>
      </c>
      <c r="AK267" s="146" t="str">
        <f aca="false">IF($Y267="NO",M267,"")</f>
        <v/>
      </c>
    </row>
    <row r="268" customFormat="false" ht="12.75" hidden="false" customHeight="false" outlineLevel="0" collapsed="false">
      <c r="A268" s="133" t="n">
        <v>50212</v>
      </c>
      <c r="B268" s="68" t="n">
        <v>0</v>
      </c>
      <c r="C268" s="68" t="n">
        <v>0</v>
      </c>
      <c r="D268" s="68" t="n">
        <v>0</v>
      </c>
      <c r="E268" s="68" t="n">
        <v>0</v>
      </c>
      <c r="F268" s="167" t="n">
        <v>0</v>
      </c>
      <c r="G268" s="168" t="n">
        <v>0</v>
      </c>
      <c r="H268" s="168" t="n">
        <v>0</v>
      </c>
      <c r="I268" s="169" t="n">
        <v>0</v>
      </c>
      <c r="J268" s="68" t="n">
        <v>0</v>
      </c>
      <c r="K268" s="68" t="n">
        <v>0</v>
      </c>
      <c r="L268" s="68" t="n">
        <v>0</v>
      </c>
      <c r="M268" s="68" t="n">
        <v>0</v>
      </c>
      <c r="N268" s="167" t="n">
        <v>0</v>
      </c>
      <c r="O268" s="168" t="n">
        <v>0</v>
      </c>
      <c r="P268" s="168" t="n">
        <v>0</v>
      </c>
      <c r="Q268" s="169" t="n">
        <v>0</v>
      </c>
      <c r="R268" s="164" t="s">
        <v>130</v>
      </c>
      <c r="S268" s="165" t="n">
        <v>1</v>
      </c>
      <c r="T268" s="165" t="n">
        <v>0</v>
      </c>
      <c r="U268" s="165" t="n">
        <v>0</v>
      </c>
      <c r="V268" s="67" t="n">
        <f aca="false">+B268+D268+C268+E268</f>
        <v>0</v>
      </c>
      <c r="W268" s="68" t="n">
        <f aca="false">+F268+G268+H268+I268</f>
        <v>0</v>
      </c>
      <c r="X268" s="68" t="n">
        <f aca="false">SUM(J268:M268)</f>
        <v>0</v>
      </c>
      <c r="Y268" s="170" t="s">
        <v>123</v>
      </c>
      <c r="Z268" s="106" t="str">
        <f aca="false">IF($Y268="NO",B268,"")</f>
        <v/>
      </c>
      <c r="AA268" s="16" t="str">
        <f aca="false">IF($Y268="NO",C268,"")</f>
        <v/>
      </c>
      <c r="AB268" s="16" t="str">
        <f aca="false">IF($Y268="NO",D268,"")</f>
        <v/>
      </c>
      <c r="AC268" s="146" t="str">
        <f aca="false">IF($Y268="NO",E268,"")</f>
        <v/>
      </c>
      <c r="AD268" s="0" t="str">
        <f aca="false">IF($Y268="NO",F268,"")</f>
        <v/>
      </c>
      <c r="AE268" s="0" t="str">
        <f aca="false">IF($Y268="NO",G268,"")</f>
        <v/>
      </c>
      <c r="AF268" s="0" t="str">
        <f aca="false">IF($Y268="NO",H268,"")</f>
        <v/>
      </c>
      <c r="AG268" s="0" t="str">
        <f aca="false">IF($Y268="NO",I268,"")</f>
        <v/>
      </c>
      <c r="AH268" s="106" t="str">
        <f aca="false">IF($Y268="NO",J268,"")</f>
        <v/>
      </c>
      <c r="AI268" s="16" t="str">
        <f aca="false">IF($Y268="NO",K268,"")</f>
        <v/>
      </c>
      <c r="AJ268" s="16" t="str">
        <f aca="false">IF($Y268="NO",L268,"")</f>
        <v/>
      </c>
      <c r="AK268" s="146" t="str">
        <f aca="false">IF($Y268="NO",M268,"")</f>
        <v/>
      </c>
    </row>
    <row r="269" customFormat="false" ht="12.75" hidden="false" customHeight="false" outlineLevel="0" collapsed="false">
      <c r="A269" s="133" t="n">
        <v>50301</v>
      </c>
      <c r="B269" s="68" t="n">
        <v>55.2</v>
      </c>
      <c r="C269" s="68" t="n">
        <v>-6</v>
      </c>
      <c r="D269" s="68" t="n">
        <v>43.5</v>
      </c>
      <c r="E269" s="68" t="n">
        <v>-92.7</v>
      </c>
      <c r="F269" s="167" t="n">
        <v>0</v>
      </c>
      <c r="G269" s="168" t="n">
        <v>0</v>
      </c>
      <c r="H269" s="168" t="n">
        <v>0</v>
      </c>
      <c r="I269" s="169" t="n">
        <v>0</v>
      </c>
      <c r="J269" s="68" t="n">
        <v>55.2</v>
      </c>
      <c r="K269" s="68" t="n">
        <v>-6</v>
      </c>
      <c r="L269" s="68" t="n">
        <v>43.5</v>
      </c>
      <c r="M269" s="68" t="n">
        <v>-92.7</v>
      </c>
      <c r="N269" s="167" t="n">
        <v>0</v>
      </c>
      <c r="O269" s="168" t="n">
        <v>0</v>
      </c>
      <c r="P269" s="168" t="n">
        <v>0</v>
      </c>
      <c r="Q269" s="169" t="n">
        <v>0</v>
      </c>
      <c r="R269" s="164" t="s">
        <v>130</v>
      </c>
      <c r="S269" s="165" t="n">
        <v>1</v>
      </c>
      <c r="T269" s="165" t="n">
        <v>0</v>
      </c>
      <c r="U269" s="165" t="n">
        <v>0</v>
      </c>
      <c r="V269" s="67" t="n">
        <f aca="false">+B269+D269+C269+E269</f>
        <v>0</v>
      </c>
      <c r="W269" s="68" t="n">
        <f aca="false">+F269+G269+H269+I269</f>
        <v>0</v>
      </c>
      <c r="X269" s="68" t="n">
        <f aca="false">SUM(J269:M269)</f>
        <v>0</v>
      </c>
      <c r="Y269" s="170" t="s">
        <v>124</v>
      </c>
      <c r="Z269" s="106" t="n">
        <f aca="false">IF($Y269="NO",B269,"")</f>
        <v>55.2</v>
      </c>
      <c r="AA269" s="16" t="n">
        <f aca="false">IF($Y269="NO",C269,"")</f>
        <v>-6</v>
      </c>
      <c r="AB269" s="16" t="n">
        <f aca="false">IF($Y269="NO",D269,"")</f>
        <v>43.5</v>
      </c>
      <c r="AC269" s="146" t="n">
        <f aca="false">IF($Y269="NO",E269,"")</f>
        <v>-92.7</v>
      </c>
      <c r="AD269" s="0" t="n">
        <f aca="false">IF($Y269="NO",F269,"")</f>
        <v>0</v>
      </c>
      <c r="AE269" s="0" t="n">
        <f aca="false">IF($Y269="NO",G269,"")</f>
        <v>0</v>
      </c>
      <c r="AF269" s="0" t="n">
        <f aca="false">IF($Y269="NO",H269,"")</f>
        <v>0</v>
      </c>
      <c r="AG269" s="0" t="n">
        <f aca="false">IF($Y269="NO",I269,"")</f>
        <v>0</v>
      </c>
      <c r="AH269" s="106" t="n">
        <f aca="false">IF($Y269="NO",J269,"")</f>
        <v>55.2</v>
      </c>
      <c r="AI269" s="16" t="n">
        <f aca="false">IF($Y269="NO",K269,"")</f>
        <v>-6</v>
      </c>
      <c r="AJ269" s="16" t="n">
        <f aca="false">IF($Y269="NO",L269,"")</f>
        <v>43.5</v>
      </c>
      <c r="AK269" s="146" t="n">
        <f aca="false">IF($Y269="NO",M269,"")</f>
        <v>-92.7</v>
      </c>
    </row>
    <row r="270" customFormat="false" ht="12.75" hidden="false" customHeight="false" outlineLevel="0" collapsed="false">
      <c r="A270" s="133" t="n">
        <v>50302</v>
      </c>
      <c r="B270" s="68" t="n">
        <v>104</v>
      </c>
      <c r="C270" s="68" t="n">
        <v>-11</v>
      </c>
      <c r="D270" s="68" t="n">
        <v>87</v>
      </c>
      <c r="E270" s="68" t="n">
        <v>-180</v>
      </c>
      <c r="F270" s="167" t="n">
        <v>0</v>
      </c>
      <c r="G270" s="168" t="n">
        <v>0</v>
      </c>
      <c r="H270" s="168" t="n">
        <v>0</v>
      </c>
      <c r="I270" s="169" t="n">
        <v>0</v>
      </c>
      <c r="J270" s="68" t="n">
        <v>104</v>
      </c>
      <c r="K270" s="68" t="n">
        <v>-11</v>
      </c>
      <c r="L270" s="68" t="n">
        <v>87</v>
      </c>
      <c r="M270" s="68" t="n">
        <v>-180</v>
      </c>
      <c r="N270" s="167" t="n">
        <v>0</v>
      </c>
      <c r="O270" s="168" t="n">
        <v>0</v>
      </c>
      <c r="P270" s="168" t="n">
        <v>0</v>
      </c>
      <c r="Q270" s="169" t="n">
        <v>0</v>
      </c>
      <c r="R270" s="164" t="s">
        <v>130</v>
      </c>
      <c r="S270" s="165" t="n">
        <v>1</v>
      </c>
      <c r="T270" s="165" t="n">
        <v>0</v>
      </c>
      <c r="U270" s="165" t="n">
        <v>0</v>
      </c>
      <c r="V270" s="67" t="n">
        <f aca="false">+B270+D270+C270+E270</f>
        <v>0</v>
      </c>
      <c r="W270" s="68" t="n">
        <f aca="false">+F270+G270+H270+I270</f>
        <v>0</v>
      </c>
      <c r="X270" s="68" t="n">
        <f aca="false">SUM(J270:M270)</f>
        <v>0</v>
      </c>
      <c r="Y270" s="170" t="s">
        <v>124</v>
      </c>
      <c r="Z270" s="106" t="n">
        <f aca="false">IF($Y270="NO",B270,"")</f>
        <v>104</v>
      </c>
      <c r="AA270" s="16" t="n">
        <f aca="false">IF($Y270="NO",C270,"")</f>
        <v>-11</v>
      </c>
      <c r="AB270" s="16" t="n">
        <f aca="false">IF($Y270="NO",D270,"")</f>
        <v>87</v>
      </c>
      <c r="AC270" s="146" t="n">
        <f aca="false">IF($Y270="NO",E270,"")</f>
        <v>-180</v>
      </c>
      <c r="AD270" s="0" t="n">
        <f aca="false">IF($Y270="NO",F270,"")</f>
        <v>0</v>
      </c>
      <c r="AE270" s="0" t="n">
        <f aca="false">IF($Y270="NO",G270,"")</f>
        <v>0</v>
      </c>
      <c r="AF270" s="0" t="n">
        <f aca="false">IF($Y270="NO",H270,"")</f>
        <v>0</v>
      </c>
      <c r="AG270" s="0" t="n">
        <f aca="false">IF($Y270="NO",I270,"")</f>
        <v>0</v>
      </c>
      <c r="AH270" s="106" t="n">
        <f aca="false">IF($Y270="NO",J270,"")</f>
        <v>104</v>
      </c>
      <c r="AI270" s="16" t="n">
        <f aca="false">IF($Y270="NO",K270,"")</f>
        <v>-11</v>
      </c>
      <c r="AJ270" s="16" t="n">
        <f aca="false">IF($Y270="NO",L270,"")</f>
        <v>87</v>
      </c>
      <c r="AK270" s="146" t="n">
        <f aca="false">IF($Y270="NO",M270,"")</f>
        <v>-180</v>
      </c>
    </row>
    <row r="271" customFormat="false" ht="12.75" hidden="false" customHeight="false" outlineLevel="0" collapsed="false">
      <c r="A271" s="133" t="n">
        <v>50303</v>
      </c>
      <c r="B271" s="68" t="n">
        <v>50.3</v>
      </c>
      <c r="C271" s="68" t="n">
        <v>-9.3</v>
      </c>
      <c r="D271" s="68" t="n">
        <v>34</v>
      </c>
      <c r="E271" s="68" t="n">
        <v>-75</v>
      </c>
      <c r="F271" s="167" t="n">
        <v>0</v>
      </c>
      <c r="G271" s="168" t="n">
        <v>0</v>
      </c>
      <c r="H271" s="168" t="n">
        <v>0</v>
      </c>
      <c r="I271" s="169" t="n">
        <v>0</v>
      </c>
      <c r="J271" s="68" t="n">
        <v>50.3</v>
      </c>
      <c r="K271" s="68" t="n">
        <v>-9.3</v>
      </c>
      <c r="L271" s="68" t="n">
        <v>34</v>
      </c>
      <c r="M271" s="68" t="n">
        <v>-75</v>
      </c>
      <c r="N271" s="167" t="n">
        <v>0</v>
      </c>
      <c r="O271" s="168" t="n">
        <v>0</v>
      </c>
      <c r="P271" s="168" t="n">
        <v>0</v>
      </c>
      <c r="Q271" s="169" t="n">
        <v>0</v>
      </c>
      <c r="R271" s="164" t="s">
        <v>130</v>
      </c>
      <c r="S271" s="165" t="n">
        <v>1</v>
      </c>
      <c r="T271" s="165" t="n">
        <v>0</v>
      </c>
      <c r="U271" s="165" t="n">
        <v>0</v>
      </c>
      <c r="V271" s="67" t="n">
        <f aca="false">+B271+D271+C271+E271</f>
        <v>0</v>
      </c>
      <c r="W271" s="68" t="n">
        <f aca="false">+F271+G271+H271+I271</f>
        <v>0</v>
      </c>
      <c r="X271" s="68" t="n">
        <f aca="false">SUM(J271:M271)</f>
        <v>0</v>
      </c>
      <c r="Y271" s="170" t="s">
        <v>124</v>
      </c>
      <c r="Z271" s="106" t="n">
        <f aca="false">IF($Y271="NO",B271,"")</f>
        <v>50.3</v>
      </c>
      <c r="AA271" s="16" t="n">
        <f aca="false">IF($Y271="NO",C271,"")</f>
        <v>-9.3</v>
      </c>
      <c r="AB271" s="16" t="n">
        <f aca="false">IF($Y271="NO",D271,"")</f>
        <v>34</v>
      </c>
      <c r="AC271" s="146" t="n">
        <f aca="false">IF($Y271="NO",E271,"")</f>
        <v>-75</v>
      </c>
      <c r="AD271" s="0" t="n">
        <f aca="false">IF($Y271="NO",F271,"")</f>
        <v>0</v>
      </c>
      <c r="AE271" s="0" t="n">
        <f aca="false">IF($Y271="NO",G271,"")</f>
        <v>0</v>
      </c>
      <c r="AF271" s="0" t="n">
        <f aca="false">IF($Y271="NO",H271,"")</f>
        <v>0</v>
      </c>
      <c r="AG271" s="0" t="n">
        <f aca="false">IF($Y271="NO",I271,"")</f>
        <v>0</v>
      </c>
      <c r="AH271" s="106" t="n">
        <f aca="false">IF($Y271="NO",J271,"")</f>
        <v>50.3</v>
      </c>
      <c r="AI271" s="16" t="n">
        <f aca="false">IF($Y271="NO",K271,"")</f>
        <v>-9.3</v>
      </c>
      <c r="AJ271" s="16" t="n">
        <f aca="false">IF($Y271="NO",L271,"")</f>
        <v>34</v>
      </c>
      <c r="AK271" s="146" t="n">
        <f aca="false">IF($Y271="NO",M271,"")</f>
        <v>-75</v>
      </c>
    </row>
    <row r="272" customFormat="false" ht="12.75" hidden="false" customHeight="false" outlineLevel="0" collapsed="false">
      <c r="A272" s="133" t="n">
        <v>50304</v>
      </c>
      <c r="B272" s="68" t="n">
        <v>20.9</v>
      </c>
      <c r="C272" s="68" t="n">
        <v>-4.9</v>
      </c>
      <c r="D272" s="68" t="n">
        <v>18.8</v>
      </c>
      <c r="E272" s="68" t="n">
        <v>-34.8</v>
      </c>
      <c r="F272" s="167" t="n">
        <v>0</v>
      </c>
      <c r="G272" s="168" t="n">
        <v>0</v>
      </c>
      <c r="H272" s="168" t="n">
        <v>0</v>
      </c>
      <c r="I272" s="169" t="n">
        <v>0</v>
      </c>
      <c r="J272" s="68" t="n">
        <v>20.9</v>
      </c>
      <c r="K272" s="68" t="n">
        <v>-4.9</v>
      </c>
      <c r="L272" s="68" t="n">
        <v>18.8</v>
      </c>
      <c r="M272" s="68" t="n">
        <v>-34.8</v>
      </c>
      <c r="N272" s="167" t="n">
        <v>0</v>
      </c>
      <c r="O272" s="168" t="n">
        <v>0</v>
      </c>
      <c r="P272" s="168" t="n">
        <v>0</v>
      </c>
      <c r="Q272" s="169" t="n">
        <v>0</v>
      </c>
      <c r="R272" s="164" t="s">
        <v>130</v>
      </c>
      <c r="S272" s="165" t="n">
        <v>1</v>
      </c>
      <c r="T272" s="165" t="n">
        <v>0</v>
      </c>
      <c r="U272" s="165" t="n">
        <v>0</v>
      </c>
      <c r="V272" s="67" t="n">
        <f aca="false">+B272+D272+C272+E272</f>
        <v>0</v>
      </c>
      <c r="W272" s="68" t="n">
        <f aca="false">+F272+G272+H272+I272</f>
        <v>0</v>
      </c>
      <c r="X272" s="68" t="n">
        <f aca="false">SUM(J272:M272)</f>
        <v>0</v>
      </c>
      <c r="Y272" s="170" t="s">
        <v>124</v>
      </c>
      <c r="Z272" s="106" t="n">
        <f aca="false">IF($Y272="NO",B272,"")</f>
        <v>20.9</v>
      </c>
      <c r="AA272" s="16" t="n">
        <f aca="false">IF($Y272="NO",C272,"")</f>
        <v>-4.9</v>
      </c>
      <c r="AB272" s="16" t="n">
        <f aca="false">IF($Y272="NO",D272,"")</f>
        <v>18.8</v>
      </c>
      <c r="AC272" s="146" t="n">
        <f aca="false">IF($Y272="NO",E272,"")</f>
        <v>-34.8</v>
      </c>
      <c r="AD272" s="0" t="n">
        <f aca="false">IF($Y272="NO",F272,"")</f>
        <v>0</v>
      </c>
      <c r="AE272" s="0" t="n">
        <f aca="false">IF($Y272="NO",G272,"")</f>
        <v>0</v>
      </c>
      <c r="AF272" s="0" t="n">
        <f aca="false">IF($Y272="NO",H272,"")</f>
        <v>0</v>
      </c>
      <c r="AG272" s="0" t="n">
        <f aca="false">IF($Y272="NO",I272,"")</f>
        <v>0</v>
      </c>
      <c r="AH272" s="106" t="n">
        <f aca="false">IF($Y272="NO",J272,"")</f>
        <v>20.9</v>
      </c>
      <c r="AI272" s="16" t="n">
        <f aca="false">IF($Y272="NO",K272,"")</f>
        <v>-4.9</v>
      </c>
      <c r="AJ272" s="16" t="n">
        <f aca="false">IF($Y272="NO",L272,"")</f>
        <v>18.8</v>
      </c>
      <c r="AK272" s="146" t="n">
        <f aca="false">IF($Y272="NO",M272,"")</f>
        <v>-34.8</v>
      </c>
    </row>
    <row r="273" customFormat="false" ht="12.75" hidden="false" customHeight="false" outlineLevel="0" collapsed="false">
      <c r="A273" s="133" t="n">
        <v>50305</v>
      </c>
      <c r="B273" s="68" t="n">
        <v>0</v>
      </c>
      <c r="C273" s="68" t="n">
        <v>0</v>
      </c>
      <c r="D273" s="68" t="n">
        <v>0</v>
      </c>
      <c r="E273" s="68" t="n">
        <v>0</v>
      </c>
      <c r="F273" s="167" t="n">
        <v>0</v>
      </c>
      <c r="G273" s="168" t="n">
        <v>0</v>
      </c>
      <c r="H273" s="168" t="n">
        <v>0</v>
      </c>
      <c r="I273" s="169" t="n">
        <v>0</v>
      </c>
      <c r="J273" s="68" t="n">
        <v>0</v>
      </c>
      <c r="K273" s="68" t="n">
        <v>0</v>
      </c>
      <c r="L273" s="68" t="n">
        <v>0</v>
      </c>
      <c r="M273" s="68" t="n">
        <v>0</v>
      </c>
      <c r="N273" s="167" t="n">
        <v>0</v>
      </c>
      <c r="O273" s="168" t="n">
        <v>0</v>
      </c>
      <c r="P273" s="168" t="n">
        <v>0</v>
      </c>
      <c r="Q273" s="169" t="n">
        <v>0</v>
      </c>
      <c r="R273" s="164" t="s">
        <v>130</v>
      </c>
      <c r="S273" s="165" t="n">
        <v>0.5</v>
      </c>
      <c r="T273" s="165" t="n">
        <v>0.5</v>
      </c>
      <c r="U273" s="165" t="n">
        <v>0</v>
      </c>
      <c r="V273" s="67" t="n">
        <f aca="false">+B273+D273+C273+E273</f>
        <v>0</v>
      </c>
      <c r="W273" s="68" t="n">
        <f aca="false">+F273+G273+H273+I273</f>
        <v>0</v>
      </c>
      <c r="X273" s="68" t="n">
        <f aca="false">SUM(J273:M273)</f>
        <v>0</v>
      </c>
      <c r="Y273" s="170" t="s">
        <v>124</v>
      </c>
      <c r="Z273" s="106" t="n">
        <f aca="false">IF($Y273="NO",B273,"")</f>
        <v>0</v>
      </c>
      <c r="AA273" s="16" t="n">
        <f aca="false">IF($Y273="NO",C273,"")</f>
        <v>0</v>
      </c>
      <c r="AB273" s="16" t="n">
        <f aca="false">IF($Y273="NO",D273,"")</f>
        <v>0</v>
      </c>
      <c r="AC273" s="146" t="n">
        <f aca="false">IF($Y273="NO",E273,"")</f>
        <v>0</v>
      </c>
      <c r="AD273" s="0" t="n">
        <f aca="false">IF($Y273="NO",F273,"")</f>
        <v>0</v>
      </c>
      <c r="AE273" s="0" t="n">
        <f aca="false">IF($Y273="NO",G273,"")</f>
        <v>0</v>
      </c>
      <c r="AF273" s="0" t="n">
        <f aca="false">IF($Y273="NO",H273,"")</f>
        <v>0</v>
      </c>
      <c r="AG273" s="0" t="n">
        <f aca="false">IF($Y273="NO",I273,"")</f>
        <v>0</v>
      </c>
      <c r="AH273" s="106" t="n">
        <f aca="false">IF($Y273="NO",J273,"")</f>
        <v>0</v>
      </c>
      <c r="AI273" s="16" t="n">
        <f aca="false">IF($Y273="NO",K273,"")</f>
        <v>0</v>
      </c>
      <c r="AJ273" s="16" t="n">
        <f aca="false">IF($Y273="NO",L273,"")</f>
        <v>0</v>
      </c>
      <c r="AK273" s="146" t="n">
        <f aca="false">IF($Y273="NO",M273,"")</f>
        <v>0</v>
      </c>
    </row>
    <row r="274" customFormat="false" ht="12.75" hidden="false" customHeight="false" outlineLevel="0" collapsed="false">
      <c r="A274" s="133" t="n">
        <v>50306</v>
      </c>
      <c r="B274" s="68" t="n">
        <v>0</v>
      </c>
      <c r="C274" s="68" t="n">
        <v>0</v>
      </c>
      <c r="D274" s="68" t="n">
        <v>0</v>
      </c>
      <c r="E274" s="68" t="n">
        <v>0</v>
      </c>
      <c r="F274" s="167" t="n">
        <v>0</v>
      </c>
      <c r="G274" s="168" t="n">
        <v>0</v>
      </c>
      <c r="H274" s="168" t="n">
        <v>0</v>
      </c>
      <c r="I274" s="169" t="n">
        <v>0</v>
      </c>
      <c r="J274" s="68" t="n">
        <v>0</v>
      </c>
      <c r="K274" s="68" t="n">
        <v>0</v>
      </c>
      <c r="L274" s="68" t="n">
        <v>0</v>
      </c>
      <c r="M274" s="68" t="n">
        <v>0</v>
      </c>
      <c r="N274" s="167" t="n">
        <v>0</v>
      </c>
      <c r="O274" s="168" t="n">
        <v>0</v>
      </c>
      <c r="P274" s="168" t="n">
        <v>0</v>
      </c>
      <c r="Q274" s="169" t="n">
        <v>0</v>
      </c>
      <c r="R274" s="164" t="s">
        <v>130</v>
      </c>
      <c r="S274" s="165" t="n">
        <v>0.5</v>
      </c>
      <c r="T274" s="165" t="n">
        <v>0.5</v>
      </c>
      <c r="U274" s="165" t="n">
        <v>0</v>
      </c>
      <c r="V274" s="67" t="n">
        <f aca="false">+B274+D274+C274+E274</f>
        <v>0</v>
      </c>
      <c r="W274" s="68" t="n">
        <f aca="false">+F274+G274+H274+I274</f>
        <v>0</v>
      </c>
      <c r="X274" s="68" t="n">
        <f aca="false">SUM(J274:M274)</f>
        <v>0</v>
      </c>
      <c r="Y274" s="170" t="s">
        <v>124</v>
      </c>
      <c r="Z274" s="106" t="n">
        <f aca="false">IF($Y274="NO",B274,"")</f>
        <v>0</v>
      </c>
      <c r="AA274" s="16" t="n">
        <f aca="false">IF($Y274="NO",C274,"")</f>
        <v>0</v>
      </c>
      <c r="AB274" s="16" t="n">
        <f aca="false">IF($Y274="NO",D274,"")</f>
        <v>0</v>
      </c>
      <c r="AC274" s="146" t="n">
        <f aca="false">IF($Y274="NO",E274,"")</f>
        <v>0</v>
      </c>
      <c r="AD274" s="0" t="n">
        <f aca="false">IF($Y274="NO",F274,"")</f>
        <v>0</v>
      </c>
      <c r="AE274" s="0" t="n">
        <f aca="false">IF($Y274="NO",G274,"")</f>
        <v>0</v>
      </c>
      <c r="AF274" s="0" t="n">
        <f aca="false">IF($Y274="NO",H274,"")</f>
        <v>0</v>
      </c>
      <c r="AG274" s="0" t="n">
        <f aca="false">IF($Y274="NO",I274,"")</f>
        <v>0</v>
      </c>
      <c r="AH274" s="106" t="n">
        <f aca="false">IF($Y274="NO",J274,"")</f>
        <v>0</v>
      </c>
      <c r="AI274" s="16" t="n">
        <f aca="false">IF($Y274="NO",K274,"")</f>
        <v>0</v>
      </c>
      <c r="AJ274" s="16" t="n">
        <f aca="false">IF($Y274="NO",L274,"")</f>
        <v>0</v>
      </c>
      <c r="AK274" s="146" t="n">
        <f aca="false">IF($Y274="NO",M274,"")</f>
        <v>0</v>
      </c>
    </row>
    <row r="275" customFormat="false" ht="12.75" hidden="false" customHeight="false" outlineLevel="0" collapsed="false">
      <c r="A275" s="133" t="n">
        <v>50307</v>
      </c>
      <c r="B275" s="68" t="n">
        <v>0</v>
      </c>
      <c r="C275" s="68" t="n">
        <v>0</v>
      </c>
      <c r="D275" s="68" t="n">
        <v>0</v>
      </c>
      <c r="E275" s="68" t="n">
        <v>0</v>
      </c>
      <c r="F275" s="167" t="n">
        <v>0</v>
      </c>
      <c r="G275" s="168" t="n">
        <v>0</v>
      </c>
      <c r="H275" s="168" t="n">
        <v>0</v>
      </c>
      <c r="I275" s="169" t="n">
        <v>0</v>
      </c>
      <c r="J275" s="68" t="n">
        <v>0</v>
      </c>
      <c r="K275" s="68" t="n">
        <v>0</v>
      </c>
      <c r="L275" s="68" t="n">
        <v>0</v>
      </c>
      <c r="M275" s="68" t="n">
        <v>0</v>
      </c>
      <c r="N275" s="167" t="n">
        <v>0</v>
      </c>
      <c r="O275" s="168" t="n">
        <v>0</v>
      </c>
      <c r="P275" s="168" t="n">
        <v>0</v>
      </c>
      <c r="Q275" s="169" t="n">
        <v>0</v>
      </c>
      <c r="R275" s="164" t="s">
        <v>130</v>
      </c>
      <c r="S275" s="165" t="n">
        <v>0</v>
      </c>
      <c r="T275" s="165" t="n">
        <v>1</v>
      </c>
      <c r="U275" s="165" t="n">
        <v>0</v>
      </c>
      <c r="V275" s="67" t="n">
        <f aca="false">+B275+D275+C275+E275</f>
        <v>0</v>
      </c>
      <c r="W275" s="68" t="n">
        <f aca="false">+F275+G275+H275+I275</f>
        <v>0</v>
      </c>
      <c r="X275" s="68" t="n">
        <f aca="false">SUM(J275:M275)</f>
        <v>0</v>
      </c>
      <c r="Y275" s="170" t="s">
        <v>124</v>
      </c>
      <c r="Z275" s="106" t="n">
        <f aca="false">IF($Y275="NO",B275,"")</f>
        <v>0</v>
      </c>
      <c r="AA275" s="16" t="n">
        <f aca="false">IF($Y275="NO",C275,"")</f>
        <v>0</v>
      </c>
      <c r="AB275" s="16" t="n">
        <f aca="false">IF($Y275="NO",D275,"")</f>
        <v>0</v>
      </c>
      <c r="AC275" s="146" t="n">
        <f aca="false">IF($Y275="NO",E275,"")</f>
        <v>0</v>
      </c>
      <c r="AD275" s="0" t="n">
        <f aca="false">IF($Y275="NO",F275,"")</f>
        <v>0</v>
      </c>
      <c r="AE275" s="0" t="n">
        <f aca="false">IF($Y275="NO",G275,"")</f>
        <v>0</v>
      </c>
      <c r="AF275" s="0" t="n">
        <f aca="false">IF($Y275="NO",H275,"")</f>
        <v>0</v>
      </c>
      <c r="AG275" s="0" t="n">
        <f aca="false">IF($Y275="NO",I275,"")</f>
        <v>0</v>
      </c>
      <c r="AH275" s="106" t="n">
        <f aca="false">IF($Y275="NO",J275,"")</f>
        <v>0</v>
      </c>
      <c r="AI275" s="16" t="n">
        <f aca="false">IF($Y275="NO",K275,"")</f>
        <v>0</v>
      </c>
      <c r="AJ275" s="16" t="n">
        <f aca="false">IF($Y275="NO",L275,"")</f>
        <v>0</v>
      </c>
      <c r="AK275" s="146" t="n">
        <f aca="false">IF($Y275="NO",M275,"")</f>
        <v>0</v>
      </c>
    </row>
    <row r="276" customFormat="false" ht="12.75" hidden="false" customHeight="false" outlineLevel="0" collapsed="false">
      <c r="A276" s="133" t="n">
        <v>50308</v>
      </c>
      <c r="B276" s="68" t="n">
        <v>1.2</v>
      </c>
      <c r="C276" s="68" t="n">
        <v>-1.7</v>
      </c>
      <c r="D276" s="68" t="n">
        <v>2.1</v>
      </c>
      <c r="E276" s="68" t="n">
        <v>-1.7</v>
      </c>
      <c r="F276" s="167" t="n">
        <v>0</v>
      </c>
      <c r="G276" s="168" t="n">
        <v>0</v>
      </c>
      <c r="H276" s="168" t="n">
        <v>0</v>
      </c>
      <c r="I276" s="169" t="n">
        <v>0</v>
      </c>
      <c r="J276" s="68" t="n">
        <v>1.2</v>
      </c>
      <c r="K276" s="68" t="n">
        <v>-1.7</v>
      </c>
      <c r="L276" s="68" t="n">
        <v>2.1</v>
      </c>
      <c r="M276" s="68" t="n">
        <v>-1.7</v>
      </c>
      <c r="N276" s="167" t="n">
        <v>0</v>
      </c>
      <c r="O276" s="168" t="n">
        <v>0</v>
      </c>
      <c r="P276" s="168" t="n">
        <v>0</v>
      </c>
      <c r="Q276" s="169" t="n">
        <v>0</v>
      </c>
      <c r="R276" s="164" t="s">
        <v>130</v>
      </c>
      <c r="S276" s="165" t="n">
        <v>0</v>
      </c>
      <c r="T276" s="165" t="n">
        <v>1</v>
      </c>
      <c r="U276" s="165" t="n">
        <v>0</v>
      </c>
      <c r="V276" s="67" t="n">
        <f aca="false">+B276+D276+C276+E276</f>
        <v>-0.1</v>
      </c>
      <c r="W276" s="68" t="n">
        <f aca="false">+F276+G276+H276+I276</f>
        <v>0</v>
      </c>
      <c r="X276" s="68" t="n">
        <f aca="false">SUM(J276:M276)</f>
        <v>-0.0999999999999999</v>
      </c>
      <c r="Y276" s="170" t="s">
        <v>123</v>
      </c>
      <c r="Z276" s="106" t="str">
        <f aca="false">IF($Y276="NO",B276,"")</f>
        <v/>
      </c>
      <c r="AA276" s="16" t="str">
        <f aca="false">IF($Y276="NO",C276,"")</f>
        <v/>
      </c>
      <c r="AB276" s="16" t="str">
        <f aca="false">IF($Y276="NO",D276,"")</f>
        <v/>
      </c>
      <c r="AC276" s="146" t="str">
        <f aca="false">IF($Y276="NO",E276,"")</f>
        <v/>
      </c>
      <c r="AD276" s="0" t="str">
        <f aca="false">IF($Y276="NO",F276,"")</f>
        <v/>
      </c>
      <c r="AE276" s="0" t="str">
        <f aca="false">IF($Y276="NO",G276,"")</f>
        <v/>
      </c>
      <c r="AF276" s="0" t="str">
        <f aca="false">IF($Y276="NO",H276,"")</f>
        <v/>
      </c>
      <c r="AG276" s="0" t="str">
        <f aca="false">IF($Y276="NO",I276,"")</f>
        <v/>
      </c>
      <c r="AH276" s="106" t="str">
        <f aca="false">IF($Y276="NO",J276,"")</f>
        <v/>
      </c>
      <c r="AI276" s="16" t="str">
        <f aca="false">IF($Y276="NO",K276,"")</f>
        <v/>
      </c>
      <c r="AJ276" s="16" t="str">
        <f aca="false">IF($Y276="NO",L276,"")</f>
        <v/>
      </c>
      <c r="AK276" s="146" t="str">
        <f aca="false">IF($Y276="NO",M276,"")</f>
        <v/>
      </c>
    </row>
    <row r="277" customFormat="false" ht="12.75" hidden="false" customHeight="false" outlineLevel="0" collapsed="false">
      <c r="A277" s="133" t="n">
        <v>50401</v>
      </c>
      <c r="B277" s="68" t="n">
        <v>0.1</v>
      </c>
      <c r="C277" s="68" t="n">
        <v>-0.1</v>
      </c>
      <c r="D277" s="68" t="n">
        <v>0</v>
      </c>
      <c r="E277" s="68" t="n">
        <v>0</v>
      </c>
      <c r="F277" s="167" t="n">
        <v>31.6</v>
      </c>
      <c r="G277" s="168" t="n">
        <v>-100</v>
      </c>
      <c r="H277" s="168" t="n">
        <v>112.8</v>
      </c>
      <c r="I277" s="169" t="n">
        <v>-44.5</v>
      </c>
      <c r="J277" s="68" t="n">
        <v>31.7</v>
      </c>
      <c r="K277" s="68" t="n">
        <v>-100</v>
      </c>
      <c r="L277" s="68" t="n">
        <v>112.9</v>
      </c>
      <c r="M277" s="68" t="n">
        <v>-44.5</v>
      </c>
      <c r="N277" s="167" t="n">
        <v>31.6</v>
      </c>
      <c r="O277" s="168" t="n">
        <v>-100</v>
      </c>
      <c r="P277" s="168" t="n">
        <v>112.8</v>
      </c>
      <c r="Q277" s="169" t="n">
        <v>-44.5</v>
      </c>
      <c r="R277" s="164" t="s">
        <v>130</v>
      </c>
      <c r="S277" s="165" t="n">
        <v>0</v>
      </c>
      <c r="T277" s="165" t="n">
        <v>1</v>
      </c>
      <c r="U277" s="165" t="n">
        <v>0</v>
      </c>
      <c r="V277" s="67" t="n">
        <f aca="false">+B277+D277+C277+E277</f>
        <v>0</v>
      </c>
      <c r="W277" s="68" t="n">
        <f aca="false">+F277+G277+H277+I277</f>
        <v>-0.100000000000009</v>
      </c>
      <c r="X277" s="68" t="n">
        <f aca="false">SUM(J277:M277)</f>
        <v>0.100000000000005</v>
      </c>
      <c r="Y277" s="170" t="s">
        <v>123</v>
      </c>
      <c r="Z277" s="106" t="str">
        <f aca="false">IF($Y277="NO",B277,"")</f>
        <v/>
      </c>
      <c r="AA277" s="16" t="str">
        <f aca="false">IF($Y277="NO",C277,"")</f>
        <v/>
      </c>
      <c r="AB277" s="16" t="str">
        <f aca="false">IF($Y277="NO",D277,"")</f>
        <v/>
      </c>
      <c r="AC277" s="146" t="str">
        <f aca="false">IF($Y277="NO",E277,"")</f>
        <v/>
      </c>
      <c r="AD277" s="0" t="str">
        <f aca="false">IF($Y277="NO",F277,"")</f>
        <v/>
      </c>
      <c r="AE277" s="0" t="str">
        <f aca="false">IF($Y277="NO",G277,"")</f>
        <v/>
      </c>
      <c r="AF277" s="0" t="str">
        <f aca="false">IF($Y277="NO",H277,"")</f>
        <v/>
      </c>
      <c r="AG277" s="0" t="str">
        <f aca="false">IF($Y277="NO",I277,"")</f>
        <v/>
      </c>
      <c r="AH277" s="106" t="str">
        <f aca="false">IF($Y277="NO",J277,"")</f>
        <v/>
      </c>
      <c r="AI277" s="16" t="str">
        <f aca="false">IF($Y277="NO",K277,"")</f>
        <v/>
      </c>
      <c r="AJ277" s="16" t="str">
        <f aca="false">IF($Y277="NO",L277,"")</f>
        <v/>
      </c>
      <c r="AK277" s="146" t="str">
        <f aca="false">IF($Y277="NO",M277,"")</f>
        <v/>
      </c>
    </row>
    <row r="278" customFormat="false" ht="12.75" hidden="false" customHeight="false" outlineLevel="0" collapsed="false">
      <c r="A278" s="133" t="n">
        <v>50402</v>
      </c>
      <c r="B278" s="68" t="n">
        <v>8.1</v>
      </c>
      <c r="C278" s="68" t="n">
        <v>-19.8</v>
      </c>
      <c r="D278" s="68" t="n">
        <v>16.5</v>
      </c>
      <c r="E278" s="68" t="n">
        <v>-4.8</v>
      </c>
      <c r="F278" s="167" t="n">
        <v>0</v>
      </c>
      <c r="G278" s="168" t="n">
        <v>0</v>
      </c>
      <c r="H278" s="168" t="n">
        <v>0</v>
      </c>
      <c r="I278" s="169" t="n">
        <v>0</v>
      </c>
      <c r="J278" s="68" t="n">
        <v>8.1</v>
      </c>
      <c r="K278" s="68" t="n">
        <v>-19.8</v>
      </c>
      <c r="L278" s="68" t="n">
        <v>16.5</v>
      </c>
      <c r="M278" s="68" t="n">
        <v>-4.8</v>
      </c>
      <c r="N278" s="167" t="n">
        <v>0</v>
      </c>
      <c r="O278" s="168" t="n">
        <v>0</v>
      </c>
      <c r="P278" s="168" t="n">
        <v>0</v>
      </c>
      <c r="Q278" s="169" t="n">
        <v>0</v>
      </c>
      <c r="R278" s="164" t="s">
        <v>130</v>
      </c>
      <c r="S278" s="165" t="n">
        <v>0</v>
      </c>
      <c r="T278" s="165" t="n">
        <v>1</v>
      </c>
      <c r="U278" s="165" t="n">
        <v>0</v>
      </c>
      <c r="V278" s="67" t="n">
        <f aca="false">+B278+D278+C278+E278</f>
        <v>0</v>
      </c>
      <c r="W278" s="68" t="n">
        <f aca="false">+F278+G278+H278+I278</f>
        <v>0</v>
      </c>
      <c r="X278" s="68" t="n">
        <f aca="false">SUM(J278:M278)</f>
        <v>0</v>
      </c>
      <c r="Y278" s="170" t="s">
        <v>123</v>
      </c>
      <c r="Z278" s="106" t="str">
        <f aca="false">IF($Y278="NO",B278,"")</f>
        <v/>
      </c>
      <c r="AA278" s="16" t="str">
        <f aca="false">IF($Y278="NO",C278,"")</f>
        <v/>
      </c>
      <c r="AB278" s="16" t="str">
        <f aca="false">IF($Y278="NO",D278,"")</f>
        <v/>
      </c>
      <c r="AC278" s="146" t="str">
        <f aca="false">IF($Y278="NO",E278,"")</f>
        <v/>
      </c>
      <c r="AD278" s="0" t="str">
        <f aca="false">IF($Y278="NO",F278,"")</f>
        <v/>
      </c>
      <c r="AE278" s="0" t="str">
        <f aca="false">IF($Y278="NO",G278,"")</f>
        <v/>
      </c>
      <c r="AF278" s="0" t="str">
        <f aca="false">IF($Y278="NO",H278,"")</f>
        <v/>
      </c>
      <c r="AG278" s="0" t="str">
        <f aca="false">IF($Y278="NO",I278,"")</f>
        <v/>
      </c>
      <c r="AH278" s="106" t="str">
        <f aca="false">IF($Y278="NO",J278,"")</f>
        <v/>
      </c>
      <c r="AI278" s="16" t="str">
        <f aca="false">IF($Y278="NO",K278,"")</f>
        <v/>
      </c>
      <c r="AJ278" s="16" t="str">
        <f aca="false">IF($Y278="NO",L278,"")</f>
        <v/>
      </c>
      <c r="AK278" s="146" t="str">
        <f aca="false">IF($Y278="NO",M278,"")</f>
        <v/>
      </c>
    </row>
    <row r="279" customFormat="false" ht="12.75" hidden="false" customHeight="false" outlineLevel="0" collapsed="false">
      <c r="A279" s="133" t="n">
        <v>50403</v>
      </c>
      <c r="B279" s="68" t="n">
        <v>29.3</v>
      </c>
      <c r="C279" s="68" t="n">
        <v>-13.8</v>
      </c>
      <c r="D279" s="68" t="n">
        <v>23.4</v>
      </c>
      <c r="E279" s="68" t="n">
        <v>-38.8</v>
      </c>
      <c r="F279" s="167" t="n">
        <v>0</v>
      </c>
      <c r="G279" s="168" t="n">
        <v>0</v>
      </c>
      <c r="H279" s="168" t="n">
        <v>0</v>
      </c>
      <c r="I279" s="169" t="n">
        <v>0</v>
      </c>
      <c r="J279" s="68" t="n">
        <v>29.3</v>
      </c>
      <c r="K279" s="68" t="n">
        <v>-13.8</v>
      </c>
      <c r="L279" s="68" t="n">
        <v>23.4</v>
      </c>
      <c r="M279" s="68" t="n">
        <v>-38.8</v>
      </c>
      <c r="N279" s="167" t="n">
        <v>0</v>
      </c>
      <c r="O279" s="168" t="n">
        <v>0</v>
      </c>
      <c r="P279" s="168" t="n">
        <v>0</v>
      </c>
      <c r="Q279" s="169" t="n">
        <v>0</v>
      </c>
      <c r="R279" s="164" t="s">
        <v>130</v>
      </c>
      <c r="S279" s="165" t="n">
        <v>0</v>
      </c>
      <c r="T279" s="165" t="n">
        <v>1</v>
      </c>
      <c r="U279" s="165" t="n">
        <v>0</v>
      </c>
      <c r="V279" s="67" t="n">
        <f aca="false">+B279+D279+C279+E279</f>
        <v>0.100000000000009</v>
      </c>
      <c r="W279" s="68" t="n">
        <f aca="false">+F279+G279+H279+I279</f>
        <v>0</v>
      </c>
      <c r="X279" s="68" t="n">
        <f aca="false">SUM(J279:M279)</f>
        <v>0.100000000000001</v>
      </c>
      <c r="Y279" s="170" t="s">
        <v>123</v>
      </c>
      <c r="Z279" s="106" t="str">
        <f aca="false">IF($Y279="NO",B279,"")</f>
        <v/>
      </c>
      <c r="AA279" s="16" t="str">
        <f aca="false">IF($Y279="NO",C279,"")</f>
        <v/>
      </c>
      <c r="AB279" s="16" t="str">
        <f aca="false">IF($Y279="NO",D279,"")</f>
        <v/>
      </c>
      <c r="AC279" s="146" t="str">
        <f aca="false">IF($Y279="NO",E279,"")</f>
        <v/>
      </c>
      <c r="AD279" s="0" t="str">
        <f aca="false">IF($Y279="NO",F279,"")</f>
        <v/>
      </c>
      <c r="AE279" s="0" t="str">
        <f aca="false">IF($Y279="NO",G279,"")</f>
        <v/>
      </c>
      <c r="AF279" s="0" t="str">
        <f aca="false">IF($Y279="NO",H279,"")</f>
        <v/>
      </c>
      <c r="AG279" s="0" t="str">
        <f aca="false">IF($Y279="NO",I279,"")</f>
        <v/>
      </c>
      <c r="AH279" s="106" t="str">
        <f aca="false">IF($Y279="NO",J279,"")</f>
        <v/>
      </c>
      <c r="AI279" s="16" t="str">
        <f aca="false">IF($Y279="NO",K279,"")</f>
        <v/>
      </c>
      <c r="AJ279" s="16" t="str">
        <f aca="false">IF($Y279="NO",L279,"")</f>
        <v/>
      </c>
      <c r="AK279" s="146" t="str">
        <f aca="false">IF($Y279="NO",M279,"")</f>
        <v/>
      </c>
    </row>
    <row r="280" customFormat="false" ht="12.75" hidden="false" customHeight="false" outlineLevel="0" collapsed="false">
      <c r="A280" s="133" t="n">
        <v>50404</v>
      </c>
      <c r="B280" s="68" t="n">
        <v>51.8</v>
      </c>
      <c r="C280" s="68" t="n">
        <v>-45.7</v>
      </c>
      <c r="D280" s="68" t="n">
        <v>86.8</v>
      </c>
      <c r="E280" s="68" t="n">
        <v>-92.9</v>
      </c>
      <c r="F280" s="167" t="n">
        <v>0</v>
      </c>
      <c r="G280" s="168" t="n">
        <v>0</v>
      </c>
      <c r="H280" s="168" t="n">
        <v>0</v>
      </c>
      <c r="I280" s="169" t="n">
        <v>0</v>
      </c>
      <c r="J280" s="68" t="n">
        <v>51.8</v>
      </c>
      <c r="K280" s="68" t="n">
        <v>-45.7</v>
      </c>
      <c r="L280" s="68" t="n">
        <v>86.8</v>
      </c>
      <c r="M280" s="68" t="n">
        <v>-92.9</v>
      </c>
      <c r="N280" s="167" t="n">
        <v>0</v>
      </c>
      <c r="O280" s="168" t="n">
        <v>0</v>
      </c>
      <c r="P280" s="168" t="n">
        <v>0</v>
      </c>
      <c r="Q280" s="169" t="n">
        <v>0</v>
      </c>
      <c r="R280" s="164" t="s">
        <v>130</v>
      </c>
      <c r="S280" s="165" t="n">
        <v>0</v>
      </c>
      <c r="T280" s="165" t="n">
        <v>1</v>
      </c>
      <c r="U280" s="165" t="n">
        <v>0</v>
      </c>
      <c r="V280" s="67" t="n">
        <f aca="false">+B280+D280+C280+E280</f>
        <v>0</v>
      </c>
      <c r="W280" s="68" t="n">
        <f aca="false">+F280+G280+H280+I280</f>
        <v>0</v>
      </c>
      <c r="X280" s="68" t="n">
        <f aca="false">SUM(J280:M280)</f>
        <v>0</v>
      </c>
      <c r="Y280" s="170" t="s">
        <v>123</v>
      </c>
      <c r="Z280" s="106" t="str">
        <f aca="false">IF($Y280="NO",B280,"")</f>
        <v/>
      </c>
      <c r="AA280" s="16" t="str">
        <f aca="false">IF($Y280="NO",C280,"")</f>
        <v/>
      </c>
      <c r="AB280" s="16" t="str">
        <f aca="false">IF($Y280="NO",D280,"")</f>
        <v/>
      </c>
      <c r="AC280" s="146" t="str">
        <f aca="false">IF($Y280="NO",E280,"")</f>
        <v/>
      </c>
      <c r="AD280" s="0" t="str">
        <f aca="false">IF($Y280="NO",F280,"")</f>
        <v/>
      </c>
      <c r="AE280" s="0" t="str">
        <f aca="false">IF($Y280="NO",G280,"")</f>
        <v/>
      </c>
      <c r="AF280" s="0" t="str">
        <f aca="false">IF($Y280="NO",H280,"")</f>
        <v/>
      </c>
      <c r="AG280" s="0" t="str">
        <f aca="false">IF($Y280="NO",I280,"")</f>
        <v/>
      </c>
      <c r="AH280" s="106" t="str">
        <f aca="false">IF($Y280="NO",J280,"")</f>
        <v/>
      </c>
      <c r="AI280" s="16" t="str">
        <f aca="false">IF($Y280="NO",K280,"")</f>
        <v/>
      </c>
      <c r="AJ280" s="16" t="str">
        <f aca="false">IF($Y280="NO",L280,"")</f>
        <v/>
      </c>
      <c r="AK280" s="146" t="str">
        <f aca="false">IF($Y280="NO",M280,"")</f>
        <v/>
      </c>
    </row>
    <row r="281" customFormat="false" ht="12.75" hidden="false" customHeight="false" outlineLevel="0" collapsed="false">
      <c r="A281" s="133" t="n">
        <v>50405</v>
      </c>
      <c r="B281" s="68" t="n">
        <v>86.7</v>
      </c>
      <c r="C281" s="68" t="n">
        <v>-152.2</v>
      </c>
      <c r="D281" s="68" t="n">
        <v>96.8</v>
      </c>
      <c r="E281" s="68" t="n">
        <v>-31.3</v>
      </c>
      <c r="F281" s="167" t="n">
        <v>0</v>
      </c>
      <c r="G281" s="168" t="n">
        <v>0</v>
      </c>
      <c r="H281" s="168" t="n">
        <v>0</v>
      </c>
      <c r="I281" s="169" t="n">
        <v>0</v>
      </c>
      <c r="J281" s="68" t="n">
        <v>86.7</v>
      </c>
      <c r="K281" s="68" t="n">
        <v>-152.2</v>
      </c>
      <c r="L281" s="68" t="n">
        <v>96.8</v>
      </c>
      <c r="M281" s="68" t="n">
        <v>-31.3</v>
      </c>
      <c r="N281" s="167" t="n">
        <v>0</v>
      </c>
      <c r="O281" s="168" t="n">
        <v>0</v>
      </c>
      <c r="P281" s="168" t="n">
        <v>0</v>
      </c>
      <c r="Q281" s="169" t="n">
        <v>0</v>
      </c>
      <c r="R281" s="164" t="s">
        <v>130</v>
      </c>
      <c r="S281" s="165" t="n">
        <v>0</v>
      </c>
      <c r="T281" s="165" t="n">
        <v>1</v>
      </c>
      <c r="U281" s="165" t="n">
        <v>0</v>
      </c>
      <c r="V281" s="67" t="n">
        <f aca="false">+B281+D281+C281+E281</f>
        <v>0</v>
      </c>
      <c r="W281" s="68" t="n">
        <f aca="false">+F281+G281+H281+I281</f>
        <v>0</v>
      </c>
      <c r="X281" s="68" t="n">
        <f aca="false">SUM(J281:M281)</f>
        <v>0</v>
      </c>
      <c r="Y281" s="170" t="s">
        <v>124</v>
      </c>
      <c r="Z281" s="106" t="n">
        <f aca="false">IF($Y281="NO",B281,"")</f>
        <v>86.7</v>
      </c>
      <c r="AA281" s="16" t="n">
        <f aca="false">IF($Y281="NO",C281,"")</f>
        <v>-152.2</v>
      </c>
      <c r="AB281" s="16" t="n">
        <f aca="false">IF($Y281="NO",D281,"")</f>
        <v>96.8</v>
      </c>
      <c r="AC281" s="146" t="n">
        <f aca="false">IF($Y281="NO",E281,"")</f>
        <v>-31.3</v>
      </c>
      <c r="AD281" s="0" t="n">
        <f aca="false">IF($Y281="NO",F281,"")</f>
        <v>0</v>
      </c>
      <c r="AE281" s="0" t="n">
        <f aca="false">IF($Y281="NO",G281,"")</f>
        <v>0</v>
      </c>
      <c r="AF281" s="0" t="n">
        <f aca="false">IF($Y281="NO",H281,"")</f>
        <v>0</v>
      </c>
      <c r="AG281" s="0" t="n">
        <f aca="false">IF($Y281="NO",I281,"")</f>
        <v>0</v>
      </c>
      <c r="AH281" s="106" t="n">
        <f aca="false">IF($Y281="NO",J281,"")</f>
        <v>86.7</v>
      </c>
      <c r="AI281" s="16" t="n">
        <f aca="false">IF($Y281="NO",K281,"")</f>
        <v>-152.2</v>
      </c>
      <c r="AJ281" s="16" t="n">
        <f aca="false">IF($Y281="NO",L281,"")</f>
        <v>96.8</v>
      </c>
      <c r="AK281" s="146" t="n">
        <f aca="false">IF($Y281="NO",M281,"")</f>
        <v>-31.3</v>
      </c>
    </row>
    <row r="282" customFormat="false" ht="12.75" hidden="false" customHeight="false" outlineLevel="0" collapsed="false">
      <c r="A282" s="133" t="n">
        <v>50406</v>
      </c>
      <c r="B282" s="68" t="n">
        <v>34.8</v>
      </c>
      <c r="C282" s="68" t="n">
        <v>-27.7</v>
      </c>
      <c r="D282" s="68" t="n">
        <v>34.2</v>
      </c>
      <c r="E282" s="68" t="n">
        <v>-41.3</v>
      </c>
      <c r="F282" s="167" t="n">
        <v>0</v>
      </c>
      <c r="G282" s="168" t="n">
        <v>0</v>
      </c>
      <c r="H282" s="168" t="n">
        <v>0</v>
      </c>
      <c r="I282" s="169" t="n">
        <v>0</v>
      </c>
      <c r="J282" s="68" t="n">
        <v>34.8</v>
      </c>
      <c r="K282" s="68" t="n">
        <v>-27.7</v>
      </c>
      <c r="L282" s="68" t="n">
        <v>34.2</v>
      </c>
      <c r="M282" s="68" t="n">
        <v>-41.3</v>
      </c>
      <c r="N282" s="167" t="n">
        <v>0</v>
      </c>
      <c r="O282" s="168" t="n">
        <v>0</v>
      </c>
      <c r="P282" s="168" t="n">
        <v>0</v>
      </c>
      <c r="Q282" s="169" t="n">
        <v>0</v>
      </c>
      <c r="R282" s="164" t="s">
        <v>130</v>
      </c>
      <c r="S282" s="165" t="n">
        <v>0</v>
      </c>
      <c r="T282" s="165" t="n">
        <v>1</v>
      </c>
      <c r="U282" s="165" t="n">
        <v>0</v>
      </c>
      <c r="V282" s="67" t="n">
        <f aca="false">+B282+D282+C282+E282</f>
        <v>0</v>
      </c>
      <c r="W282" s="68" t="n">
        <f aca="false">+F282+G282+H282+I282</f>
        <v>0</v>
      </c>
      <c r="X282" s="68" t="n">
        <f aca="false">SUM(J282:M282)</f>
        <v>0</v>
      </c>
      <c r="Y282" s="170" t="s">
        <v>123</v>
      </c>
      <c r="Z282" s="106" t="str">
        <f aca="false">IF($Y282="NO",B282,"")</f>
        <v/>
      </c>
      <c r="AA282" s="16" t="str">
        <f aca="false">IF($Y282="NO",C282,"")</f>
        <v/>
      </c>
      <c r="AB282" s="16" t="str">
        <f aca="false">IF($Y282="NO",D282,"")</f>
        <v/>
      </c>
      <c r="AC282" s="146" t="str">
        <f aca="false">IF($Y282="NO",E282,"")</f>
        <v/>
      </c>
      <c r="AD282" s="0" t="str">
        <f aca="false">IF($Y282="NO",F282,"")</f>
        <v/>
      </c>
      <c r="AE282" s="0" t="str">
        <f aca="false">IF($Y282="NO",G282,"")</f>
        <v/>
      </c>
      <c r="AF282" s="0" t="str">
        <f aca="false">IF($Y282="NO",H282,"")</f>
        <v/>
      </c>
      <c r="AG282" s="0" t="str">
        <f aca="false">IF($Y282="NO",I282,"")</f>
        <v/>
      </c>
      <c r="AH282" s="106" t="str">
        <f aca="false">IF($Y282="NO",J282,"")</f>
        <v/>
      </c>
      <c r="AI282" s="16" t="str">
        <f aca="false">IF($Y282="NO",K282,"")</f>
        <v/>
      </c>
      <c r="AJ282" s="16" t="str">
        <f aca="false">IF($Y282="NO",L282,"")</f>
        <v/>
      </c>
      <c r="AK282" s="146" t="str">
        <f aca="false">IF($Y282="NO",M282,"")</f>
        <v/>
      </c>
    </row>
    <row r="283" customFormat="false" ht="12.75" hidden="false" customHeight="false" outlineLevel="0" collapsed="false">
      <c r="A283" s="133" t="n">
        <v>50501</v>
      </c>
      <c r="B283" s="68" t="n">
        <v>27</v>
      </c>
      <c r="C283" s="68" t="n">
        <v>-30.2</v>
      </c>
      <c r="D283" s="68" t="n">
        <v>37</v>
      </c>
      <c r="E283" s="68" t="n">
        <v>-33.8</v>
      </c>
      <c r="F283" s="167" t="n">
        <v>11.2</v>
      </c>
      <c r="G283" s="168" t="n">
        <v>-23.6</v>
      </c>
      <c r="H283" s="168" t="n">
        <v>38.9</v>
      </c>
      <c r="I283" s="169" t="n">
        <v>-26.5</v>
      </c>
      <c r="J283" s="68" t="n">
        <v>37.5</v>
      </c>
      <c r="K283" s="68" t="n">
        <v>-52</v>
      </c>
      <c r="L283" s="68" t="n">
        <v>72.8</v>
      </c>
      <c r="M283" s="68" t="n">
        <v>-58.3</v>
      </c>
      <c r="N283" s="167" t="n">
        <v>10.5</v>
      </c>
      <c r="O283" s="168" t="n">
        <v>-21.8</v>
      </c>
      <c r="P283" s="168" t="n">
        <v>35.8</v>
      </c>
      <c r="Q283" s="169" t="n">
        <v>-24.5</v>
      </c>
      <c r="R283" s="164" t="s">
        <v>130</v>
      </c>
      <c r="S283" s="165" t="n">
        <v>0</v>
      </c>
      <c r="T283" s="165" t="n">
        <v>1</v>
      </c>
      <c r="U283" s="165" t="n">
        <v>0</v>
      </c>
      <c r="V283" s="67" t="n">
        <f aca="false">+B283+D283+C283+E283</f>
        <v>0</v>
      </c>
      <c r="W283" s="68" t="n">
        <f aca="false">+F283+G283+H283+I283</f>
        <v>0</v>
      </c>
      <c r="X283" s="68" t="n">
        <f aca="false">SUM(J283:M283)</f>
        <v>0</v>
      </c>
      <c r="Y283" s="170" t="s">
        <v>123</v>
      </c>
      <c r="Z283" s="106" t="str">
        <f aca="false">IF($Y283="NO",B283,"")</f>
        <v/>
      </c>
      <c r="AA283" s="16" t="str">
        <f aca="false">IF($Y283="NO",C283,"")</f>
        <v/>
      </c>
      <c r="AB283" s="16" t="str">
        <f aca="false">IF($Y283="NO",D283,"")</f>
        <v/>
      </c>
      <c r="AC283" s="146" t="str">
        <f aca="false">IF($Y283="NO",E283,"")</f>
        <v/>
      </c>
      <c r="AD283" s="0" t="str">
        <f aca="false">IF($Y283="NO",F283,"")</f>
        <v/>
      </c>
      <c r="AE283" s="0" t="str">
        <f aca="false">IF($Y283="NO",G283,"")</f>
        <v/>
      </c>
      <c r="AF283" s="0" t="str">
        <f aca="false">IF($Y283="NO",H283,"")</f>
        <v/>
      </c>
      <c r="AG283" s="0" t="str">
        <f aca="false">IF($Y283="NO",I283,"")</f>
        <v/>
      </c>
      <c r="AH283" s="106" t="str">
        <f aca="false">IF($Y283="NO",J283,"")</f>
        <v/>
      </c>
      <c r="AI283" s="16" t="str">
        <f aca="false">IF($Y283="NO",K283,"")</f>
        <v/>
      </c>
      <c r="AJ283" s="16" t="str">
        <f aca="false">IF($Y283="NO",L283,"")</f>
        <v/>
      </c>
      <c r="AK283" s="146" t="str">
        <f aca="false">IF($Y283="NO",M283,"")</f>
        <v/>
      </c>
    </row>
    <row r="284" customFormat="false" ht="12.75" hidden="false" customHeight="false" outlineLevel="0" collapsed="false">
      <c r="A284" s="133" t="n">
        <v>50502</v>
      </c>
      <c r="B284" s="68" t="n">
        <v>50.4</v>
      </c>
      <c r="C284" s="68" t="n">
        <v>-71.6</v>
      </c>
      <c r="D284" s="68" t="n">
        <v>99.6</v>
      </c>
      <c r="E284" s="68" t="n">
        <v>-78.4</v>
      </c>
      <c r="F284" s="167" t="n">
        <v>0</v>
      </c>
      <c r="G284" s="168" t="n">
        <v>0</v>
      </c>
      <c r="H284" s="168" t="n">
        <v>0</v>
      </c>
      <c r="I284" s="169" t="n">
        <v>0</v>
      </c>
      <c r="J284" s="68" t="n">
        <v>50.4</v>
      </c>
      <c r="K284" s="68" t="n">
        <v>-71.6</v>
      </c>
      <c r="L284" s="68" t="n">
        <v>99.6</v>
      </c>
      <c r="M284" s="68" t="n">
        <v>-78.4</v>
      </c>
      <c r="N284" s="167" t="n">
        <v>0</v>
      </c>
      <c r="O284" s="168" t="n">
        <v>0</v>
      </c>
      <c r="P284" s="168" t="n">
        <v>0</v>
      </c>
      <c r="Q284" s="169" t="n">
        <v>0</v>
      </c>
      <c r="R284" s="164" t="s">
        <v>130</v>
      </c>
      <c r="S284" s="165" t="n">
        <v>0</v>
      </c>
      <c r="T284" s="165" t="n">
        <v>1</v>
      </c>
      <c r="U284" s="165" t="n">
        <v>0</v>
      </c>
      <c r="V284" s="67" t="n">
        <f aca="false">+B284+D284+C284+E284</f>
        <v>0</v>
      </c>
      <c r="W284" s="68" t="n">
        <f aca="false">+F284+G284+H284+I284</f>
        <v>0</v>
      </c>
      <c r="X284" s="68" t="n">
        <f aca="false">SUM(J284:M284)</f>
        <v>0</v>
      </c>
      <c r="Y284" s="170" t="s">
        <v>123</v>
      </c>
      <c r="Z284" s="106" t="str">
        <f aca="false">IF($Y284="NO",B284,"")</f>
        <v/>
      </c>
      <c r="AA284" s="16" t="str">
        <f aca="false">IF($Y284="NO",C284,"")</f>
        <v/>
      </c>
      <c r="AB284" s="16" t="str">
        <f aca="false">IF($Y284="NO",D284,"")</f>
        <v/>
      </c>
      <c r="AC284" s="146" t="str">
        <f aca="false">IF($Y284="NO",E284,"")</f>
        <v/>
      </c>
      <c r="AD284" s="0" t="str">
        <f aca="false">IF($Y284="NO",F284,"")</f>
        <v/>
      </c>
      <c r="AE284" s="0" t="str">
        <f aca="false">IF($Y284="NO",G284,"")</f>
        <v/>
      </c>
      <c r="AF284" s="0" t="str">
        <f aca="false">IF($Y284="NO",H284,"")</f>
        <v/>
      </c>
      <c r="AG284" s="0" t="str">
        <f aca="false">IF($Y284="NO",I284,"")</f>
        <v/>
      </c>
      <c r="AH284" s="106" t="str">
        <f aca="false">IF($Y284="NO",J284,"")</f>
        <v/>
      </c>
      <c r="AI284" s="16" t="str">
        <f aca="false">IF($Y284="NO",K284,"")</f>
        <v/>
      </c>
      <c r="AJ284" s="16" t="str">
        <f aca="false">IF($Y284="NO",L284,"")</f>
        <v/>
      </c>
      <c r="AK284" s="146" t="str">
        <f aca="false">IF($Y284="NO",M284,"")</f>
        <v/>
      </c>
    </row>
    <row r="285" customFormat="false" ht="12.75" hidden="false" customHeight="false" outlineLevel="0" collapsed="false">
      <c r="A285" s="133" t="n">
        <v>50503</v>
      </c>
      <c r="B285" s="68" t="n">
        <v>32.2</v>
      </c>
      <c r="C285" s="68" t="n">
        <v>-42.5</v>
      </c>
      <c r="D285" s="68" t="n">
        <v>35.3</v>
      </c>
      <c r="E285" s="68" t="n">
        <v>-25</v>
      </c>
      <c r="F285" s="167" t="n">
        <v>87.6</v>
      </c>
      <c r="G285" s="168" t="n">
        <v>-246.8</v>
      </c>
      <c r="H285" s="168" t="n">
        <v>304.2</v>
      </c>
      <c r="I285" s="169" t="n">
        <v>-145</v>
      </c>
      <c r="J285" s="68" t="n">
        <v>114</v>
      </c>
      <c r="K285" s="68" t="n">
        <v>-270.5</v>
      </c>
      <c r="L285" s="68" t="n">
        <v>315.5</v>
      </c>
      <c r="M285" s="68" t="n">
        <v>-158.9</v>
      </c>
      <c r="N285" s="167" t="n">
        <v>81.8</v>
      </c>
      <c r="O285" s="168" t="n">
        <v>-228</v>
      </c>
      <c r="P285" s="168" t="n">
        <v>280.2</v>
      </c>
      <c r="Q285" s="169" t="n">
        <v>-134</v>
      </c>
      <c r="R285" s="164" t="s">
        <v>130</v>
      </c>
      <c r="S285" s="165" t="n">
        <v>0</v>
      </c>
      <c r="T285" s="165" t="n">
        <v>1</v>
      </c>
      <c r="U285" s="165" t="n">
        <v>0</v>
      </c>
      <c r="V285" s="67" t="n">
        <f aca="false">+B285+D285+C285+E285</f>
        <v>0</v>
      </c>
      <c r="W285" s="68" t="n">
        <f aca="false">+F285+G285+H285+I285</f>
        <v>0</v>
      </c>
      <c r="X285" s="68" t="n">
        <f aca="false">SUM(J285:M285)</f>
        <v>0.0999999999999943</v>
      </c>
      <c r="Y285" s="170" t="s">
        <v>123</v>
      </c>
      <c r="Z285" s="106" t="str">
        <f aca="false">IF($Y285="NO",B285,"")</f>
        <v/>
      </c>
      <c r="AA285" s="16" t="str">
        <f aca="false">IF($Y285="NO",C285,"")</f>
        <v/>
      </c>
      <c r="AB285" s="16" t="str">
        <f aca="false">IF($Y285="NO",D285,"")</f>
        <v/>
      </c>
      <c r="AC285" s="146" t="str">
        <f aca="false">IF($Y285="NO",E285,"")</f>
        <v/>
      </c>
      <c r="AD285" s="0" t="str">
        <f aca="false">IF($Y285="NO",F285,"")</f>
        <v/>
      </c>
      <c r="AE285" s="0" t="str">
        <f aca="false">IF($Y285="NO",G285,"")</f>
        <v/>
      </c>
      <c r="AF285" s="0" t="str">
        <f aca="false">IF($Y285="NO",H285,"")</f>
        <v/>
      </c>
      <c r="AG285" s="0" t="str">
        <f aca="false">IF($Y285="NO",I285,"")</f>
        <v/>
      </c>
      <c r="AH285" s="106" t="str">
        <f aca="false">IF($Y285="NO",J285,"")</f>
        <v/>
      </c>
      <c r="AI285" s="16" t="str">
        <f aca="false">IF($Y285="NO",K285,"")</f>
        <v/>
      </c>
      <c r="AJ285" s="16" t="str">
        <f aca="false">IF($Y285="NO",L285,"")</f>
        <v/>
      </c>
      <c r="AK285" s="146" t="str">
        <f aca="false">IF($Y285="NO",M285,"")</f>
        <v/>
      </c>
    </row>
    <row r="286" customFormat="false" ht="12.75" hidden="false" customHeight="false" outlineLevel="0" collapsed="false">
      <c r="A286" s="133" t="n">
        <v>50504</v>
      </c>
      <c r="B286" s="68" t="n">
        <v>16.3</v>
      </c>
      <c r="C286" s="68" t="n">
        <v>-26.5</v>
      </c>
      <c r="D286" s="68" t="n">
        <v>35.6</v>
      </c>
      <c r="E286" s="68" t="n">
        <v>-25.4</v>
      </c>
      <c r="F286" s="167" t="n">
        <v>12</v>
      </c>
      <c r="G286" s="168" t="n">
        <v>-27.4</v>
      </c>
      <c r="H286" s="168" t="n">
        <v>41.6</v>
      </c>
      <c r="I286" s="169" t="n">
        <v>-26.2</v>
      </c>
      <c r="J286" s="68" t="n">
        <v>27.5</v>
      </c>
      <c r="K286" s="68" t="n">
        <v>-51.8</v>
      </c>
      <c r="L286" s="68" t="n">
        <v>73.9</v>
      </c>
      <c r="M286" s="68" t="n">
        <v>-49.6</v>
      </c>
      <c r="N286" s="167" t="n">
        <v>11.2</v>
      </c>
      <c r="O286" s="168" t="n">
        <v>-25.3</v>
      </c>
      <c r="P286" s="168" t="n">
        <v>38.3</v>
      </c>
      <c r="Q286" s="169" t="n">
        <v>-24.2</v>
      </c>
      <c r="R286" s="164" t="s">
        <v>130</v>
      </c>
      <c r="S286" s="165" t="n">
        <v>0</v>
      </c>
      <c r="T286" s="165" t="n">
        <v>1</v>
      </c>
      <c r="U286" s="165" t="n">
        <v>0</v>
      </c>
      <c r="V286" s="67" t="n">
        <f aca="false">+B286+D286+C286+E286</f>
        <v>0</v>
      </c>
      <c r="W286" s="68" t="n">
        <f aca="false">+F286+G286+H286+I286</f>
        <v>0</v>
      </c>
      <c r="X286" s="68" t="n">
        <f aca="false">SUM(J286:M286)</f>
        <v>0</v>
      </c>
      <c r="Y286" s="170" t="s">
        <v>123</v>
      </c>
      <c r="Z286" s="106" t="str">
        <f aca="false">IF($Y286="NO",B286,"")</f>
        <v/>
      </c>
      <c r="AA286" s="16" t="str">
        <f aca="false">IF($Y286="NO",C286,"")</f>
        <v/>
      </c>
      <c r="AB286" s="16" t="str">
        <f aca="false">IF($Y286="NO",D286,"")</f>
        <v/>
      </c>
      <c r="AC286" s="146" t="str">
        <f aca="false">IF($Y286="NO",E286,"")</f>
        <v/>
      </c>
      <c r="AD286" s="0" t="str">
        <f aca="false">IF($Y286="NO",F286,"")</f>
        <v/>
      </c>
      <c r="AE286" s="0" t="str">
        <f aca="false">IF($Y286="NO",G286,"")</f>
        <v/>
      </c>
      <c r="AF286" s="0" t="str">
        <f aca="false">IF($Y286="NO",H286,"")</f>
        <v/>
      </c>
      <c r="AG286" s="0" t="str">
        <f aca="false">IF($Y286="NO",I286,"")</f>
        <v/>
      </c>
      <c r="AH286" s="106" t="str">
        <f aca="false">IF($Y286="NO",J286,"")</f>
        <v/>
      </c>
      <c r="AI286" s="16" t="str">
        <f aca="false">IF($Y286="NO",K286,"")</f>
        <v/>
      </c>
      <c r="AJ286" s="16" t="str">
        <f aca="false">IF($Y286="NO",L286,"")</f>
        <v/>
      </c>
      <c r="AK286" s="146" t="str">
        <f aca="false">IF($Y286="NO",M286,"")</f>
        <v/>
      </c>
    </row>
    <row r="287" customFormat="false" ht="12.75" hidden="false" customHeight="false" outlineLevel="0" collapsed="false">
      <c r="A287" s="133" t="n">
        <v>50505</v>
      </c>
      <c r="B287" s="68" t="n">
        <v>17.5</v>
      </c>
      <c r="C287" s="68" t="n">
        <v>-24.8</v>
      </c>
      <c r="D287" s="68" t="n">
        <v>22.7</v>
      </c>
      <c r="E287" s="68" t="n">
        <v>-15.5</v>
      </c>
      <c r="F287" s="167" t="n">
        <v>0</v>
      </c>
      <c r="G287" s="168" t="n">
        <v>0</v>
      </c>
      <c r="H287" s="168" t="n">
        <v>0</v>
      </c>
      <c r="I287" s="169" t="n">
        <v>0</v>
      </c>
      <c r="J287" s="68" t="n">
        <v>17.5</v>
      </c>
      <c r="K287" s="68" t="n">
        <v>-24.8</v>
      </c>
      <c r="L287" s="68" t="n">
        <v>22.7</v>
      </c>
      <c r="M287" s="68" t="n">
        <v>-15.5</v>
      </c>
      <c r="N287" s="167" t="n">
        <v>0</v>
      </c>
      <c r="O287" s="168" t="n">
        <v>0</v>
      </c>
      <c r="P287" s="168" t="n">
        <v>0</v>
      </c>
      <c r="Q287" s="169" t="n">
        <v>0</v>
      </c>
      <c r="R287" s="164" t="s">
        <v>130</v>
      </c>
      <c r="S287" s="165" t="n">
        <v>0</v>
      </c>
      <c r="T287" s="165" t="n">
        <v>1</v>
      </c>
      <c r="U287" s="165" t="n">
        <v>0</v>
      </c>
      <c r="V287" s="67" t="n">
        <f aca="false">+B287+D287+C287+E287</f>
        <v>-0.0999999999999979</v>
      </c>
      <c r="W287" s="68" t="n">
        <f aca="false">+F287+G287+H287+I287</f>
        <v>0</v>
      </c>
      <c r="X287" s="68" t="n">
        <f aca="false">SUM(J287:M287)</f>
        <v>-0.100000000000001</v>
      </c>
      <c r="Y287" s="170" t="s">
        <v>123</v>
      </c>
      <c r="Z287" s="106" t="str">
        <f aca="false">IF($Y287="NO",B287,"")</f>
        <v/>
      </c>
      <c r="AA287" s="16" t="str">
        <f aca="false">IF($Y287="NO",C287,"")</f>
        <v/>
      </c>
      <c r="AB287" s="16" t="str">
        <f aca="false">IF($Y287="NO",D287,"")</f>
        <v/>
      </c>
      <c r="AC287" s="146" t="str">
        <f aca="false">IF($Y287="NO",E287,"")</f>
        <v/>
      </c>
      <c r="AD287" s="0" t="str">
        <f aca="false">IF($Y287="NO",F287,"")</f>
        <v/>
      </c>
      <c r="AE287" s="0" t="str">
        <f aca="false">IF($Y287="NO",G287,"")</f>
        <v/>
      </c>
      <c r="AF287" s="0" t="str">
        <f aca="false">IF($Y287="NO",H287,"")</f>
        <v/>
      </c>
      <c r="AG287" s="0" t="str">
        <f aca="false">IF($Y287="NO",I287,"")</f>
        <v/>
      </c>
      <c r="AH287" s="106" t="str">
        <f aca="false">IF($Y287="NO",J287,"")</f>
        <v/>
      </c>
      <c r="AI287" s="16" t="str">
        <f aca="false">IF($Y287="NO",K287,"")</f>
        <v/>
      </c>
      <c r="AJ287" s="16" t="str">
        <f aca="false">IF($Y287="NO",L287,"")</f>
        <v/>
      </c>
      <c r="AK287" s="146" t="str">
        <f aca="false">IF($Y287="NO",M287,"")</f>
        <v/>
      </c>
    </row>
    <row r="288" customFormat="false" ht="12.75" hidden="false" customHeight="false" outlineLevel="0" collapsed="false">
      <c r="A288" s="133" t="n">
        <v>50506</v>
      </c>
      <c r="B288" s="68" t="n">
        <v>110.6</v>
      </c>
      <c r="C288" s="68" t="n">
        <v>-187.1</v>
      </c>
      <c r="D288" s="68" t="n">
        <v>138.1</v>
      </c>
      <c r="E288" s="68" t="n">
        <v>-61.6</v>
      </c>
      <c r="F288" s="167" t="n">
        <v>49.1</v>
      </c>
      <c r="G288" s="168" t="n">
        <v>-151.9</v>
      </c>
      <c r="H288" s="168" t="n">
        <v>152.8</v>
      </c>
      <c r="I288" s="169" t="n">
        <v>-50</v>
      </c>
      <c r="J288" s="68" t="n">
        <v>159.7</v>
      </c>
      <c r="K288" s="68" t="n">
        <v>-339</v>
      </c>
      <c r="L288" s="68" t="n">
        <v>290.9</v>
      </c>
      <c r="M288" s="68" t="n">
        <v>-111.6</v>
      </c>
      <c r="N288" s="167" t="n">
        <v>49.1</v>
      </c>
      <c r="O288" s="168" t="n">
        <v>-151.9</v>
      </c>
      <c r="P288" s="168" t="n">
        <v>152.8</v>
      </c>
      <c r="Q288" s="169" t="n">
        <v>-50</v>
      </c>
      <c r="R288" s="164" t="s">
        <v>131</v>
      </c>
      <c r="S288" s="165" t="n">
        <v>1</v>
      </c>
      <c r="T288" s="165" t="n">
        <v>0</v>
      </c>
      <c r="U288" s="165" t="n">
        <v>0</v>
      </c>
      <c r="V288" s="67" t="n">
        <f aca="false">+B288+D288+C288+E288</f>
        <v>0</v>
      </c>
      <c r="W288" s="68" t="n">
        <f aca="false">+F288+G288+H288+I288</f>
        <v>0</v>
      </c>
      <c r="X288" s="68" t="n">
        <f aca="false">SUM(J288:M288)</f>
        <v>0</v>
      </c>
      <c r="Y288" s="170" t="s">
        <v>123</v>
      </c>
      <c r="Z288" s="106" t="str">
        <f aca="false">IF($Y288="NO",B288,"")</f>
        <v/>
      </c>
      <c r="AA288" s="16" t="str">
        <f aca="false">IF($Y288="NO",C288,"")</f>
        <v/>
      </c>
      <c r="AB288" s="16" t="str">
        <f aca="false">IF($Y288="NO",D288,"")</f>
        <v/>
      </c>
      <c r="AC288" s="146" t="str">
        <f aca="false">IF($Y288="NO",E288,"")</f>
        <v/>
      </c>
      <c r="AD288" s="0" t="str">
        <f aca="false">IF($Y288="NO",F288,"")</f>
        <v/>
      </c>
      <c r="AE288" s="0" t="str">
        <f aca="false">IF($Y288="NO",G288,"")</f>
        <v/>
      </c>
      <c r="AF288" s="0" t="str">
        <f aca="false">IF($Y288="NO",H288,"")</f>
        <v/>
      </c>
      <c r="AG288" s="0" t="str">
        <f aca="false">IF($Y288="NO",I288,"")</f>
        <v/>
      </c>
      <c r="AH288" s="106" t="str">
        <f aca="false">IF($Y288="NO",J288,"")</f>
        <v/>
      </c>
      <c r="AI288" s="16" t="str">
        <f aca="false">IF($Y288="NO",K288,"")</f>
        <v/>
      </c>
      <c r="AJ288" s="16" t="str">
        <f aca="false">IF($Y288="NO",L288,"")</f>
        <v/>
      </c>
      <c r="AK288" s="146" t="str">
        <f aca="false">IF($Y288="NO",M288,"")</f>
        <v/>
      </c>
    </row>
    <row r="289" customFormat="false" ht="12.75" hidden="false" customHeight="false" outlineLevel="0" collapsed="false">
      <c r="A289" s="133" t="n">
        <v>60101</v>
      </c>
      <c r="B289" s="68" t="n">
        <v>12.4</v>
      </c>
      <c r="C289" s="68" t="n">
        <v>-1.1</v>
      </c>
      <c r="D289" s="68" t="n">
        <v>7.2</v>
      </c>
      <c r="E289" s="68" t="n">
        <v>-18.5</v>
      </c>
      <c r="F289" s="167" t="n">
        <v>0</v>
      </c>
      <c r="G289" s="168" t="n">
        <v>0</v>
      </c>
      <c r="H289" s="168" t="n">
        <v>0</v>
      </c>
      <c r="I289" s="169" t="n">
        <v>0</v>
      </c>
      <c r="J289" s="68" t="n">
        <v>12.4</v>
      </c>
      <c r="K289" s="68" t="n">
        <v>-1.1</v>
      </c>
      <c r="L289" s="68" t="n">
        <v>7.2</v>
      </c>
      <c r="M289" s="68" t="n">
        <v>-18.5</v>
      </c>
      <c r="N289" s="167" t="n">
        <v>0</v>
      </c>
      <c r="O289" s="168" t="n">
        <v>0</v>
      </c>
      <c r="P289" s="168" t="n">
        <v>0</v>
      </c>
      <c r="Q289" s="169" t="n">
        <v>0</v>
      </c>
      <c r="R289" s="164" t="s">
        <v>131</v>
      </c>
      <c r="S289" s="165" t="n">
        <v>1</v>
      </c>
      <c r="T289" s="165" t="n">
        <v>0</v>
      </c>
      <c r="U289" s="165" t="n">
        <v>0</v>
      </c>
      <c r="V289" s="67" t="n">
        <f aca="false">+B289+D289+C289+E289</f>
        <v>0</v>
      </c>
      <c r="W289" s="68" t="n">
        <f aca="false">+F289+G289+H289+I289</f>
        <v>0</v>
      </c>
      <c r="X289" s="68" t="n">
        <f aca="false">SUM(J289:M289)</f>
        <v>0</v>
      </c>
      <c r="Y289" s="170" t="s">
        <v>124</v>
      </c>
      <c r="Z289" s="106" t="n">
        <f aca="false">IF($Y289="NO",B289,"")</f>
        <v>12.4</v>
      </c>
      <c r="AA289" s="16" t="n">
        <f aca="false">IF($Y289="NO",C289,"")</f>
        <v>-1.1</v>
      </c>
      <c r="AB289" s="16" t="n">
        <f aca="false">IF($Y289="NO",D289,"")</f>
        <v>7.2</v>
      </c>
      <c r="AC289" s="146" t="n">
        <f aca="false">IF($Y289="NO",E289,"")</f>
        <v>-18.5</v>
      </c>
      <c r="AD289" s="0" t="n">
        <f aca="false">IF($Y289="NO",F289,"")</f>
        <v>0</v>
      </c>
      <c r="AE289" s="0" t="n">
        <f aca="false">IF($Y289="NO",G289,"")</f>
        <v>0</v>
      </c>
      <c r="AF289" s="0" t="n">
        <f aca="false">IF($Y289="NO",H289,"")</f>
        <v>0</v>
      </c>
      <c r="AG289" s="0" t="n">
        <f aca="false">IF($Y289="NO",I289,"")</f>
        <v>0</v>
      </c>
      <c r="AH289" s="106" t="n">
        <f aca="false">IF($Y289="NO",J289,"")</f>
        <v>12.4</v>
      </c>
      <c r="AI289" s="16" t="n">
        <f aca="false">IF($Y289="NO",K289,"")</f>
        <v>-1.1</v>
      </c>
      <c r="AJ289" s="16" t="n">
        <f aca="false">IF($Y289="NO",L289,"")</f>
        <v>7.2</v>
      </c>
      <c r="AK289" s="146" t="n">
        <f aca="false">IF($Y289="NO",M289,"")</f>
        <v>-18.5</v>
      </c>
    </row>
    <row r="290" customFormat="false" ht="12.75" hidden="false" customHeight="false" outlineLevel="0" collapsed="false">
      <c r="A290" s="133" t="n">
        <v>60102</v>
      </c>
      <c r="B290" s="68" t="n">
        <v>4.2</v>
      </c>
      <c r="C290" s="68" t="n">
        <v>-0.5</v>
      </c>
      <c r="D290" s="68" t="n">
        <v>3.1</v>
      </c>
      <c r="E290" s="68" t="n">
        <v>-6.8</v>
      </c>
      <c r="F290" s="167" t="n">
        <v>0</v>
      </c>
      <c r="G290" s="168" t="n">
        <v>0</v>
      </c>
      <c r="H290" s="168" t="n">
        <v>0</v>
      </c>
      <c r="I290" s="169" t="n">
        <v>0</v>
      </c>
      <c r="J290" s="68" t="n">
        <v>4.2</v>
      </c>
      <c r="K290" s="68" t="n">
        <v>-0.5</v>
      </c>
      <c r="L290" s="68" t="n">
        <v>3.1</v>
      </c>
      <c r="M290" s="68" t="n">
        <v>-6.8</v>
      </c>
      <c r="N290" s="167" t="n">
        <v>0</v>
      </c>
      <c r="O290" s="168" t="n">
        <v>0</v>
      </c>
      <c r="P290" s="168" t="n">
        <v>0</v>
      </c>
      <c r="Q290" s="169" t="n">
        <v>0</v>
      </c>
      <c r="R290" s="164" t="s">
        <v>131</v>
      </c>
      <c r="S290" s="165" t="n">
        <v>1</v>
      </c>
      <c r="T290" s="165" t="n">
        <v>0</v>
      </c>
      <c r="U290" s="165" t="n">
        <v>0</v>
      </c>
      <c r="V290" s="67" t="n">
        <f aca="false">+B290+D290+C290+E290</f>
        <v>0</v>
      </c>
      <c r="W290" s="68" t="n">
        <f aca="false">+F290+G290+H290+I290</f>
        <v>0</v>
      </c>
      <c r="X290" s="68" t="n">
        <f aca="false">SUM(J290:M290)</f>
        <v>0</v>
      </c>
      <c r="Y290" s="170" t="s">
        <v>124</v>
      </c>
      <c r="Z290" s="106" t="n">
        <f aca="false">IF($Y290="NO",B290,"")</f>
        <v>4.2</v>
      </c>
      <c r="AA290" s="16" t="n">
        <f aca="false">IF($Y290="NO",C290,"")</f>
        <v>-0.5</v>
      </c>
      <c r="AB290" s="16" t="n">
        <f aca="false">IF($Y290="NO",D290,"")</f>
        <v>3.1</v>
      </c>
      <c r="AC290" s="146" t="n">
        <f aca="false">IF($Y290="NO",E290,"")</f>
        <v>-6.8</v>
      </c>
      <c r="AD290" s="0" t="n">
        <f aca="false">IF($Y290="NO",F290,"")</f>
        <v>0</v>
      </c>
      <c r="AE290" s="0" t="n">
        <f aca="false">IF($Y290="NO",G290,"")</f>
        <v>0</v>
      </c>
      <c r="AF290" s="0" t="n">
        <f aca="false">IF($Y290="NO",H290,"")</f>
        <v>0</v>
      </c>
      <c r="AG290" s="0" t="n">
        <f aca="false">IF($Y290="NO",I290,"")</f>
        <v>0</v>
      </c>
      <c r="AH290" s="106" t="n">
        <f aca="false">IF($Y290="NO",J290,"")</f>
        <v>4.2</v>
      </c>
      <c r="AI290" s="16" t="n">
        <f aca="false">IF($Y290="NO",K290,"")</f>
        <v>-0.5</v>
      </c>
      <c r="AJ290" s="16" t="n">
        <f aca="false">IF($Y290="NO",L290,"")</f>
        <v>3.1</v>
      </c>
      <c r="AK290" s="146" t="n">
        <f aca="false">IF($Y290="NO",M290,"")</f>
        <v>-6.8</v>
      </c>
    </row>
    <row r="291" customFormat="false" ht="12.75" hidden="false" customHeight="false" outlineLevel="0" collapsed="false">
      <c r="A291" s="133" t="n">
        <v>60103</v>
      </c>
      <c r="B291" s="68" t="n">
        <v>5.9</v>
      </c>
      <c r="C291" s="68" t="n">
        <v>-0.7</v>
      </c>
      <c r="D291" s="68" t="n">
        <v>4.4</v>
      </c>
      <c r="E291" s="68" t="n">
        <v>-9.6</v>
      </c>
      <c r="F291" s="167" t="n">
        <v>0</v>
      </c>
      <c r="G291" s="168" t="n">
        <v>0</v>
      </c>
      <c r="H291" s="168" t="n">
        <v>0</v>
      </c>
      <c r="I291" s="169" t="n">
        <v>0</v>
      </c>
      <c r="J291" s="68" t="n">
        <v>5.9</v>
      </c>
      <c r="K291" s="68" t="n">
        <v>-0.7</v>
      </c>
      <c r="L291" s="68" t="n">
        <v>4.4</v>
      </c>
      <c r="M291" s="68" t="n">
        <v>-9.6</v>
      </c>
      <c r="N291" s="167" t="n">
        <v>0</v>
      </c>
      <c r="O291" s="168" t="n">
        <v>0</v>
      </c>
      <c r="P291" s="168" t="n">
        <v>0</v>
      </c>
      <c r="Q291" s="169" t="n">
        <v>0</v>
      </c>
      <c r="R291" s="164" t="s">
        <v>131</v>
      </c>
      <c r="S291" s="165" t="n">
        <v>1</v>
      </c>
      <c r="T291" s="165" t="n">
        <v>0</v>
      </c>
      <c r="U291" s="165" t="n">
        <v>0</v>
      </c>
      <c r="V291" s="67" t="n">
        <f aca="false">+B291+D291+C291+E291</f>
        <v>0</v>
      </c>
      <c r="W291" s="68" t="n">
        <f aca="false">+F291+G291+H291+I291</f>
        <v>0</v>
      </c>
      <c r="X291" s="68" t="n">
        <f aca="false">SUM(J291:M291)</f>
        <v>0</v>
      </c>
      <c r="Y291" s="170" t="s">
        <v>124</v>
      </c>
      <c r="Z291" s="106" t="n">
        <f aca="false">IF($Y291="NO",B291,"")</f>
        <v>5.9</v>
      </c>
      <c r="AA291" s="16" t="n">
        <f aca="false">IF($Y291="NO",C291,"")</f>
        <v>-0.7</v>
      </c>
      <c r="AB291" s="16" t="n">
        <f aca="false">IF($Y291="NO",D291,"")</f>
        <v>4.4</v>
      </c>
      <c r="AC291" s="146" t="n">
        <f aca="false">IF($Y291="NO",E291,"")</f>
        <v>-9.6</v>
      </c>
      <c r="AD291" s="0" t="n">
        <f aca="false">IF($Y291="NO",F291,"")</f>
        <v>0</v>
      </c>
      <c r="AE291" s="0" t="n">
        <f aca="false">IF($Y291="NO",G291,"")</f>
        <v>0</v>
      </c>
      <c r="AF291" s="0" t="n">
        <f aca="false">IF($Y291="NO",H291,"")</f>
        <v>0</v>
      </c>
      <c r="AG291" s="0" t="n">
        <f aca="false">IF($Y291="NO",I291,"")</f>
        <v>0</v>
      </c>
      <c r="AH291" s="106" t="n">
        <f aca="false">IF($Y291="NO",J291,"")</f>
        <v>5.9</v>
      </c>
      <c r="AI291" s="16" t="n">
        <f aca="false">IF($Y291="NO",K291,"")</f>
        <v>-0.7</v>
      </c>
      <c r="AJ291" s="16" t="n">
        <f aca="false">IF($Y291="NO",L291,"")</f>
        <v>4.4</v>
      </c>
      <c r="AK291" s="146" t="n">
        <f aca="false">IF($Y291="NO",M291,"")</f>
        <v>-9.6</v>
      </c>
    </row>
    <row r="292" customFormat="false" ht="12.75" hidden="false" customHeight="false" outlineLevel="0" collapsed="false">
      <c r="A292" s="133" t="n">
        <v>60104</v>
      </c>
      <c r="B292" s="68" t="n">
        <v>10.9</v>
      </c>
      <c r="C292" s="68" t="n">
        <v>-2.3</v>
      </c>
      <c r="D292" s="68" t="n">
        <v>15.1</v>
      </c>
      <c r="E292" s="68" t="n">
        <v>-23.6</v>
      </c>
      <c r="F292" s="167" t="n">
        <v>0</v>
      </c>
      <c r="G292" s="168" t="n">
        <v>0</v>
      </c>
      <c r="H292" s="168" t="n">
        <v>0</v>
      </c>
      <c r="I292" s="169" t="n">
        <v>0</v>
      </c>
      <c r="J292" s="68" t="n">
        <v>10.9</v>
      </c>
      <c r="K292" s="68" t="n">
        <v>-2.3</v>
      </c>
      <c r="L292" s="68" t="n">
        <v>15.1</v>
      </c>
      <c r="M292" s="68" t="n">
        <v>-23.6</v>
      </c>
      <c r="N292" s="167" t="n">
        <v>0</v>
      </c>
      <c r="O292" s="168" t="n">
        <v>0</v>
      </c>
      <c r="P292" s="168" t="n">
        <v>0</v>
      </c>
      <c r="Q292" s="169" t="n">
        <v>0</v>
      </c>
      <c r="R292" s="164" t="s">
        <v>131</v>
      </c>
      <c r="S292" s="165" t="n">
        <v>0.5</v>
      </c>
      <c r="T292" s="165" t="n">
        <v>0.5</v>
      </c>
      <c r="U292" s="165" t="n">
        <v>0</v>
      </c>
      <c r="V292" s="67" t="n">
        <f aca="false">+B292+D292+C292+E292</f>
        <v>0.0999999999999979</v>
      </c>
      <c r="W292" s="68" t="n">
        <f aca="false">+F292+G292+H292+I292</f>
        <v>0</v>
      </c>
      <c r="X292" s="68" t="n">
        <f aca="false">SUM(J292:M292)</f>
        <v>0.0999999999999988</v>
      </c>
      <c r="Y292" s="170" t="s">
        <v>124</v>
      </c>
      <c r="Z292" s="106" t="n">
        <f aca="false">IF($Y292="NO",B292,"")</f>
        <v>10.9</v>
      </c>
      <c r="AA292" s="16" t="n">
        <f aca="false">IF($Y292="NO",C292,"")</f>
        <v>-2.3</v>
      </c>
      <c r="AB292" s="16" t="n">
        <f aca="false">IF($Y292="NO",D292,"")</f>
        <v>15.1</v>
      </c>
      <c r="AC292" s="146" t="n">
        <f aca="false">IF($Y292="NO",E292,"")</f>
        <v>-23.6</v>
      </c>
      <c r="AD292" s="0" t="n">
        <f aca="false">IF($Y292="NO",F292,"")</f>
        <v>0</v>
      </c>
      <c r="AE292" s="0" t="n">
        <f aca="false">IF($Y292="NO",G292,"")</f>
        <v>0</v>
      </c>
      <c r="AF292" s="0" t="n">
        <f aca="false">IF($Y292="NO",H292,"")</f>
        <v>0</v>
      </c>
      <c r="AG292" s="0" t="n">
        <f aca="false">IF($Y292="NO",I292,"")</f>
        <v>0</v>
      </c>
      <c r="AH292" s="106" t="n">
        <f aca="false">IF($Y292="NO",J292,"")</f>
        <v>10.9</v>
      </c>
      <c r="AI292" s="16" t="n">
        <f aca="false">IF($Y292="NO",K292,"")</f>
        <v>-2.3</v>
      </c>
      <c r="AJ292" s="16" t="n">
        <f aca="false">IF($Y292="NO",L292,"")</f>
        <v>15.1</v>
      </c>
      <c r="AK292" s="146" t="n">
        <f aca="false">IF($Y292="NO",M292,"")</f>
        <v>-23.6</v>
      </c>
    </row>
    <row r="293" customFormat="false" ht="12.75" hidden="false" customHeight="false" outlineLevel="0" collapsed="false">
      <c r="A293" s="133" t="n">
        <v>60105</v>
      </c>
      <c r="B293" s="68" t="n">
        <v>15.6</v>
      </c>
      <c r="C293" s="68" t="n">
        <v>-3.2</v>
      </c>
      <c r="D293" s="68" t="n">
        <v>8.9</v>
      </c>
      <c r="E293" s="68" t="n">
        <v>-21.3</v>
      </c>
      <c r="F293" s="167" t="n">
        <v>0</v>
      </c>
      <c r="G293" s="168" t="n">
        <v>0</v>
      </c>
      <c r="H293" s="168" t="n">
        <v>0</v>
      </c>
      <c r="I293" s="169" t="n">
        <v>0</v>
      </c>
      <c r="J293" s="68" t="n">
        <v>15.6</v>
      </c>
      <c r="K293" s="68" t="n">
        <v>-3.2</v>
      </c>
      <c r="L293" s="68" t="n">
        <v>8.9</v>
      </c>
      <c r="M293" s="68" t="n">
        <v>-21.3</v>
      </c>
      <c r="N293" s="167" t="n">
        <v>0</v>
      </c>
      <c r="O293" s="168" t="n">
        <v>0</v>
      </c>
      <c r="P293" s="168" t="n">
        <v>0</v>
      </c>
      <c r="Q293" s="169" t="n">
        <v>0</v>
      </c>
      <c r="R293" s="164" t="s">
        <v>131</v>
      </c>
      <c r="S293" s="165" t="n">
        <v>0.5</v>
      </c>
      <c r="T293" s="165" t="n">
        <v>0.5</v>
      </c>
      <c r="U293" s="165" t="n">
        <v>0</v>
      </c>
      <c r="V293" s="67" t="n">
        <f aca="false">+B293+D293+C293+E293</f>
        <v>0</v>
      </c>
      <c r="W293" s="68" t="n">
        <f aca="false">+F293+G293+H293+I293</f>
        <v>0</v>
      </c>
      <c r="X293" s="68" t="n">
        <f aca="false">SUM(J293:M293)</f>
        <v>0</v>
      </c>
      <c r="Y293" s="170" t="s">
        <v>124</v>
      </c>
      <c r="Z293" s="106" t="n">
        <f aca="false">IF($Y293="NO",B293,"")</f>
        <v>15.6</v>
      </c>
      <c r="AA293" s="16" t="n">
        <f aca="false">IF($Y293="NO",C293,"")</f>
        <v>-3.2</v>
      </c>
      <c r="AB293" s="16" t="n">
        <f aca="false">IF($Y293="NO",D293,"")</f>
        <v>8.9</v>
      </c>
      <c r="AC293" s="146" t="n">
        <f aca="false">IF($Y293="NO",E293,"")</f>
        <v>-21.3</v>
      </c>
      <c r="AD293" s="0" t="n">
        <f aca="false">IF($Y293="NO",F293,"")</f>
        <v>0</v>
      </c>
      <c r="AE293" s="0" t="n">
        <f aca="false">IF($Y293="NO",G293,"")</f>
        <v>0</v>
      </c>
      <c r="AF293" s="0" t="n">
        <f aca="false">IF($Y293="NO",H293,"")</f>
        <v>0</v>
      </c>
      <c r="AG293" s="0" t="n">
        <f aca="false">IF($Y293="NO",I293,"")</f>
        <v>0</v>
      </c>
      <c r="AH293" s="106" t="n">
        <f aca="false">IF($Y293="NO",J293,"")</f>
        <v>15.6</v>
      </c>
      <c r="AI293" s="16" t="n">
        <f aca="false">IF($Y293="NO",K293,"")</f>
        <v>-3.2</v>
      </c>
      <c r="AJ293" s="16" t="n">
        <f aca="false">IF($Y293="NO",L293,"")</f>
        <v>8.9</v>
      </c>
      <c r="AK293" s="146" t="n">
        <f aca="false">IF($Y293="NO",M293,"")</f>
        <v>-21.3</v>
      </c>
    </row>
    <row r="294" customFormat="false" ht="12.75" hidden="false" customHeight="false" outlineLevel="0" collapsed="false">
      <c r="A294" s="133" t="n">
        <v>60106</v>
      </c>
      <c r="B294" s="68" t="n">
        <v>4.9</v>
      </c>
      <c r="C294" s="68" t="n">
        <v>-1.4</v>
      </c>
      <c r="D294" s="68" t="n">
        <v>5.9</v>
      </c>
      <c r="E294" s="68" t="n">
        <v>-9.4</v>
      </c>
      <c r="F294" s="167" t="n">
        <v>0</v>
      </c>
      <c r="G294" s="168" t="n">
        <v>0</v>
      </c>
      <c r="H294" s="168" t="n">
        <v>0</v>
      </c>
      <c r="I294" s="169" t="n">
        <v>0</v>
      </c>
      <c r="J294" s="68" t="n">
        <v>4.9</v>
      </c>
      <c r="K294" s="68" t="n">
        <v>-1.4</v>
      </c>
      <c r="L294" s="68" t="n">
        <v>5.9</v>
      </c>
      <c r="M294" s="68" t="n">
        <v>-9.4</v>
      </c>
      <c r="N294" s="167" t="n">
        <v>0</v>
      </c>
      <c r="O294" s="168" t="n">
        <v>0</v>
      </c>
      <c r="P294" s="168" t="n">
        <v>0</v>
      </c>
      <c r="Q294" s="169" t="n">
        <v>0</v>
      </c>
      <c r="R294" s="164" t="s">
        <v>131</v>
      </c>
      <c r="S294" s="165" t="n">
        <v>0.5</v>
      </c>
      <c r="T294" s="165" t="n">
        <v>0.5</v>
      </c>
      <c r="U294" s="165" t="n">
        <v>0</v>
      </c>
      <c r="V294" s="67" t="n">
        <f aca="false">+B294+D294+C294+E294</f>
        <v>0</v>
      </c>
      <c r="W294" s="68" t="n">
        <f aca="false">+F294+G294+H294+I294</f>
        <v>0</v>
      </c>
      <c r="X294" s="68" t="n">
        <f aca="false">SUM(J294:M294)</f>
        <v>0</v>
      </c>
      <c r="Y294" s="170" t="s">
        <v>124</v>
      </c>
      <c r="Z294" s="106" t="n">
        <f aca="false">IF($Y294="NO",B294,"")</f>
        <v>4.9</v>
      </c>
      <c r="AA294" s="16" t="n">
        <f aca="false">IF($Y294="NO",C294,"")</f>
        <v>-1.4</v>
      </c>
      <c r="AB294" s="16" t="n">
        <f aca="false">IF($Y294="NO",D294,"")</f>
        <v>5.9</v>
      </c>
      <c r="AC294" s="146" t="n">
        <f aca="false">IF($Y294="NO",E294,"")</f>
        <v>-9.4</v>
      </c>
      <c r="AD294" s="0" t="n">
        <f aca="false">IF($Y294="NO",F294,"")</f>
        <v>0</v>
      </c>
      <c r="AE294" s="0" t="n">
        <f aca="false">IF($Y294="NO",G294,"")</f>
        <v>0</v>
      </c>
      <c r="AF294" s="0" t="n">
        <f aca="false">IF($Y294="NO",H294,"")</f>
        <v>0</v>
      </c>
      <c r="AG294" s="0" t="n">
        <f aca="false">IF($Y294="NO",I294,"")</f>
        <v>0</v>
      </c>
      <c r="AH294" s="106" t="n">
        <f aca="false">IF($Y294="NO",J294,"")</f>
        <v>4.9</v>
      </c>
      <c r="AI294" s="16" t="n">
        <f aca="false">IF($Y294="NO",K294,"")</f>
        <v>-1.4</v>
      </c>
      <c r="AJ294" s="16" t="n">
        <f aca="false">IF($Y294="NO",L294,"")</f>
        <v>5.9</v>
      </c>
      <c r="AK294" s="146" t="n">
        <f aca="false">IF($Y294="NO",M294,"")</f>
        <v>-9.4</v>
      </c>
    </row>
    <row r="295" customFormat="false" ht="12.75" hidden="false" customHeight="false" outlineLevel="0" collapsed="false">
      <c r="A295" s="133" t="n">
        <v>60107</v>
      </c>
      <c r="B295" s="68" t="n">
        <v>0</v>
      </c>
      <c r="C295" s="68" t="n">
        <v>0</v>
      </c>
      <c r="D295" s="68" t="n">
        <v>0</v>
      </c>
      <c r="E295" s="68" t="n">
        <v>0</v>
      </c>
      <c r="F295" s="167" t="n">
        <v>0</v>
      </c>
      <c r="G295" s="168" t="n">
        <v>0</v>
      </c>
      <c r="H295" s="168" t="n">
        <v>0</v>
      </c>
      <c r="I295" s="169" t="n">
        <v>0</v>
      </c>
      <c r="J295" s="68" t="n">
        <v>0</v>
      </c>
      <c r="K295" s="68" t="n">
        <v>0</v>
      </c>
      <c r="L295" s="68" t="n">
        <v>0</v>
      </c>
      <c r="M295" s="68" t="n">
        <v>0</v>
      </c>
      <c r="N295" s="167" t="n">
        <v>0</v>
      </c>
      <c r="O295" s="168" t="n">
        <v>0</v>
      </c>
      <c r="P295" s="168" t="n">
        <v>0</v>
      </c>
      <c r="Q295" s="169" t="n">
        <v>0</v>
      </c>
      <c r="R295" s="164" t="s">
        <v>131</v>
      </c>
      <c r="S295" s="165" t="n">
        <v>0</v>
      </c>
      <c r="T295" s="165" t="n">
        <v>1</v>
      </c>
      <c r="U295" s="165" t="n">
        <v>0</v>
      </c>
      <c r="V295" s="67" t="n">
        <f aca="false">+B295+D295+C295+E295</f>
        <v>0</v>
      </c>
      <c r="W295" s="68" t="n">
        <f aca="false">+F295+G295+H295+I295</f>
        <v>0</v>
      </c>
      <c r="X295" s="68" t="n">
        <f aca="false">SUM(J295:M295)</f>
        <v>0</v>
      </c>
      <c r="Y295" s="170" t="s">
        <v>124</v>
      </c>
      <c r="Z295" s="106" t="n">
        <f aca="false">IF($Y295="NO",B295,"")</f>
        <v>0</v>
      </c>
      <c r="AA295" s="16" t="n">
        <f aca="false">IF($Y295="NO",C295,"")</f>
        <v>0</v>
      </c>
      <c r="AB295" s="16" t="n">
        <f aca="false">IF($Y295="NO",D295,"")</f>
        <v>0</v>
      </c>
      <c r="AC295" s="146" t="n">
        <f aca="false">IF($Y295="NO",E295,"")</f>
        <v>0</v>
      </c>
      <c r="AD295" s="0" t="n">
        <f aca="false">IF($Y295="NO",F295,"")</f>
        <v>0</v>
      </c>
      <c r="AE295" s="0" t="n">
        <f aca="false">IF($Y295="NO",G295,"")</f>
        <v>0</v>
      </c>
      <c r="AF295" s="0" t="n">
        <f aca="false">IF($Y295="NO",H295,"")</f>
        <v>0</v>
      </c>
      <c r="AG295" s="0" t="n">
        <f aca="false">IF($Y295="NO",I295,"")</f>
        <v>0</v>
      </c>
      <c r="AH295" s="106" t="n">
        <f aca="false">IF($Y295="NO",J295,"")</f>
        <v>0</v>
      </c>
      <c r="AI295" s="16" t="n">
        <f aca="false">IF($Y295="NO",K295,"")</f>
        <v>0</v>
      </c>
      <c r="AJ295" s="16" t="n">
        <f aca="false">IF($Y295="NO",L295,"")</f>
        <v>0</v>
      </c>
      <c r="AK295" s="146" t="n">
        <f aca="false">IF($Y295="NO",M295,"")</f>
        <v>0</v>
      </c>
    </row>
    <row r="296" customFormat="false" ht="12.75" hidden="false" customHeight="false" outlineLevel="0" collapsed="false">
      <c r="A296" s="133" t="n">
        <v>60108</v>
      </c>
      <c r="B296" s="68" t="n">
        <v>0</v>
      </c>
      <c r="C296" s="68" t="n">
        <v>0</v>
      </c>
      <c r="D296" s="68" t="n">
        <v>0</v>
      </c>
      <c r="E296" s="68" t="n">
        <v>0</v>
      </c>
      <c r="F296" s="167" t="n">
        <v>0</v>
      </c>
      <c r="G296" s="168" t="n">
        <v>0</v>
      </c>
      <c r="H296" s="168" t="n">
        <v>0</v>
      </c>
      <c r="I296" s="169" t="n">
        <v>0</v>
      </c>
      <c r="J296" s="68" t="n">
        <v>0</v>
      </c>
      <c r="K296" s="68" t="n">
        <v>0</v>
      </c>
      <c r="L296" s="68" t="n">
        <v>0</v>
      </c>
      <c r="M296" s="68" t="n">
        <v>0</v>
      </c>
      <c r="N296" s="167" t="n">
        <v>0</v>
      </c>
      <c r="O296" s="168" t="n">
        <v>0</v>
      </c>
      <c r="P296" s="168" t="n">
        <v>0</v>
      </c>
      <c r="Q296" s="169" t="n">
        <v>0</v>
      </c>
      <c r="R296" s="164" t="s">
        <v>131</v>
      </c>
      <c r="S296" s="165" t="n">
        <v>1</v>
      </c>
      <c r="T296" s="165" t="n">
        <v>0</v>
      </c>
      <c r="U296" s="165" t="n">
        <v>0</v>
      </c>
      <c r="V296" s="67" t="n">
        <f aca="false">+B296+D296+C296+E296</f>
        <v>0</v>
      </c>
      <c r="W296" s="68" t="n">
        <f aca="false">+F296+G296+H296+I296</f>
        <v>0</v>
      </c>
      <c r="X296" s="68" t="n">
        <f aca="false">SUM(J296:M296)</f>
        <v>0</v>
      </c>
      <c r="Y296" s="170" t="s">
        <v>123</v>
      </c>
      <c r="Z296" s="106" t="str">
        <f aca="false">IF($Y296="NO",B296,"")</f>
        <v/>
      </c>
      <c r="AA296" s="16" t="str">
        <f aca="false">IF($Y296="NO",C296,"")</f>
        <v/>
      </c>
      <c r="AB296" s="16" t="str">
        <f aca="false">IF($Y296="NO",D296,"")</f>
        <v/>
      </c>
      <c r="AC296" s="146" t="str">
        <f aca="false">IF($Y296="NO",E296,"")</f>
        <v/>
      </c>
      <c r="AD296" s="0" t="str">
        <f aca="false">IF($Y296="NO",F296,"")</f>
        <v/>
      </c>
      <c r="AE296" s="0" t="str">
        <f aca="false">IF($Y296="NO",G296,"")</f>
        <v/>
      </c>
      <c r="AF296" s="0" t="str">
        <f aca="false">IF($Y296="NO",H296,"")</f>
        <v/>
      </c>
      <c r="AG296" s="0" t="str">
        <f aca="false">IF($Y296="NO",I296,"")</f>
        <v/>
      </c>
      <c r="AH296" s="106" t="str">
        <f aca="false">IF($Y296="NO",J296,"")</f>
        <v/>
      </c>
      <c r="AI296" s="16" t="str">
        <f aca="false">IF($Y296="NO",K296,"")</f>
        <v/>
      </c>
      <c r="AJ296" s="16" t="str">
        <f aca="false">IF($Y296="NO",L296,"")</f>
        <v/>
      </c>
      <c r="AK296" s="146" t="str">
        <f aca="false">IF($Y296="NO",M296,"")</f>
        <v/>
      </c>
    </row>
    <row r="297" customFormat="false" ht="12.75" hidden="false" customHeight="false" outlineLevel="0" collapsed="false">
      <c r="A297" s="133" t="n">
        <v>60201</v>
      </c>
      <c r="B297" s="68" t="n">
        <v>14.8</v>
      </c>
      <c r="C297" s="68" t="n">
        <v>-1.8</v>
      </c>
      <c r="D297" s="68" t="n">
        <v>11.2</v>
      </c>
      <c r="E297" s="68" t="n">
        <v>-24.3</v>
      </c>
      <c r="F297" s="167" t="n">
        <v>0</v>
      </c>
      <c r="G297" s="168" t="n">
        <v>0</v>
      </c>
      <c r="H297" s="168" t="n">
        <v>0</v>
      </c>
      <c r="I297" s="169" t="n">
        <v>0</v>
      </c>
      <c r="J297" s="68" t="n">
        <v>14.8</v>
      </c>
      <c r="K297" s="68" t="n">
        <v>-1.8</v>
      </c>
      <c r="L297" s="68" t="n">
        <v>11.2</v>
      </c>
      <c r="M297" s="68" t="n">
        <v>-24.3</v>
      </c>
      <c r="N297" s="167" t="n">
        <v>0</v>
      </c>
      <c r="O297" s="168" t="n">
        <v>0</v>
      </c>
      <c r="P297" s="168" t="n">
        <v>0</v>
      </c>
      <c r="Q297" s="169" t="n">
        <v>0</v>
      </c>
      <c r="R297" s="164" t="s">
        <v>131</v>
      </c>
      <c r="S297" s="165" t="n">
        <v>1</v>
      </c>
      <c r="T297" s="165" t="n">
        <v>0</v>
      </c>
      <c r="U297" s="165" t="n">
        <v>0</v>
      </c>
      <c r="V297" s="67" t="n">
        <f aca="false">+B297+D297+C297+E297</f>
        <v>-0.100000000000001</v>
      </c>
      <c r="W297" s="68" t="n">
        <f aca="false">+F297+G297+H297+I297</f>
        <v>0</v>
      </c>
      <c r="X297" s="68" t="n">
        <f aca="false">SUM(J297:M297)</f>
        <v>-0.100000000000001</v>
      </c>
      <c r="Y297" s="170" t="s">
        <v>123</v>
      </c>
      <c r="Z297" s="106" t="str">
        <f aca="false">IF($Y297="NO",B297,"")</f>
        <v/>
      </c>
      <c r="AA297" s="16" t="str">
        <f aca="false">IF($Y297="NO",C297,"")</f>
        <v/>
      </c>
      <c r="AB297" s="16" t="str">
        <f aca="false">IF($Y297="NO",D297,"")</f>
        <v/>
      </c>
      <c r="AC297" s="146" t="str">
        <f aca="false">IF($Y297="NO",E297,"")</f>
        <v/>
      </c>
      <c r="AD297" s="0" t="str">
        <f aca="false">IF($Y297="NO",F297,"")</f>
        <v/>
      </c>
      <c r="AE297" s="0" t="str">
        <f aca="false">IF($Y297="NO",G297,"")</f>
        <v/>
      </c>
      <c r="AF297" s="0" t="str">
        <f aca="false">IF($Y297="NO",H297,"")</f>
        <v/>
      </c>
      <c r="AG297" s="0" t="str">
        <f aca="false">IF($Y297="NO",I297,"")</f>
        <v/>
      </c>
      <c r="AH297" s="106" t="str">
        <f aca="false">IF($Y297="NO",J297,"")</f>
        <v/>
      </c>
      <c r="AI297" s="16" t="str">
        <f aca="false">IF($Y297="NO",K297,"")</f>
        <v/>
      </c>
      <c r="AJ297" s="16" t="str">
        <f aca="false">IF($Y297="NO",L297,"")</f>
        <v/>
      </c>
      <c r="AK297" s="146" t="str">
        <f aca="false">IF($Y297="NO",M297,"")</f>
        <v/>
      </c>
    </row>
    <row r="298" customFormat="false" ht="12.75" hidden="false" customHeight="false" outlineLevel="0" collapsed="false">
      <c r="A298" s="133" t="n">
        <v>60202</v>
      </c>
      <c r="B298" s="68" t="n">
        <v>20.2</v>
      </c>
      <c r="C298" s="68" t="n">
        <v>-4.2</v>
      </c>
      <c r="D298" s="68" t="n">
        <v>30.8</v>
      </c>
      <c r="E298" s="68" t="n">
        <v>-46.8</v>
      </c>
      <c r="F298" s="167" t="n">
        <v>0</v>
      </c>
      <c r="G298" s="168" t="n">
        <v>0</v>
      </c>
      <c r="H298" s="168" t="n">
        <v>0</v>
      </c>
      <c r="I298" s="169" t="n">
        <v>0</v>
      </c>
      <c r="J298" s="68" t="n">
        <v>20.2</v>
      </c>
      <c r="K298" s="68" t="n">
        <v>-4.2</v>
      </c>
      <c r="L298" s="68" t="n">
        <v>30.8</v>
      </c>
      <c r="M298" s="68" t="n">
        <v>-46.8</v>
      </c>
      <c r="N298" s="167" t="n">
        <v>0</v>
      </c>
      <c r="O298" s="168" t="n">
        <v>0</v>
      </c>
      <c r="P298" s="168" t="n">
        <v>0</v>
      </c>
      <c r="Q298" s="169" t="n">
        <v>0</v>
      </c>
      <c r="R298" s="164" t="s">
        <v>131</v>
      </c>
      <c r="S298" s="165" t="n">
        <v>0.5</v>
      </c>
      <c r="T298" s="165" t="n">
        <v>0.5</v>
      </c>
      <c r="U298" s="165" t="n">
        <v>0</v>
      </c>
      <c r="V298" s="67" t="n">
        <f aca="false">+B298+D298+C298+E298</f>
        <v>0</v>
      </c>
      <c r="W298" s="68" t="n">
        <f aca="false">+F298+G298+H298+I298</f>
        <v>0</v>
      </c>
      <c r="X298" s="68" t="n">
        <f aca="false">SUM(J298:M298)</f>
        <v>0</v>
      </c>
      <c r="Y298" s="170" t="s">
        <v>123</v>
      </c>
      <c r="Z298" s="106" t="str">
        <f aca="false">IF($Y298="NO",B298,"")</f>
        <v/>
      </c>
      <c r="AA298" s="16" t="str">
        <f aca="false">IF($Y298="NO",C298,"")</f>
        <v/>
      </c>
      <c r="AB298" s="16" t="str">
        <f aca="false">IF($Y298="NO",D298,"")</f>
        <v/>
      </c>
      <c r="AC298" s="146" t="str">
        <f aca="false">IF($Y298="NO",E298,"")</f>
        <v/>
      </c>
      <c r="AD298" s="0" t="str">
        <f aca="false">IF($Y298="NO",F298,"")</f>
        <v/>
      </c>
      <c r="AE298" s="0" t="str">
        <f aca="false">IF($Y298="NO",G298,"")</f>
        <v/>
      </c>
      <c r="AF298" s="0" t="str">
        <f aca="false">IF($Y298="NO",H298,"")</f>
        <v/>
      </c>
      <c r="AG298" s="0" t="str">
        <f aca="false">IF($Y298="NO",I298,"")</f>
        <v/>
      </c>
      <c r="AH298" s="106" t="str">
        <f aca="false">IF($Y298="NO",J298,"")</f>
        <v/>
      </c>
      <c r="AI298" s="16" t="str">
        <f aca="false">IF($Y298="NO",K298,"")</f>
        <v/>
      </c>
      <c r="AJ298" s="16" t="str">
        <f aca="false">IF($Y298="NO",L298,"")</f>
        <v/>
      </c>
      <c r="AK298" s="146" t="str">
        <f aca="false">IF($Y298="NO",M298,"")</f>
        <v/>
      </c>
    </row>
    <row r="299" customFormat="false" ht="12.75" hidden="false" customHeight="false" outlineLevel="0" collapsed="false">
      <c r="A299" s="133" t="n">
        <v>60203</v>
      </c>
      <c r="B299" s="68" t="n">
        <v>0</v>
      </c>
      <c r="C299" s="68" t="n">
        <v>0</v>
      </c>
      <c r="D299" s="68" t="n">
        <v>0</v>
      </c>
      <c r="E299" s="68" t="n">
        <v>0</v>
      </c>
      <c r="F299" s="167" t="n">
        <v>0</v>
      </c>
      <c r="G299" s="168" t="n">
        <v>0</v>
      </c>
      <c r="H299" s="168" t="n">
        <v>0</v>
      </c>
      <c r="I299" s="169" t="n">
        <v>0</v>
      </c>
      <c r="J299" s="68" t="n">
        <v>0</v>
      </c>
      <c r="K299" s="68" t="n">
        <v>0</v>
      </c>
      <c r="L299" s="68" t="n">
        <v>0</v>
      </c>
      <c r="M299" s="68" t="n">
        <v>0</v>
      </c>
      <c r="N299" s="167" t="n">
        <v>0</v>
      </c>
      <c r="O299" s="168" t="n">
        <v>0</v>
      </c>
      <c r="P299" s="168" t="n">
        <v>0</v>
      </c>
      <c r="Q299" s="169" t="n">
        <v>0</v>
      </c>
      <c r="R299" s="164" t="s">
        <v>131</v>
      </c>
      <c r="S299" s="165" t="n">
        <v>0.5</v>
      </c>
      <c r="T299" s="165" t="n">
        <v>0.5</v>
      </c>
      <c r="U299" s="165" t="n">
        <v>0</v>
      </c>
      <c r="V299" s="67" t="n">
        <f aca="false">+B299+D299+C299+E299</f>
        <v>0</v>
      </c>
      <c r="W299" s="68" t="n">
        <f aca="false">+F299+G299+H299+I299</f>
        <v>0</v>
      </c>
      <c r="X299" s="68" t="n">
        <f aca="false">SUM(J299:M299)</f>
        <v>0</v>
      </c>
      <c r="Y299" s="170" t="s">
        <v>123</v>
      </c>
      <c r="Z299" s="106" t="str">
        <f aca="false">IF($Y299="NO",B299,"")</f>
        <v/>
      </c>
      <c r="AA299" s="16" t="str">
        <f aca="false">IF($Y299="NO",C299,"")</f>
        <v/>
      </c>
      <c r="AB299" s="16" t="str">
        <f aca="false">IF($Y299="NO",D299,"")</f>
        <v/>
      </c>
      <c r="AC299" s="146" t="str">
        <f aca="false">IF($Y299="NO",E299,"")</f>
        <v/>
      </c>
      <c r="AD299" s="0" t="str">
        <f aca="false">IF($Y299="NO",F299,"")</f>
        <v/>
      </c>
      <c r="AE299" s="0" t="str">
        <f aca="false">IF($Y299="NO",G299,"")</f>
        <v/>
      </c>
      <c r="AF299" s="0" t="str">
        <f aca="false">IF($Y299="NO",H299,"")</f>
        <v/>
      </c>
      <c r="AG299" s="0" t="str">
        <f aca="false">IF($Y299="NO",I299,"")</f>
        <v/>
      </c>
      <c r="AH299" s="106" t="str">
        <f aca="false">IF($Y299="NO",J299,"")</f>
        <v/>
      </c>
      <c r="AI299" s="16" t="str">
        <f aca="false">IF($Y299="NO",K299,"")</f>
        <v/>
      </c>
      <c r="AJ299" s="16" t="str">
        <f aca="false">IF($Y299="NO",L299,"")</f>
        <v/>
      </c>
      <c r="AK299" s="146" t="str">
        <f aca="false">IF($Y299="NO",M299,"")</f>
        <v/>
      </c>
    </row>
    <row r="300" customFormat="false" ht="12.75" hidden="false" customHeight="false" outlineLevel="0" collapsed="false">
      <c r="A300" s="133" t="n">
        <v>60301</v>
      </c>
      <c r="B300" s="68" t="n">
        <v>6.3</v>
      </c>
      <c r="C300" s="68" t="n">
        <v>-1.9</v>
      </c>
      <c r="D300" s="68" t="n">
        <v>13.4</v>
      </c>
      <c r="E300" s="68" t="n">
        <v>-17.8</v>
      </c>
      <c r="F300" s="167" t="n">
        <v>0</v>
      </c>
      <c r="G300" s="168" t="n">
        <v>0</v>
      </c>
      <c r="H300" s="168" t="n">
        <v>0</v>
      </c>
      <c r="I300" s="169" t="n">
        <v>0</v>
      </c>
      <c r="J300" s="68" t="n">
        <v>6.3</v>
      </c>
      <c r="K300" s="68" t="n">
        <v>-1.9</v>
      </c>
      <c r="L300" s="68" t="n">
        <v>13.4</v>
      </c>
      <c r="M300" s="68" t="n">
        <v>-17.8</v>
      </c>
      <c r="N300" s="167" t="n">
        <v>0</v>
      </c>
      <c r="O300" s="168" t="n">
        <v>0</v>
      </c>
      <c r="P300" s="168" t="n">
        <v>0</v>
      </c>
      <c r="Q300" s="169" t="n">
        <v>0</v>
      </c>
      <c r="R300" s="164" t="s">
        <v>131</v>
      </c>
      <c r="S300" s="165" t="n">
        <v>0</v>
      </c>
      <c r="T300" s="165" t="n">
        <v>1</v>
      </c>
      <c r="U300" s="165" t="n">
        <v>0</v>
      </c>
      <c r="V300" s="67" t="n">
        <f aca="false">+B300+D300+C300+E300</f>
        <v>0</v>
      </c>
      <c r="W300" s="68" t="n">
        <f aca="false">+F300+G300+H300+I300</f>
        <v>0</v>
      </c>
      <c r="X300" s="68" t="n">
        <f aca="false">SUM(J300:M300)</f>
        <v>0</v>
      </c>
      <c r="Y300" s="170" t="s">
        <v>124</v>
      </c>
      <c r="Z300" s="106" t="n">
        <f aca="false">IF($Y300="NO",B300,"")</f>
        <v>6.3</v>
      </c>
      <c r="AA300" s="16" t="n">
        <f aca="false">IF($Y300="NO",C300,"")</f>
        <v>-1.9</v>
      </c>
      <c r="AB300" s="16" t="n">
        <f aca="false">IF($Y300="NO",D300,"")</f>
        <v>13.4</v>
      </c>
      <c r="AC300" s="146" t="n">
        <f aca="false">IF($Y300="NO",E300,"")</f>
        <v>-17.8</v>
      </c>
      <c r="AD300" s="0" t="n">
        <f aca="false">IF($Y300="NO",F300,"")</f>
        <v>0</v>
      </c>
      <c r="AE300" s="0" t="n">
        <f aca="false">IF($Y300="NO",G300,"")</f>
        <v>0</v>
      </c>
      <c r="AF300" s="0" t="n">
        <f aca="false">IF($Y300="NO",H300,"")</f>
        <v>0</v>
      </c>
      <c r="AG300" s="0" t="n">
        <f aca="false">IF($Y300="NO",I300,"")</f>
        <v>0</v>
      </c>
      <c r="AH300" s="106" t="n">
        <f aca="false">IF($Y300="NO",J300,"")</f>
        <v>6.3</v>
      </c>
      <c r="AI300" s="16" t="n">
        <f aca="false">IF($Y300="NO",K300,"")</f>
        <v>-1.9</v>
      </c>
      <c r="AJ300" s="16" t="n">
        <f aca="false">IF($Y300="NO",L300,"")</f>
        <v>13.4</v>
      </c>
      <c r="AK300" s="146" t="n">
        <f aca="false">IF($Y300="NO",M300,"")</f>
        <v>-17.8</v>
      </c>
    </row>
    <row r="301" customFormat="false" ht="12.75" hidden="false" customHeight="false" outlineLevel="0" collapsed="false">
      <c r="A301" s="133" t="n">
        <v>60302</v>
      </c>
      <c r="B301" s="68" t="n">
        <v>3.7</v>
      </c>
      <c r="C301" s="68" t="n">
        <v>-1</v>
      </c>
      <c r="D301" s="68" t="n">
        <v>4.1</v>
      </c>
      <c r="E301" s="68" t="n">
        <v>-6.8</v>
      </c>
      <c r="F301" s="167" t="n">
        <v>0</v>
      </c>
      <c r="G301" s="168" t="n">
        <v>0</v>
      </c>
      <c r="H301" s="168" t="n">
        <v>0</v>
      </c>
      <c r="I301" s="169" t="n">
        <v>0</v>
      </c>
      <c r="J301" s="68" t="n">
        <v>3.7</v>
      </c>
      <c r="K301" s="68" t="n">
        <v>-1</v>
      </c>
      <c r="L301" s="68" t="n">
        <v>4.1</v>
      </c>
      <c r="M301" s="68" t="n">
        <v>-6.8</v>
      </c>
      <c r="N301" s="167" t="n">
        <v>0</v>
      </c>
      <c r="O301" s="168" t="n">
        <v>0</v>
      </c>
      <c r="P301" s="168" t="n">
        <v>0</v>
      </c>
      <c r="Q301" s="169" t="n">
        <v>0</v>
      </c>
      <c r="R301" s="164" t="s">
        <v>131</v>
      </c>
      <c r="S301" s="165" t="n">
        <v>0</v>
      </c>
      <c r="T301" s="165" t="n">
        <v>1</v>
      </c>
      <c r="U301" s="165" t="n">
        <v>0</v>
      </c>
      <c r="V301" s="67" t="n">
        <f aca="false">+B301+D301+C301+E301</f>
        <v>0</v>
      </c>
      <c r="W301" s="68" t="n">
        <f aca="false">+F301+G301+H301+I301</f>
        <v>0</v>
      </c>
      <c r="X301" s="68" t="n">
        <f aca="false">SUM(J301:M301)</f>
        <v>0</v>
      </c>
      <c r="Y301" s="170" t="s">
        <v>124</v>
      </c>
      <c r="Z301" s="106" t="n">
        <f aca="false">IF($Y301="NO",B301,"")</f>
        <v>3.7</v>
      </c>
      <c r="AA301" s="16" t="n">
        <f aca="false">IF($Y301="NO",C301,"")</f>
        <v>-1</v>
      </c>
      <c r="AB301" s="16" t="n">
        <f aca="false">IF($Y301="NO",D301,"")</f>
        <v>4.1</v>
      </c>
      <c r="AC301" s="146" t="n">
        <f aca="false">IF($Y301="NO",E301,"")</f>
        <v>-6.8</v>
      </c>
      <c r="AD301" s="0" t="n">
        <f aca="false">IF($Y301="NO",F301,"")</f>
        <v>0</v>
      </c>
      <c r="AE301" s="0" t="n">
        <f aca="false">IF($Y301="NO",G301,"")</f>
        <v>0</v>
      </c>
      <c r="AF301" s="0" t="n">
        <f aca="false">IF($Y301="NO",H301,"")</f>
        <v>0</v>
      </c>
      <c r="AG301" s="0" t="n">
        <f aca="false">IF($Y301="NO",I301,"")</f>
        <v>0</v>
      </c>
      <c r="AH301" s="106" t="n">
        <f aca="false">IF($Y301="NO",J301,"")</f>
        <v>3.7</v>
      </c>
      <c r="AI301" s="16" t="n">
        <f aca="false">IF($Y301="NO",K301,"")</f>
        <v>-1</v>
      </c>
      <c r="AJ301" s="16" t="n">
        <f aca="false">IF($Y301="NO",L301,"")</f>
        <v>4.1</v>
      </c>
      <c r="AK301" s="146" t="n">
        <f aca="false">IF($Y301="NO",M301,"")</f>
        <v>-6.8</v>
      </c>
    </row>
    <row r="302" customFormat="false" ht="12.75" hidden="false" customHeight="false" outlineLevel="0" collapsed="false">
      <c r="A302" s="133" t="n">
        <v>60303</v>
      </c>
      <c r="B302" s="68" t="n">
        <v>0</v>
      </c>
      <c r="C302" s="68" t="n">
        <v>0</v>
      </c>
      <c r="D302" s="68" t="n">
        <v>0</v>
      </c>
      <c r="E302" s="68" t="n">
        <v>0</v>
      </c>
      <c r="F302" s="167" t="n">
        <v>0</v>
      </c>
      <c r="G302" s="168" t="n">
        <v>0</v>
      </c>
      <c r="H302" s="168" t="n">
        <v>0</v>
      </c>
      <c r="I302" s="169" t="n">
        <v>0</v>
      </c>
      <c r="J302" s="68" t="n">
        <v>0</v>
      </c>
      <c r="K302" s="68" t="n">
        <v>0</v>
      </c>
      <c r="L302" s="68" t="n">
        <v>0</v>
      </c>
      <c r="M302" s="68" t="n">
        <v>0</v>
      </c>
      <c r="N302" s="167" t="n">
        <v>0</v>
      </c>
      <c r="O302" s="168" t="n">
        <v>0</v>
      </c>
      <c r="P302" s="168" t="n">
        <v>0</v>
      </c>
      <c r="Q302" s="169" t="n">
        <v>0</v>
      </c>
      <c r="R302" s="164" t="s">
        <v>131</v>
      </c>
      <c r="S302" s="165" t="n">
        <v>0.5</v>
      </c>
      <c r="T302" s="165" t="n">
        <v>0.5</v>
      </c>
      <c r="U302" s="165" t="n">
        <v>0</v>
      </c>
      <c r="V302" s="67" t="n">
        <f aca="false">+B302+D302+C302+E302</f>
        <v>0</v>
      </c>
      <c r="W302" s="68" t="n">
        <f aca="false">+F302+G302+H302+I302</f>
        <v>0</v>
      </c>
      <c r="X302" s="68" t="n">
        <f aca="false">SUM(J302:M302)</f>
        <v>0</v>
      </c>
      <c r="Y302" s="170" t="s">
        <v>123</v>
      </c>
      <c r="Z302" s="106" t="str">
        <f aca="false">IF($Y302="NO",B302,"")</f>
        <v/>
      </c>
      <c r="AA302" s="16" t="str">
        <f aca="false">IF($Y302="NO",C302,"")</f>
        <v/>
      </c>
      <c r="AB302" s="16" t="str">
        <f aca="false">IF($Y302="NO",D302,"")</f>
        <v/>
      </c>
      <c r="AC302" s="146" t="str">
        <f aca="false">IF($Y302="NO",E302,"")</f>
        <v/>
      </c>
      <c r="AD302" s="0" t="str">
        <f aca="false">IF($Y302="NO",F302,"")</f>
        <v/>
      </c>
      <c r="AE302" s="0" t="str">
        <f aca="false">IF($Y302="NO",G302,"")</f>
        <v/>
      </c>
      <c r="AF302" s="0" t="str">
        <f aca="false">IF($Y302="NO",H302,"")</f>
        <v/>
      </c>
      <c r="AG302" s="0" t="str">
        <f aca="false">IF($Y302="NO",I302,"")</f>
        <v/>
      </c>
      <c r="AH302" s="106" t="str">
        <f aca="false">IF($Y302="NO",J302,"")</f>
        <v/>
      </c>
      <c r="AI302" s="16" t="str">
        <f aca="false">IF($Y302="NO",K302,"")</f>
        <v/>
      </c>
      <c r="AJ302" s="16" t="str">
        <f aca="false">IF($Y302="NO",L302,"")</f>
        <v/>
      </c>
      <c r="AK302" s="146" t="str">
        <f aca="false">IF($Y302="NO",M302,"")</f>
        <v/>
      </c>
    </row>
    <row r="303" customFormat="false" ht="12.75" hidden="false" customHeight="false" outlineLevel="0" collapsed="false">
      <c r="A303" s="133" t="n">
        <v>60401</v>
      </c>
      <c r="B303" s="68" t="n">
        <v>0.1</v>
      </c>
      <c r="C303" s="68" t="n">
        <v>0</v>
      </c>
      <c r="D303" s="68" t="n">
        <v>0.2</v>
      </c>
      <c r="E303" s="68" t="n">
        <v>-0.3</v>
      </c>
      <c r="F303" s="167" t="n">
        <v>0</v>
      </c>
      <c r="G303" s="168" t="n">
        <v>0</v>
      </c>
      <c r="H303" s="168" t="n">
        <v>0</v>
      </c>
      <c r="I303" s="169" t="n">
        <v>0</v>
      </c>
      <c r="J303" s="68" t="n">
        <v>0.1</v>
      </c>
      <c r="K303" s="68" t="n">
        <v>0</v>
      </c>
      <c r="L303" s="68" t="n">
        <v>0.2</v>
      </c>
      <c r="M303" s="68" t="n">
        <v>-0.3</v>
      </c>
      <c r="N303" s="167" t="n">
        <v>0</v>
      </c>
      <c r="O303" s="168" t="n">
        <v>0</v>
      </c>
      <c r="P303" s="168" t="n">
        <v>0</v>
      </c>
      <c r="Q303" s="169" t="n">
        <v>0</v>
      </c>
      <c r="R303" s="164" t="s">
        <v>131</v>
      </c>
      <c r="S303" s="165" t="n">
        <v>0</v>
      </c>
      <c r="T303" s="165" t="n">
        <v>1</v>
      </c>
      <c r="U303" s="165" t="n">
        <v>0</v>
      </c>
      <c r="V303" s="67" t="n">
        <f aca="false">+B303+D303+C303+E303</f>
        <v>0</v>
      </c>
      <c r="W303" s="68" t="n">
        <f aca="false">+F303+G303+H303+I303</f>
        <v>0</v>
      </c>
      <c r="X303" s="68" t="n">
        <f aca="false">SUM(J303:M303)</f>
        <v>0</v>
      </c>
      <c r="Y303" s="170" t="s">
        <v>124</v>
      </c>
      <c r="Z303" s="106" t="n">
        <f aca="false">IF($Y303="NO",B303,"")</f>
        <v>0.1</v>
      </c>
      <c r="AA303" s="16" t="n">
        <f aca="false">IF($Y303="NO",C303,"")</f>
        <v>0</v>
      </c>
      <c r="AB303" s="16" t="n">
        <f aca="false">IF($Y303="NO",D303,"")</f>
        <v>0.2</v>
      </c>
      <c r="AC303" s="146" t="n">
        <f aca="false">IF($Y303="NO",E303,"")</f>
        <v>-0.3</v>
      </c>
      <c r="AD303" s="0" t="n">
        <f aca="false">IF($Y303="NO",F303,"")</f>
        <v>0</v>
      </c>
      <c r="AE303" s="0" t="n">
        <f aca="false">IF($Y303="NO",G303,"")</f>
        <v>0</v>
      </c>
      <c r="AF303" s="0" t="n">
        <f aca="false">IF($Y303="NO",H303,"")</f>
        <v>0</v>
      </c>
      <c r="AG303" s="0" t="n">
        <f aca="false">IF($Y303="NO",I303,"")</f>
        <v>0</v>
      </c>
      <c r="AH303" s="106" t="n">
        <f aca="false">IF($Y303="NO",J303,"")</f>
        <v>0.1</v>
      </c>
      <c r="AI303" s="16" t="n">
        <f aca="false">IF($Y303="NO",K303,"")</f>
        <v>0</v>
      </c>
      <c r="AJ303" s="16" t="n">
        <f aca="false">IF($Y303="NO",L303,"")</f>
        <v>0.2</v>
      </c>
      <c r="AK303" s="146" t="n">
        <f aca="false">IF($Y303="NO",M303,"")</f>
        <v>-0.3</v>
      </c>
    </row>
    <row r="304" customFormat="false" ht="12.75" hidden="false" customHeight="false" outlineLevel="0" collapsed="false">
      <c r="A304" s="133" t="n">
        <v>60402</v>
      </c>
      <c r="B304" s="68" t="n">
        <v>1.7</v>
      </c>
      <c r="C304" s="68" t="n">
        <v>-0.8</v>
      </c>
      <c r="D304" s="68" t="n">
        <v>4.8</v>
      </c>
      <c r="E304" s="68" t="n">
        <v>-5.8</v>
      </c>
      <c r="F304" s="167" t="n">
        <v>0</v>
      </c>
      <c r="G304" s="168" t="n">
        <v>0</v>
      </c>
      <c r="H304" s="168" t="n">
        <v>0</v>
      </c>
      <c r="I304" s="169" t="n">
        <v>0</v>
      </c>
      <c r="J304" s="68" t="n">
        <v>1.7</v>
      </c>
      <c r="K304" s="68" t="n">
        <v>-0.8</v>
      </c>
      <c r="L304" s="68" t="n">
        <v>4.8</v>
      </c>
      <c r="M304" s="68" t="n">
        <v>-5.8</v>
      </c>
      <c r="N304" s="167" t="n">
        <v>0</v>
      </c>
      <c r="O304" s="168" t="n">
        <v>0</v>
      </c>
      <c r="P304" s="168" t="n">
        <v>0</v>
      </c>
      <c r="Q304" s="169" t="n">
        <v>0</v>
      </c>
      <c r="R304" s="164" t="s">
        <v>131</v>
      </c>
      <c r="S304" s="165" t="n">
        <v>0</v>
      </c>
      <c r="T304" s="165" t="n">
        <v>1</v>
      </c>
      <c r="U304" s="165" t="n">
        <v>0</v>
      </c>
      <c r="V304" s="67" t="n">
        <f aca="false">+B304+D304+C304+E304</f>
        <v>-0.0999999999999996</v>
      </c>
      <c r="W304" s="68" t="n">
        <f aca="false">+F304+G304+H304+I304</f>
        <v>0</v>
      </c>
      <c r="X304" s="68" t="n">
        <f aca="false">SUM(J304:M304)</f>
        <v>-0.1</v>
      </c>
      <c r="Y304" s="170" t="s">
        <v>124</v>
      </c>
      <c r="Z304" s="106" t="n">
        <f aca="false">IF($Y304="NO",B304,"")</f>
        <v>1.7</v>
      </c>
      <c r="AA304" s="16" t="n">
        <f aca="false">IF($Y304="NO",C304,"")</f>
        <v>-0.8</v>
      </c>
      <c r="AB304" s="16" t="n">
        <f aca="false">IF($Y304="NO",D304,"")</f>
        <v>4.8</v>
      </c>
      <c r="AC304" s="146" t="n">
        <f aca="false">IF($Y304="NO",E304,"")</f>
        <v>-5.8</v>
      </c>
      <c r="AD304" s="0" t="n">
        <f aca="false">IF($Y304="NO",F304,"")</f>
        <v>0</v>
      </c>
      <c r="AE304" s="0" t="n">
        <f aca="false">IF($Y304="NO",G304,"")</f>
        <v>0</v>
      </c>
      <c r="AF304" s="0" t="n">
        <f aca="false">IF($Y304="NO",H304,"")</f>
        <v>0</v>
      </c>
      <c r="AG304" s="0" t="n">
        <f aca="false">IF($Y304="NO",I304,"")</f>
        <v>0</v>
      </c>
      <c r="AH304" s="106" t="n">
        <f aca="false">IF($Y304="NO",J304,"")</f>
        <v>1.7</v>
      </c>
      <c r="AI304" s="16" t="n">
        <f aca="false">IF($Y304="NO",K304,"")</f>
        <v>-0.8</v>
      </c>
      <c r="AJ304" s="16" t="n">
        <f aca="false">IF($Y304="NO",L304,"")</f>
        <v>4.8</v>
      </c>
      <c r="AK304" s="146" t="n">
        <f aca="false">IF($Y304="NO",M304,"")</f>
        <v>-5.8</v>
      </c>
    </row>
    <row r="305" customFormat="false" ht="12.75" hidden="false" customHeight="false" outlineLevel="0" collapsed="false">
      <c r="A305" s="133" t="n">
        <v>60403</v>
      </c>
      <c r="B305" s="68" t="n">
        <v>1.4</v>
      </c>
      <c r="C305" s="68" t="n">
        <v>-0.9</v>
      </c>
      <c r="D305" s="68" t="n">
        <v>4</v>
      </c>
      <c r="E305" s="68" t="n">
        <v>-4.6</v>
      </c>
      <c r="F305" s="167" t="n">
        <v>0</v>
      </c>
      <c r="G305" s="168" t="n">
        <v>0</v>
      </c>
      <c r="H305" s="168" t="n">
        <v>0</v>
      </c>
      <c r="I305" s="169" t="n">
        <v>0</v>
      </c>
      <c r="J305" s="68" t="n">
        <v>1.4</v>
      </c>
      <c r="K305" s="68" t="n">
        <v>-0.9</v>
      </c>
      <c r="L305" s="68" t="n">
        <v>4</v>
      </c>
      <c r="M305" s="68" t="n">
        <v>-4.6</v>
      </c>
      <c r="N305" s="167" t="n">
        <v>0</v>
      </c>
      <c r="O305" s="168" t="n">
        <v>0</v>
      </c>
      <c r="P305" s="168" t="n">
        <v>0</v>
      </c>
      <c r="Q305" s="169" t="n">
        <v>0</v>
      </c>
      <c r="R305" s="164" t="s">
        <v>131</v>
      </c>
      <c r="S305" s="165" t="n">
        <v>0</v>
      </c>
      <c r="T305" s="165" t="n">
        <v>1</v>
      </c>
      <c r="U305" s="165" t="n">
        <v>0</v>
      </c>
      <c r="V305" s="67" t="n">
        <f aca="false">+B305+D305+C305+E305</f>
        <v>-0.0999999999999996</v>
      </c>
      <c r="W305" s="68" t="n">
        <f aca="false">+F305+G305+H305+I305</f>
        <v>0</v>
      </c>
      <c r="X305" s="68" t="n">
        <f aca="false">SUM(J305:M305)</f>
        <v>-0.0999999999999998</v>
      </c>
      <c r="Y305" s="170" t="s">
        <v>124</v>
      </c>
      <c r="Z305" s="106" t="n">
        <f aca="false">IF($Y305="NO",B305,"")</f>
        <v>1.4</v>
      </c>
      <c r="AA305" s="16" t="n">
        <f aca="false">IF($Y305="NO",C305,"")</f>
        <v>-0.9</v>
      </c>
      <c r="AB305" s="16" t="n">
        <f aca="false">IF($Y305="NO",D305,"")</f>
        <v>4</v>
      </c>
      <c r="AC305" s="146" t="n">
        <f aca="false">IF($Y305="NO",E305,"")</f>
        <v>-4.6</v>
      </c>
      <c r="AD305" s="0" t="n">
        <f aca="false">IF($Y305="NO",F305,"")</f>
        <v>0</v>
      </c>
      <c r="AE305" s="0" t="n">
        <f aca="false">IF($Y305="NO",G305,"")</f>
        <v>0</v>
      </c>
      <c r="AF305" s="0" t="n">
        <f aca="false">IF($Y305="NO",H305,"")</f>
        <v>0</v>
      </c>
      <c r="AG305" s="0" t="n">
        <f aca="false">IF($Y305="NO",I305,"")</f>
        <v>0</v>
      </c>
      <c r="AH305" s="106" t="n">
        <f aca="false">IF($Y305="NO",J305,"")</f>
        <v>1.4</v>
      </c>
      <c r="AI305" s="16" t="n">
        <f aca="false">IF($Y305="NO",K305,"")</f>
        <v>-0.9</v>
      </c>
      <c r="AJ305" s="16" t="n">
        <f aca="false">IF($Y305="NO",L305,"")</f>
        <v>4</v>
      </c>
      <c r="AK305" s="146" t="n">
        <f aca="false">IF($Y305="NO",M305,"")</f>
        <v>-4.6</v>
      </c>
    </row>
    <row r="306" customFormat="false" ht="12.75" hidden="false" customHeight="false" outlineLevel="0" collapsed="false">
      <c r="A306" s="133" t="n">
        <v>60404</v>
      </c>
      <c r="B306" s="68" t="n">
        <v>0</v>
      </c>
      <c r="C306" s="68" t="n">
        <v>0</v>
      </c>
      <c r="D306" s="68" t="n">
        <v>0</v>
      </c>
      <c r="E306" s="68" t="n">
        <v>0</v>
      </c>
      <c r="F306" s="167" t="n">
        <v>0</v>
      </c>
      <c r="G306" s="168" t="n">
        <v>0</v>
      </c>
      <c r="H306" s="168" t="n">
        <v>0</v>
      </c>
      <c r="I306" s="169" t="n">
        <v>0</v>
      </c>
      <c r="J306" s="68" t="n">
        <v>0</v>
      </c>
      <c r="K306" s="68" t="n">
        <v>0</v>
      </c>
      <c r="L306" s="68" t="n">
        <v>0</v>
      </c>
      <c r="M306" s="68" t="n">
        <v>0</v>
      </c>
      <c r="N306" s="167" t="n">
        <v>0</v>
      </c>
      <c r="O306" s="168" t="n">
        <v>0</v>
      </c>
      <c r="P306" s="168" t="n">
        <v>0</v>
      </c>
      <c r="Q306" s="169" t="n">
        <v>0</v>
      </c>
      <c r="R306" s="164" t="s">
        <v>131</v>
      </c>
      <c r="S306" s="165" t="n">
        <v>0</v>
      </c>
      <c r="T306" s="165" t="n">
        <v>1</v>
      </c>
      <c r="U306" s="165" t="n">
        <v>0</v>
      </c>
      <c r="V306" s="67" t="n">
        <f aca="false">+B306+D306+C306+E306</f>
        <v>0</v>
      </c>
      <c r="W306" s="68" t="n">
        <f aca="false">+F306+G306+H306+I306</f>
        <v>0</v>
      </c>
      <c r="X306" s="68" t="n">
        <f aca="false">SUM(J306:M306)</f>
        <v>0</v>
      </c>
      <c r="Y306" s="170" t="s">
        <v>124</v>
      </c>
      <c r="Z306" s="106" t="n">
        <f aca="false">IF($Y306="NO",B306,"")</f>
        <v>0</v>
      </c>
      <c r="AA306" s="16" t="n">
        <f aca="false">IF($Y306="NO",C306,"")</f>
        <v>0</v>
      </c>
      <c r="AB306" s="16" t="n">
        <f aca="false">IF($Y306="NO",D306,"")</f>
        <v>0</v>
      </c>
      <c r="AC306" s="146" t="n">
        <f aca="false">IF($Y306="NO",E306,"")</f>
        <v>0</v>
      </c>
      <c r="AD306" s="0" t="n">
        <f aca="false">IF($Y306="NO",F306,"")</f>
        <v>0</v>
      </c>
      <c r="AE306" s="0" t="n">
        <f aca="false">IF($Y306="NO",G306,"")</f>
        <v>0</v>
      </c>
      <c r="AF306" s="0" t="n">
        <f aca="false">IF($Y306="NO",H306,"")</f>
        <v>0</v>
      </c>
      <c r="AG306" s="0" t="n">
        <f aca="false">IF($Y306="NO",I306,"")</f>
        <v>0</v>
      </c>
      <c r="AH306" s="106" t="n">
        <f aca="false">IF($Y306="NO",J306,"")</f>
        <v>0</v>
      </c>
      <c r="AI306" s="16" t="n">
        <f aca="false">IF($Y306="NO",K306,"")</f>
        <v>0</v>
      </c>
      <c r="AJ306" s="16" t="n">
        <f aca="false">IF($Y306="NO",L306,"")</f>
        <v>0</v>
      </c>
      <c r="AK306" s="146" t="n">
        <f aca="false">IF($Y306="NO",M306,"")</f>
        <v>0</v>
      </c>
    </row>
    <row r="307" customFormat="false" ht="12.75" hidden="false" customHeight="false" outlineLevel="0" collapsed="false">
      <c r="A307" s="133" t="n">
        <v>60405</v>
      </c>
      <c r="B307" s="68" t="n">
        <v>0</v>
      </c>
      <c r="C307" s="68" t="n">
        <v>0</v>
      </c>
      <c r="D307" s="68" t="n">
        <v>0</v>
      </c>
      <c r="E307" s="68" t="n">
        <v>0</v>
      </c>
      <c r="F307" s="167" t="n">
        <v>0</v>
      </c>
      <c r="G307" s="168" t="n">
        <v>0</v>
      </c>
      <c r="H307" s="168" t="n">
        <v>0</v>
      </c>
      <c r="I307" s="169" t="n">
        <v>0</v>
      </c>
      <c r="J307" s="68" t="n">
        <v>0</v>
      </c>
      <c r="K307" s="68" t="n">
        <v>0</v>
      </c>
      <c r="L307" s="68" t="n">
        <v>0</v>
      </c>
      <c r="M307" s="68" t="n">
        <v>0</v>
      </c>
      <c r="N307" s="167" t="n">
        <v>0</v>
      </c>
      <c r="O307" s="168" t="n">
        <v>0</v>
      </c>
      <c r="P307" s="168" t="n">
        <v>0</v>
      </c>
      <c r="Q307" s="169" t="n">
        <v>0</v>
      </c>
      <c r="R307" s="164" t="s">
        <v>131</v>
      </c>
      <c r="S307" s="165" t="n">
        <v>0.5</v>
      </c>
      <c r="T307" s="165" t="n">
        <v>0.5</v>
      </c>
      <c r="U307" s="165" t="n">
        <v>0</v>
      </c>
      <c r="V307" s="67" t="n">
        <f aca="false">+B307+D307+C307+E307</f>
        <v>0</v>
      </c>
      <c r="W307" s="68" t="n">
        <f aca="false">+F307+G307+H307+I307</f>
        <v>0</v>
      </c>
      <c r="X307" s="68" t="n">
        <f aca="false">SUM(J307:M307)</f>
        <v>0</v>
      </c>
      <c r="Y307" s="170" t="s">
        <v>123</v>
      </c>
      <c r="Z307" s="106" t="str">
        <f aca="false">IF($Y307="NO",B307,"")</f>
        <v/>
      </c>
      <c r="AA307" s="16" t="str">
        <f aca="false">IF($Y307="NO",C307,"")</f>
        <v/>
      </c>
      <c r="AB307" s="16" t="str">
        <f aca="false">IF($Y307="NO",D307,"")</f>
        <v/>
      </c>
      <c r="AC307" s="146" t="str">
        <f aca="false">IF($Y307="NO",E307,"")</f>
        <v/>
      </c>
      <c r="AD307" s="0" t="str">
        <f aca="false">IF($Y307="NO",F307,"")</f>
        <v/>
      </c>
      <c r="AE307" s="0" t="str">
        <f aca="false">IF($Y307="NO",G307,"")</f>
        <v/>
      </c>
      <c r="AF307" s="0" t="str">
        <f aca="false">IF($Y307="NO",H307,"")</f>
        <v/>
      </c>
      <c r="AG307" s="0" t="str">
        <f aca="false">IF($Y307="NO",I307,"")</f>
        <v/>
      </c>
      <c r="AH307" s="106" t="str">
        <f aca="false">IF($Y307="NO",J307,"")</f>
        <v/>
      </c>
      <c r="AI307" s="16" t="str">
        <f aca="false">IF($Y307="NO",K307,"")</f>
        <v/>
      </c>
      <c r="AJ307" s="16" t="str">
        <f aca="false">IF($Y307="NO",L307,"")</f>
        <v/>
      </c>
      <c r="AK307" s="146" t="str">
        <f aca="false">IF($Y307="NO",M307,"")</f>
        <v/>
      </c>
    </row>
    <row r="308" customFormat="false" ht="12.75" hidden="false" customHeight="false" outlineLevel="0" collapsed="false">
      <c r="A308" s="133" t="n">
        <v>60501</v>
      </c>
      <c r="B308" s="68" t="n">
        <v>2</v>
      </c>
      <c r="C308" s="68" t="n">
        <v>-0.8</v>
      </c>
      <c r="D308" s="68" t="n">
        <v>4.1</v>
      </c>
      <c r="E308" s="68" t="n">
        <v>-5.2</v>
      </c>
      <c r="F308" s="167" t="n">
        <v>0</v>
      </c>
      <c r="G308" s="168" t="n">
        <v>0</v>
      </c>
      <c r="H308" s="168" t="n">
        <v>0</v>
      </c>
      <c r="I308" s="169" t="n">
        <v>0</v>
      </c>
      <c r="J308" s="68" t="n">
        <v>2</v>
      </c>
      <c r="K308" s="68" t="n">
        <v>-0.8</v>
      </c>
      <c r="L308" s="68" t="n">
        <v>4.1</v>
      </c>
      <c r="M308" s="68" t="n">
        <v>-5.2</v>
      </c>
      <c r="N308" s="167" t="n">
        <v>0</v>
      </c>
      <c r="O308" s="168" t="n">
        <v>0</v>
      </c>
      <c r="P308" s="168" t="n">
        <v>0</v>
      </c>
      <c r="Q308" s="169" t="n">
        <v>0</v>
      </c>
      <c r="R308" s="164" t="s">
        <v>131</v>
      </c>
      <c r="S308" s="165" t="n">
        <v>0</v>
      </c>
      <c r="T308" s="165" t="n">
        <v>1</v>
      </c>
      <c r="U308" s="165" t="n">
        <v>0</v>
      </c>
      <c r="V308" s="67" t="n">
        <f aca="false">+B308+D308+C308+E308</f>
        <v>0.0999999999999996</v>
      </c>
      <c r="W308" s="68" t="n">
        <f aca="false">+F308+G308+H308+I308</f>
        <v>0</v>
      </c>
      <c r="X308" s="68" t="n">
        <f aca="false">SUM(J308:M308)</f>
        <v>0.0999999999999994</v>
      </c>
      <c r="Y308" s="170" t="s">
        <v>123</v>
      </c>
      <c r="Z308" s="106" t="str">
        <f aca="false">IF($Y308="NO",B308,"")</f>
        <v/>
      </c>
      <c r="AA308" s="16" t="str">
        <f aca="false">IF($Y308="NO",C308,"")</f>
        <v/>
      </c>
      <c r="AB308" s="16" t="str">
        <f aca="false">IF($Y308="NO",D308,"")</f>
        <v/>
      </c>
      <c r="AC308" s="146" t="str">
        <f aca="false">IF($Y308="NO",E308,"")</f>
        <v/>
      </c>
      <c r="AD308" s="0" t="str">
        <f aca="false">IF($Y308="NO",F308,"")</f>
        <v/>
      </c>
      <c r="AE308" s="0" t="str">
        <f aca="false">IF($Y308="NO",G308,"")</f>
        <v/>
      </c>
      <c r="AF308" s="0" t="str">
        <f aca="false">IF($Y308="NO",H308,"")</f>
        <v/>
      </c>
      <c r="AG308" s="0" t="str">
        <f aca="false">IF($Y308="NO",I308,"")</f>
        <v/>
      </c>
      <c r="AH308" s="106" t="str">
        <f aca="false">IF($Y308="NO",J308,"")</f>
        <v/>
      </c>
      <c r="AI308" s="16" t="str">
        <f aca="false">IF($Y308="NO",K308,"")</f>
        <v/>
      </c>
      <c r="AJ308" s="16" t="str">
        <f aca="false">IF($Y308="NO",L308,"")</f>
        <v/>
      </c>
      <c r="AK308" s="146" t="str">
        <f aca="false">IF($Y308="NO",M308,"")</f>
        <v/>
      </c>
    </row>
    <row r="309" customFormat="false" ht="12.75" hidden="false" customHeight="false" outlineLevel="0" collapsed="false">
      <c r="A309" s="133" t="n">
        <v>60502</v>
      </c>
      <c r="B309" s="68" t="n">
        <v>0.5</v>
      </c>
      <c r="C309" s="68" t="n">
        <v>-0.3</v>
      </c>
      <c r="D309" s="68" t="n">
        <v>0.7</v>
      </c>
      <c r="E309" s="68" t="n">
        <v>-1</v>
      </c>
      <c r="F309" s="167" t="n">
        <v>0</v>
      </c>
      <c r="G309" s="168" t="n">
        <v>0</v>
      </c>
      <c r="H309" s="168" t="n">
        <v>0</v>
      </c>
      <c r="I309" s="169" t="n">
        <v>0</v>
      </c>
      <c r="J309" s="68" t="n">
        <v>0.5</v>
      </c>
      <c r="K309" s="68" t="n">
        <v>-0.3</v>
      </c>
      <c r="L309" s="68" t="n">
        <v>0.7</v>
      </c>
      <c r="M309" s="68" t="n">
        <v>-1</v>
      </c>
      <c r="N309" s="167" t="n">
        <v>0</v>
      </c>
      <c r="O309" s="168" t="n">
        <v>0</v>
      </c>
      <c r="P309" s="168" t="n">
        <v>0</v>
      </c>
      <c r="Q309" s="169" t="n">
        <v>0</v>
      </c>
      <c r="R309" s="164" t="s">
        <v>131</v>
      </c>
      <c r="S309" s="165" t="n">
        <v>0</v>
      </c>
      <c r="T309" s="165" t="n">
        <v>1</v>
      </c>
      <c r="U309" s="165" t="n">
        <v>0</v>
      </c>
      <c r="V309" s="67" t="n">
        <f aca="false">+B309+D309+C309+E309</f>
        <v>-0.1</v>
      </c>
      <c r="W309" s="68" t="n">
        <f aca="false">+F309+G309+H309+I309</f>
        <v>0</v>
      </c>
      <c r="X309" s="68" t="n">
        <f aca="false">SUM(J309:M309)</f>
        <v>-0.1</v>
      </c>
      <c r="Y309" s="170" t="s">
        <v>123</v>
      </c>
      <c r="Z309" s="106" t="str">
        <f aca="false">IF($Y309="NO",B309,"")</f>
        <v/>
      </c>
      <c r="AA309" s="16" t="str">
        <f aca="false">IF($Y309="NO",C309,"")</f>
        <v/>
      </c>
      <c r="AB309" s="16" t="str">
        <f aca="false">IF($Y309="NO",D309,"")</f>
        <v/>
      </c>
      <c r="AC309" s="146" t="str">
        <f aca="false">IF($Y309="NO",E309,"")</f>
        <v/>
      </c>
      <c r="AD309" s="0" t="str">
        <f aca="false">IF($Y309="NO",F309,"")</f>
        <v/>
      </c>
      <c r="AE309" s="0" t="str">
        <f aca="false">IF($Y309="NO",G309,"")</f>
        <v/>
      </c>
      <c r="AF309" s="0" t="str">
        <f aca="false">IF($Y309="NO",H309,"")</f>
        <v/>
      </c>
      <c r="AG309" s="0" t="str">
        <f aca="false">IF($Y309="NO",I309,"")</f>
        <v/>
      </c>
      <c r="AH309" s="106" t="str">
        <f aca="false">IF($Y309="NO",J309,"")</f>
        <v/>
      </c>
      <c r="AI309" s="16" t="str">
        <f aca="false">IF($Y309="NO",K309,"")</f>
        <v/>
      </c>
      <c r="AJ309" s="16" t="str">
        <f aca="false">IF($Y309="NO",L309,"")</f>
        <v/>
      </c>
      <c r="AK309" s="146" t="str">
        <f aca="false">IF($Y309="NO",M309,"")</f>
        <v/>
      </c>
    </row>
    <row r="310" customFormat="false" ht="12.75" hidden="false" customHeight="false" outlineLevel="0" collapsed="false">
      <c r="A310" s="133" t="n">
        <v>60503</v>
      </c>
      <c r="B310" s="68" t="n">
        <v>0.2</v>
      </c>
      <c r="C310" s="68" t="n">
        <v>-0.1</v>
      </c>
      <c r="D310" s="68" t="n">
        <v>0.1</v>
      </c>
      <c r="E310" s="68" t="n">
        <v>-0.2</v>
      </c>
      <c r="F310" s="167" t="n">
        <v>0</v>
      </c>
      <c r="G310" s="168" t="n">
        <v>0</v>
      </c>
      <c r="H310" s="168" t="n">
        <v>0</v>
      </c>
      <c r="I310" s="169" t="n">
        <v>0</v>
      </c>
      <c r="J310" s="68" t="n">
        <v>0.2</v>
      </c>
      <c r="K310" s="68" t="n">
        <v>-0.1</v>
      </c>
      <c r="L310" s="68" t="n">
        <v>0.1</v>
      </c>
      <c r="M310" s="68" t="n">
        <v>-0.2</v>
      </c>
      <c r="N310" s="167" t="n">
        <v>0</v>
      </c>
      <c r="O310" s="168" t="n">
        <v>0</v>
      </c>
      <c r="P310" s="168" t="n">
        <v>0</v>
      </c>
      <c r="Q310" s="169" t="n">
        <v>0</v>
      </c>
      <c r="R310" s="164" t="s">
        <v>131</v>
      </c>
      <c r="S310" s="165" t="n">
        <v>0</v>
      </c>
      <c r="T310" s="165" t="n">
        <v>1</v>
      </c>
      <c r="U310" s="165" t="n">
        <v>0</v>
      </c>
      <c r="V310" s="67" t="n">
        <f aca="false">+B310+D310+C310+E310</f>
        <v>0</v>
      </c>
      <c r="W310" s="68" t="n">
        <f aca="false">+F310+G310+H310+I310</f>
        <v>0</v>
      </c>
      <c r="X310" s="68" t="n">
        <f aca="false">SUM(J310:M310)</f>
        <v>0</v>
      </c>
      <c r="Y310" s="170" t="s">
        <v>123</v>
      </c>
      <c r="Z310" s="106" t="str">
        <f aca="false">IF($Y310="NO",B310,"")</f>
        <v/>
      </c>
      <c r="AA310" s="16" t="str">
        <f aca="false">IF($Y310="NO",C310,"")</f>
        <v/>
      </c>
      <c r="AB310" s="16" t="str">
        <f aca="false">IF($Y310="NO",D310,"")</f>
        <v/>
      </c>
      <c r="AC310" s="146" t="str">
        <f aca="false">IF($Y310="NO",E310,"")</f>
        <v/>
      </c>
      <c r="AD310" s="0" t="str">
        <f aca="false">IF($Y310="NO",F310,"")</f>
        <v/>
      </c>
      <c r="AE310" s="0" t="str">
        <f aca="false">IF($Y310="NO",G310,"")</f>
        <v/>
      </c>
      <c r="AF310" s="0" t="str">
        <f aca="false">IF($Y310="NO",H310,"")</f>
        <v/>
      </c>
      <c r="AG310" s="0" t="str">
        <f aca="false">IF($Y310="NO",I310,"")</f>
        <v/>
      </c>
      <c r="AH310" s="106" t="str">
        <f aca="false">IF($Y310="NO",J310,"")</f>
        <v/>
      </c>
      <c r="AI310" s="16" t="str">
        <f aca="false">IF($Y310="NO",K310,"")</f>
        <v/>
      </c>
      <c r="AJ310" s="16" t="str">
        <f aca="false">IF($Y310="NO",L310,"")</f>
        <v/>
      </c>
      <c r="AK310" s="146" t="str">
        <f aca="false">IF($Y310="NO",M310,"")</f>
        <v/>
      </c>
    </row>
    <row r="311" customFormat="false" ht="12.75" hidden="false" customHeight="false" outlineLevel="0" collapsed="false">
      <c r="A311" s="133" t="n">
        <v>60504</v>
      </c>
      <c r="B311" s="68" t="n">
        <v>0.6</v>
      </c>
      <c r="C311" s="68" t="n">
        <v>-0.3</v>
      </c>
      <c r="D311" s="68" t="n">
        <v>0.5</v>
      </c>
      <c r="E311" s="68" t="n">
        <v>-0.8</v>
      </c>
      <c r="F311" s="167" t="n">
        <v>0</v>
      </c>
      <c r="G311" s="168" t="n">
        <v>0</v>
      </c>
      <c r="H311" s="168" t="n">
        <v>0</v>
      </c>
      <c r="I311" s="169" t="n">
        <v>0</v>
      </c>
      <c r="J311" s="68" t="n">
        <v>0.6</v>
      </c>
      <c r="K311" s="68" t="n">
        <v>-0.3</v>
      </c>
      <c r="L311" s="68" t="n">
        <v>0.5</v>
      </c>
      <c r="M311" s="68" t="n">
        <v>-0.8</v>
      </c>
      <c r="N311" s="167" t="n">
        <v>0</v>
      </c>
      <c r="O311" s="168" t="n">
        <v>0</v>
      </c>
      <c r="P311" s="168" t="n">
        <v>0</v>
      </c>
      <c r="Q311" s="169" t="n">
        <v>0</v>
      </c>
      <c r="R311" s="164" t="s">
        <v>131</v>
      </c>
      <c r="S311" s="165" t="n">
        <v>0</v>
      </c>
      <c r="T311" s="165" t="n">
        <v>1</v>
      </c>
      <c r="U311" s="165" t="n">
        <v>0</v>
      </c>
      <c r="V311" s="67" t="n">
        <f aca="false">+B311+D311+C311+E311</f>
        <v>0</v>
      </c>
      <c r="W311" s="68" t="n">
        <f aca="false">+F311+G311+H311+I311</f>
        <v>0</v>
      </c>
      <c r="X311" s="68" t="n">
        <f aca="false">SUM(J311:M311)</f>
        <v>0</v>
      </c>
      <c r="Y311" s="170" t="s">
        <v>123</v>
      </c>
      <c r="Z311" s="106" t="str">
        <f aca="false">IF($Y311="NO",B311,"")</f>
        <v/>
      </c>
      <c r="AA311" s="16" t="str">
        <f aca="false">IF($Y311="NO",C311,"")</f>
        <v/>
      </c>
      <c r="AB311" s="16" t="str">
        <f aca="false">IF($Y311="NO",D311,"")</f>
        <v/>
      </c>
      <c r="AC311" s="146" t="str">
        <f aca="false">IF($Y311="NO",E311,"")</f>
        <v/>
      </c>
      <c r="AD311" s="0" t="str">
        <f aca="false">IF($Y311="NO",F311,"")</f>
        <v/>
      </c>
      <c r="AE311" s="0" t="str">
        <f aca="false">IF($Y311="NO",G311,"")</f>
        <v/>
      </c>
      <c r="AF311" s="0" t="str">
        <f aca="false">IF($Y311="NO",H311,"")</f>
        <v/>
      </c>
      <c r="AG311" s="0" t="str">
        <f aca="false">IF($Y311="NO",I311,"")</f>
        <v/>
      </c>
      <c r="AH311" s="106" t="str">
        <f aca="false">IF($Y311="NO",J311,"")</f>
        <v/>
      </c>
      <c r="AI311" s="16" t="str">
        <f aca="false">IF($Y311="NO",K311,"")</f>
        <v/>
      </c>
      <c r="AJ311" s="16" t="str">
        <f aca="false">IF($Y311="NO",L311,"")</f>
        <v/>
      </c>
      <c r="AK311" s="146" t="str">
        <f aca="false">IF($Y311="NO",M311,"")</f>
        <v/>
      </c>
    </row>
    <row r="312" customFormat="false" ht="12.75" hidden="false" customHeight="false" outlineLevel="0" collapsed="false">
      <c r="A312" s="133" t="n">
        <v>60505</v>
      </c>
      <c r="B312" s="68" t="n">
        <v>6.9</v>
      </c>
      <c r="C312" s="68" t="n">
        <v>-6.6</v>
      </c>
      <c r="D312" s="68" t="n">
        <v>17.9</v>
      </c>
      <c r="E312" s="68" t="n">
        <v>-18.3</v>
      </c>
      <c r="F312" s="167" t="n">
        <v>0</v>
      </c>
      <c r="G312" s="168" t="n">
        <v>0</v>
      </c>
      <c r="H312" s="168" t="n">
        <v>0</v>
      </c>
      <c r="I312" s="169" t="n">
        <v>0</v>
      </c>
      <c r="J312" s="68" t="n">
        <v>6.9</v>
      </c>
      <c r="K312" s="68" t="n">
        <v>-6.6</v>
      </c>
      <c r="L312" s="68" t="n">
        <v>17.9</v>
      </c>
      <c r="M312" s="68" t="n">
        <v>-18.3</v>
      </c>
      <c r="N312" s="167" t="n">
        <v>0</v>
      </c>
      <c r="O312" s="168" t="n">
        <v>0</v>
      </c>
      <c r="P312" s="168" t="n">
        <v>0</v>
      </c>
      <c r="Q312" s="169" t="n">
        <v>0</v>
      </c>
      <c r="R312" s="164" t="s">
        <v>131</v>
      </c>
      <c r="S312" s="165" t="n">
        <v>0</v>
      </c>
      <c r="T312" s="165" t="n">
        <v>1</v>
      </c>
      <c r="U312" s="165" t="n">
        <v>0</v>
      </c>
      <c r="V312" s="67" t="n">
        <f aca="false">+B312+D312+C312+E312</f>
        <v>-0.100000000000005</v>
      </c>
      <c r="W312" s="68" t="n">
        <f aca="false">+F312+G312+H312+I312</f>
        <v>0</v>
      </c>
      <c r="X312" s="68" t="n">
        <f aca="false">SUM(J312:M312)</f>
        <v>-0.100000000000001</v>
      </c>
      <c r="Y312" s="170" t="s">
        <v>123</v>
      </c>
      <c r="Z312" s="106" t="str">
        <f aca="false">IF($Y312="NO",B312,"")</f>
        <v/>
      </c>
      <c r="AA312" s="16" t="str">
        <f aca="false">IF($Y312="NO",C312,"")</f>
        <v/>
      </c>
      <c r="AB312" s="16" t="str">
        <f aca="false">IF($Y312="NO",D312,"")</f>
        <v/>
      </c>
      <c r="AC312" s="146" t="str">
        <f aca="false">IF($Y312="NO",E312,"")</f>
        <v/>
      </c>
      <c r="AD312" s="0" t="str">
        <f aca="false">IF($Y312="NO",F312,"")</f>
        <v/>
      </c>
      <c r="AE312" s="0" t="str">
        <f aca="false">IF($Y312="NO",G312,"")</f>
        <v/>
      </c>
      <c r="AF312" s="0" t="str">
        <f aca="false">IF($Y312="NO",H312,"")</f>
        <v/>
      </c>
      <c r="AG312" s="0" t="str">
        <f aca="false">IF($Y312="NO",I312,"")</f>
        <v/>
      </c>
      <c r="AH312" s="106" t="str">
        <f aca="false">IF($Y312="NO",J312,"")</f>
        <v/>
      </c>
      <c r="AI312" s="16" t="str">
        <f aca="false">IF($Y312="NO",K312,"")</f>
        <v/>
      </c>
      <c r="AJ312" s="16" t="str">
        <f aca="false">IF($Y312="NO",L312,"")</f>
        <v/>
      </c>
      <c r="AK312" s="146" t="str">
        <f aca="false">IF($Y312="NO",M312,"")</f>
        <v/>
      </c>
    </row>
    <row r="313" customFormat="false" ht="12.75" hidden="false" customHeight="false" outlineLevel="0" collapsed="false">
      <c r="A313" s="133" t="n">
        <v>60506</v>
      </c>
      <c r="B313" s="68" t="n">
        <v>2.9</v>
      </c>
      <c r="C313" s="68" t="n">
        <v>-2.5</v>
      </c>
      <c r="D313" s="68" t="n">
        <v>5.3</v>
      </c>
      <c r="E313" s="68" t="n">
        <v>-5.7</v>
      </c>
      <c r="F313" s="167" t="n">
        <v>0</v>
      </c>
      <c r="G313" s="168" t="n">
        <v>0</v>
      </c>
      <c r="H313" s="168" t="n">
        <v>0</v>
      </c>
      <c r="I313" s="169" t="n">
        <v>0</v>
      </c>
      <c r="J313" s="68" t="n">
        <v>2.9</v>
      </c>
      <c r="K313" s="68" t="n">
        <v>-2.5</v>
      </c>
      <c r="L313" s="68" t="n">
        <v>5.3</v>
      </c>
      <c r="M313" s="68" t="n">
        <v>-5.7</v>
      </c>
      <c r="N313" s="167" t="n">
        <v>0</v>
      </c>
      <c r="O313" s="168" t="n">
        <v>0</v>
      </c>
      <c r="P313" s="168" t="n">
        <v>0</v>
      </c>
      <c r="Q313" s="169" t="n">
        <v>0</v>
      </c>
      <c r="R313" s="164" t="s">
        <v>131</v>
      </c>
      <c r="S313" s="165" t="n">
        <v>0.5</v>
      </c>
      <c r="T313" s="165" t="n">
        <v>0.5</v>
      </c>
      <c r="U313" s="165" t="n">
        <v>0</v>
      </c>
      <c r="V313" s="67" t="n">
        <f aca="false">+B313+D313+C313+E313</f>
        <v>0</v>
      </c>
      <c r="W313" s="68" t="n">
        <f aca="false">+F313+G313+H313+I313</f>
        <v>0</v>
      </c>
      <c r="X313" s="68" t="n">
        <f aca="false">SUM(J313:M313)</f>
        <v>0</v>
      </c>
      <c r="Y313" s="170" t="s">
        <v>123</v>
      </c>
      <c r="Z313" s="106" t="str">
        <f aca="false">IF($Y313="NO",B313,"")</f>
        <v/>
      </c>
      <c r="AA313" s="16" t="str">
        <f aca="false">IF($Y313="NO",C313,"")</f>
        <v/>
      </c>
      <c r="AB313" s="16" t="str">
        <f aca="false">IF($Y313="NO",D313,"")</f>
        <v/>
      </c>
      <c r="AC313" s="146" t="str">
        <f aca="false">IF($Y313="NO",E313,"")</f>
        <v/>
      </c>
      <c r="AD313" s="0" t="str">
        <f aca="false">IF($Y313="NO",F313,"")</f>
        <v/>
      </c>
      <c r="AE313" s="0" t="str">
        <f aca="false">IF($Y313="NO",G313,"")</f>
        <v/>
      </c>
      <c r="AF313" s="0" t="str">
        <f aca="false">IF($Y313="NO",H313,"")</f>
        <v/>
      </c>
      <c r="AG313" s="0" t="str">
        <f aca="false">IF($Y313="NO",I313,"")</f>
        <v/>
      </c>
      <c r="AH313" s="106" t="str">
        <f aca="false">IF($Y313="NO",J313,"")</f>
        <v/>
      </c>
      <c r="AI313" s="16" t="str">
        <f aca="false">IF($Y313="NO",K313,"")</f>
        <v/>
      </c>
      <c r="AJ313" s="16" t="str">
        <f aca="false">IF($Y313="NO",L313,"")</f>
        <v/>
      </c>
      <c r="AK313" s="146" t="str">
        <f aca="false">IF($Y313="NO",M313,"")</f>
        <v/>
      </c>
    </row>
    <row r="314" customFormat="false" ht="12.75" hidden="false" customHeight="false" outlineLevel="0" collapsed="false">
      <c r="A314" s="133" t="n">
        <v>60601</v>
      </c>
      <c r="B314" s="68" t="n">
        <v>1.5</v>
      </c>
      <c r="C314" s="68" t="n">
        <v>-0.7</v>
      </c>
      <c r="D314" s="68" t="n">
        <v>5.2</v>
      </c>
      <c r="E314" s="68" t="n">
        <v>-6</v>
      </c>
      <c r="F314" s="167" t="n">
        <v>0</v>
      </c>
      <c r="G314" s="168" t="n">
        <v>0</v>
      </c>
      <c r="H314" s="168" t="n">
        <v>0</v>
      </c>
      <c r="I314" s="169" t="n">
        <v>0</v>
      </c>
      <c r="J314" s="68" t="n">
        <v>1.5</v>
      </c>
      <c r="K314" s="68" t="n">
        <v>-0.7</v>
      </c>
      <c r="L314" s="68" t="n">
        <v>5.2</v>
      </c>
      <c r="M314" s="68" t="n">
        <v>-6</v>
      </c>
      <c r="N314" s="167" t="n">
        <v>0</v>
      </c>
      <c r="O314" s="168" t="n">
        <v>0</v>
      </c>
      <c r="P314" s="168" t="n">
        <v>0</v>
      </c>
      <c r="Q314" s="169" t="n">
        <v>0</v>
      </c>
      <c r="R314" s="164" t="s">
        <v>131</v>
      </c>
      <c r="S314" s="165" t="n">
        <v>0</v>
      </c>
      <c r="T314" s="165" t="n">
        <v>1</v>
      </c>
      <c r="U314" s="165" t="n">
        <v>0</v>
      </c>
      <c r="V314" s="67" t="n">
        <f aca="false">+B314+D314+C314+E314</f>
        <v>0</v>
      </c>
      <c r="W314" s="68" t="n">
        <f aca="false">+F314+G314+H314+I314</f>
        <v>0</v>
      </c>
      <c r="X314" s="68" t="n">
        <f aca="false">SUM(J314:M314)</f>
        <v>0</v>
      </c>
      <c r="Y314" s="170" t="s">
        <v>124</v>
      </c>
      <c r="Z314" s="106" t="n">
        <f aca="false">IF($Y314="NO",B314,"")</f>
        <v>1.5</v>
      </c>
      <c r="AA314" s="16" t="n">
        <f aca="false">IF($Y314="NO",C314,"")</f>
        <v>-0.7</v>
      </c>
      <c r="AB314" s="16" t="n">
        <f aca="false">IF($Y314="NO",D314,"")</f>
        <v>5.2</v>
      </c>
      <c r="AC314" s="146" t="n">
        <f aca="false">IF($Y314="NO",E314,"")</f>
        <v>-6</v>
      </c>
      <c r="AD314" s="0" t="n">
        <f aca="false">IF($Y314="NO",F314,"")</f>
        <v>0</v>
      </c>
      <c r="AE314" s="0" t="n">
        <f aca="false">IF($Y314="NO",G314,"")</f>
        <v>0</v>
      </c>
      <c r="AF314" s="0" t="n">
        <f aca="false">IF($Y314="NO",H314,"")</f>
        <v>0</v>
      </c>
      <c r="AG314" s="0" t="n">
        <f aca="false">IF($Y314="NO",I314,"")</f>
        <v>0</v>
      </c>
      <c r="AH314" s="106" t="n">
        <f aca="false">IF($Y314="NO",J314,"")</f>
        <v>1.5</v>
      </c>
      <c r="AI314" s="16" t="n">
        <f aca="false">IF($Y314="NO",K314,"")</f>
        <v>-0.7</v>
      </c>
      <c r="AJ314" s="16" t="n">
        <f aca="false">IF($Y314="NO",L314,"")</f>
        <v>5.2</v>
      </c>
      <c r="AK314" s="146" t="n">
        <f aca="false">IF($Y314="NO",M314,"")</f>
        <v>-6</v>
      </c>
    </row>
    <row r="315" customFormat="false" ht="12.75" hidden="false" customHeight="false" outlineLevel="0" collapsed="false">
      <c r="A315" s="133" t="n">
        <v>60602</v>
      </c>
      <c r="B315" s="68" t="n">
        <v>2.4</v>
      </c>
      <c r="C315" s="68" t="n">
        <v>-1.4</v>
      </c>
      <c r="D315" s="68" t="n">
        <v>7.9</v>
      </c>
      <c r="E315" s="68" t="n">
        <v>-8.9</v>
      </c>
      <c r="F315" s="167" t="n">
        <v>0</v>
      </c>
      <c r="G315" s="168" t="n">
        <v>0</v>
      </c>
      <c r="H315" s="168" t="n">
        <v>0</v>
      </c>
      <c r="I315" s="169" t="n">
        <v>0</v>
      </c>
      <c r="J315" s="68" t="n">
        <v>2.4</v>
      </c>
      <c r="K315" s="68" t="n">
        <v>-1.4</v>
      </c>
      <c r="L315" s="68" t="n">
        <v>7.9</v>
      </c>
      <c r="M315" s="68" t="n">
        <v>-8.9</v>
      </c>
      <c r="N315" s="167" t="n">
        <v>0</v>
      </c>
      <c r="O315" s="168" t="n">
        <v>0</v>
      </c>
      <c r="P315" s="168" t="n">
        <v>0</v>
      </c>
      <c r="Q315" s="169" t="n">
        <v>0</v>
      </c>
      <c r="R315" s="164" t="s">
        <v>131</v>
      </c>
      <c r="S315" s="165" t="n">
        <v>0</v>
      </c>
      <c r="T315" s="165" t="n">
        <v>1</v>
      </c>
      <c r="U315" s="165" t="n">
        <v>0</v>
      </c>
      <c r="V315" s="67" t="n">
        <f aca="false">+B315+D315+C315+E315</f>
        <v>0</v>
      </c>
      <c r="W315" s="68" t="n">
        <f aca="false">+F315+G315+H315+I315</f>
        <v>0</v>
      </c>
      <c r="X315" s="68" t="n">
        <f aca="false">SUM(J315:M315)</f>
        <v>0</v>
      </c>
      <c r="Y315" s="170" t="s">
        <v>124</v>
      </c>
      <c r="Z315" s="106" t="n">
        <f aca="false">IF($Y315="NO",B315,"")</f>
        <v>2.4</v>
      </c>
      <c r="AA315" s="16" t="n">
        <f aca="false">IF($Y315="NO",C315,"")</f>
        <v>-1.4</v>
      </c>
      <c r="AB315" s="16" t="n">
        <f aca="false">IF($Y315="NO",D315,"")</f>
        <v>7.9</v>
      </c>
      <c r="AC315" s="146" t="n">
        <f aca="false">IF($Y315="NO",E315,"")</f>
        <v>-8.9</v>
      </c>
      <c r="AD315" s="0" t="n">
        <f aca="false">IF($Y315="NO",F315,"")</f>
        <v>0</v>
      </c>
      <c r="AE315" s="0" t="n">
        <f aca="false">IF($Y315="NO",G315,"")</f>
        <v>0</v>
      </c>
      <c r="AF315" s="0" t="n">
        <f aca="false">IF($Y315="NO",H315,"")</f>
        <v>0</v>
      </c>
      <c r="AG315" s="0" t="n">
        <f aca="false">IF($Y315="NO",I315,"")</f>
        <v>0</v>
      </c>
      <c r="AH315" s="106" t="n">
        <f aca="false">IF($Y315="NO",J315,"")</f>
        <v>2.4</v>
      </c>
      <c r="AI315" s="16" t="n">
        <f aca="false">IF($Y315="NO",K315,"")</f>
        <v>-1.4</v>
      </c>
      <c r="AJ315" s="16" t="n">
        <f aca="false">IF($Y315="NO",L315,"")</f>
        <v>7.9</v>
      </c>
      <c r="AK315" s="146" t="n">
        <f aca="false">IF($Y315="NO",M315,"")</f>
        <v>-8.9</v>
      </c>
    </row>
    <row r="316" customFormat="false" ht="12.75" hidden="false" customHeight="false" outlineLevel="0" collapsed="false">
      <c r="A316" s="133" t="n">
        <v>60603</v>
      </c>
      <c r="B316" s="68" t="n">
        <v>1.7</v>
      </c>
      <c r="C316" s="68" t="n">
        <v>-0.8</v>
      </c>
      <c r="D316" s="68" t="n">
        <v>2.9</v>
      </c>
      <c r="E316" s="68" t="n">
        <v>-3.8</v>
      </c>
      <c r="F316" s="167" t="n">
        <v>0</v>
      </c>
      <c r="G316" s="168" t="n">
        <v>0</v>
      </c>
      <c r="H316" s="168" t="n">
        <v>0</v>
      </c>
      <c r="I316" s="169" t="n">
        <v>0</v>
      </c>
      <c r="J316" s="68" t="n">
        <v>1.7</v>
      </c>
      <c r="K316" s="68" t="n">
        <v>-0.8</v>
      </c>
      <c r="L316" s="68" t="n">
        <v>2.9</v>
      </c>
      <c r="M316" s="68" t="n">
        <v>-3.8</v>
      </c>
      <c r="N316" s="167" t="n">
        <v>0</v>
      </c>
      <c r="O316" s="168" t="n">
        <v>0</v>
      </c>
      <c r="P316" s="168" t="n">
        <v>0</v>
      </c>
      <c r="Q316" s="169" t="n">
        <v>0</v>
      </c>
      <c r="R316" s="164" t="s">
        <v>131</v>
      </c>
      <c r="S316" s="165" t="n">
        <v>0</v>
      </c>
      <c r="T316" s="165" t="n">
        <v>1</v>
      </c>
      <c r="U316" s="165" t="n">
        <v>0</v>
      </c>
      <c r="V316" s="67" t="n">
        <f aca="false">+B316+D316+C316+E316</f>
        <v>0</v>
      </c>
      <c r="W316" s="68" t="n">
        <f aca="false">+F316+G316+H316+I316</f>
        <v>0</v>
      </c>
      <c r="X316" s="68" t="n">
        <f aca="false">SUM(J316:M316)</f>
        <v>0</v>
      </c>
      <c r="Y316" s="170" t="s">
        <v>124</v>
      </c>
      <c r="Z316" s="106" t="n">
        <f aca="false">IF($Y316="NO",B316,"")</f>
        <v>1.7</v>
      </c>
      <c r="AA316" s="16" t="n">
        <f aca="false">IF($Y316="NO",C316,"")</f>
        <v>-0.8</v>
      </c>
      <c r="AB316" s="16" t="n">
        <f aca="false">IF($Y316="NO",D316,"")</f>
        <v>2.9</v>
      </c>
      <c r="AC316" s="146" t="n">
        <f aca="false">IF($Y316="NO",E316,"")</f>
        <v>-3.8</v>
      </c>
      <c r="AD316" s="0" t="n">
        <f aca="false">IF($Y316="NO",F316,"")</f>
        <v>0</v>
      </c>
      <c r="AE316" s="0" t="n">
        <f aca="false">IF($Y316="NO",G316,"")</f>
        <v>0</v>
      </c>
      <c r="AF316" s="0" t="n">
        <f aca="false">IF($Y316="NO",H316,"")</f>
        <v>0</v>
      </c>
      <c r="AG316" s="0" t="n">
        <f aca="false">IF($Y316="NO",I316,"")</f>
        <v>0</v>
      </c>
      <c r="AH316" s="106" t="n">
        <f aca="false">IF($Y316="NO",J316,"")</f>
        <v>1.7</v>
      </c>
      <c r="AI316" s="16" t="n">
        <f aca="false">IF($Y316="NO",K316,"")</f>
        <v>-0.8</v>
      </c>
      <c r="AJ316" s="16" t="n">
        <f aca="false">IF($Y316="NO",L316,"")</f>
        <v>2.9</v>
      </c>
      <c r="AK316" s="146" t="n">
        <f aca="false">IF($Y316="NO",M316,"")</f>
        <v>-3.8</v>
      </c>
    </row>
    <row r="317" customFormat="false" ht="12.75" hidden="false" customHeight="false" outlineLevel="0" collapsed="false">
      <c r="A317" s="133" t="n">
        <v>60604</v>
      </c>
      <c r="B317" s="68" t="n">
        <v>14.4</v>
      </c>
      <c r="C317" s="68" t="n">
        <v>-6.8</v>
      </c>
      <c r="D317" s="68" t="n">
        <v>34.3</v>
      </c>
      <c r="E317" s="68" t="n">
        <v>-41.9</v>
      </c>
      <c r="F317" s="167" t="n">
        <v>4</v>
      </c>
      <c r="G317" s="168" t="n">
        <v>-2.8</v>
      </c>
      <c r="H317" s="168" t="n">
        <v>16</v>
      </c>
      <c r="I317" s="169" t="n">
        <v>-17.3</v>
      </c>
      <c r="J317" s="68" t="n">
        <v>18</v>
      </c>
      <c r="K317" s="68" t="n">
        <v>-9.3</v>
      </c>
      <c r="L317" s="68" t="n">
        <v>48.9</v>
      </c>
      <c r="M317" s="68" t="n">
        <v>-57.6</v>
      </c>
      <c r="N317" s="167" t="n">
        <v>3.7</v>
      </c>
      <c r="O317" s="168" t="n">
        <v>-2.5</v>
      </c>
      <c r="P317" s="168" t="n">
        <v>14.6</v>
      </c>
      <c r="Q317" s="169" t="n">
        <v>-15.7</v>
      </c>
      <c r="R317" s="164" t="s">
        <v>131</v>
      </c>
      <c r="S317" s="165" t="n">
        <v>0</v>
      </c>
      <c r="T317" s="165" t="n">
        <v>1</v>
      </c>
      <c r="U317" s="165" t="n">
        <v>0</v>
      </c>
      <c r="V317" s="67" t="n">
        <f aca="false">+B317+D317+C317+E317</f>
        <v>0</v>
      </c>
      <c r="W317" s="68" t="n">
        <f aca="false">+F317+G317+H317+I317</f>
        <v>-0.100000000000001</v>
      </c>
      <c r="X317" s="68" t="n">
        <f aca="false">SUM(J317:M317)</f>
        <v>0</v>
      </c>
      <c r="Y317" s="170" t="s">
        <v>123</v>
      </c>
      <c r="Z317" s="106" t="str">
        <f aca="false">IF($Y317="NO",B317,"")</f>
        <v/>
      </c>
      <c r="AA317" s="16" t="str">
        <f aca="false">IF($Y317="NO",C317,"")</f>
        <v/>
      </c>
      <c r="AB317" s="16" t="str">
        <f aca="false">IF($Y317="NO",D317,"")</f>
        <v/>
      </c>
      <c r="AC317" s="146" t="str">
        <f aca="false">IF($Y317="NO",E317,"")</f>
        <v/>
      </c>
      <c r="AD317" s="0" t="str">
        <f aca="false">IF($Y317="NO",F317,"")</f>
        <v/>
      </c>
      <c r="AE317" s="0" t="str">
        <f aca="false">IF($Y317="NO",G317,"")</f>
        <v/>
      </c>
      <c r="AF317" s="0" t="str">
        <f aca="false">IF($Y317="NO",H317,"")</f>
        <v/>
      </c>
      <c r="AG317" s="0" t="str">
        <f aca="false">IF($Y317="NO",I317,"")</f>
        <v/>
      </c>
      <c r="AH317" s="106" t="str">
        <f aca="false">IF($Y317="NO",J317,"")</f>
        <v/>
      </c>
      <c r="AI317" s="16" t="str">
        <f aca="false">IF($Y317="NO",K317,"")</f>
        <v/>
      </c>
      <c r="AJ317" s="16" t="str">
        <f aca="false">IF($Y317="NO",L317,"")</f>
        <v/>
      </c>
      <c r="AK317" s="146" t="str">
        <f aca="false">IF($Y317="NO",M317,"")</f>
        <v/>
      </c>
    </row>
    <row r="318" customFormat="false" ht="12.75" hidden="false" customHeight="false" outlineLevel="0" collapsed="false">
      <c r="A318" s="133" t="n">
        <v>60605</v>
      </c>
      <c r="B318" s="68" t="n">
        <v>3.2</v>
      </c>
      <c r="C318" s="68" t="n">
        <v>-1.1</v>
      </c>
      <c r="D318" s="68" t="n">
        <v>3.4</v>
      </c>
      <c r="E318" s="68" t="n">
        <v>-5.5</v>
      </c>
      <c r="F318" s="167" t="n">
        <v>0</v>
      </c>
      <c r="G318" s="168" t="n">
        <v>0</v>
      </c>
      <c r="H318" s="168" t="n">
        <v>0</v>
      </c>
      <c r="I318" s="169" t="n">
        <v>0</v>
      </c>
      <c r="J318" s="68" t="n">
        <v>3.2</v>
      </c>
      <c r="K318" s="68" t="n">
        <v>-1.1</v>
      </c>
      <c r="L318" s="68" t="n">
        <v>3.4</v>
      </c>
      <c r="M318" s="68" t="n">
        <v>-5.5</v>
      </c>
      <c r="N318" s="167" t="n">
        <v>0</v>
      </c>
      <c r="O318" s="168" t="n">
        <v>0</v>
      </c>
      <c r="P318" s="168" t="n">
        <v>0</v>
      </c>
      <c r="Q318" s="169" t="n">
        <v>0</v>
      </c>
      <c r="R318" s="164" t="s">
        <v>131</v>
      </c>
      <c r="S318" s="165" t="n">
        <v>0</v>
      </c>
      <c r="T318" s="165" t="n">
        <v>1</v>
      </c>
      <c r="U318" s="165" t="n">
        <v>0</v>
      </c>
      <c r="V318" s="67" t="n">
        <f aca="false">+B318+D318+C318+E318</f>
        <v>0</v>
      </c>
      <c r="W318" s="68" t="n">
        <f aca="false">+F318+G318+H318+I318</f>
        <v>0</v>
      </c>
      <c r="X318" s="68" t="n">
        <f aca="false">SUM(J318:M318)</f>
        <v>0</v>
      </c>
      <c r="Y318" s="170" t="s">
        <v>123</v>
      </c>
      <c r="Z318" s="106" t="str">
        <f aca="false">IF($Y318="NO",B318,"")</f>
        <v/>
      </c>
      <c r="AA318" s="16" t="str">
        <f aca="false">IF($Y318="NO",C318,"")</f>
        <v/>
      </c>
      <c r="AB318" s="16" t="str">
        <f aca="false">IF($Y318="NO",D318,"")</f>
        <v/>
      </c>
      <c r="AC318" s="146" t="str">
        <f aca="false">IF($Y318="NO",E318,"")</f>
        <v/>
      </c>
      <c r="AD318" s="0" t="str">
        <f aca="false">IF($Y318="NO",F318,"")</f>
        <v/>
      </c>
      <c r="AE318" s="0" t="str">
        <f aca="false">IF($Y318="NO",G318,"")</f>
        <v/>
      </c>
      <c r="AF318" s="0" t="str">
        <f aca="false">IF($Y318="NO",H318,"")</f>
        <v/>
      </c>
      <c r="AG318" s="0" t="str">
        <f aca="false">IF($Y318="NO",I318,"")</f>
        <v/>
      </c>
      <c r="AH318" s="106" t="str">
        <f aca="false">IF($Y318="NO",J318,"")</f>
        <v/>
      </c>
      <c r="AI318" s="16" t="str">
        <f aca="false">IF($Y318="NO",K318,"")</f>
        <v/>
      </c>
      <c r="AJ318" s="16" t="str">
        <f aca="false">IF($Y318="NO",L318,"")</f>
        <v/>
      </c>
      <c r="AK318" s="146" t="str">
        <f aca="false">IF($Y318="NO",M318,"")</f>
        <v/>
      </c>
    </row>
    <row r="319" customFormat="false" ht="12.75" hidden="false" customHeight="false" outlineLevel="0" collapsed="false">
      <c r="A319" s="133" t="n">
        <v>60606</v>
      </c>
      <c r="B319" s="68" t="n">
        <v>7.9</v>
      </c>
      <c r="C319" s="68" t="n">
        <v>-7</v>
      </c>
      <c r="D319" s="68" t="n">
        <v>27.6</v>
      </c>
      <c r="E319" s="68" t="n">
        <v>-28.5</v>
      </c>
      <c r="F319" s="167" t="n">
        <v>0</v>
      </c>
      <c r="G319" s="168" t="n">
        <v>0</v>
      </c>
      <c r="H319" s="168" t="n">
        <v>0</v>
      </c>
      <c r="I319" s="169" t="n">
        <v>0</v>
      </c>
      <c r="J319" s="68" t="n">
        <v>7.9</v>
      </c>
      <c r="K319" s="68" t="n">
        <v>-7</v>
      </c>
      <c r="L319" s="68" t="n">
        <v>27.6</v>
      </c>
      <c r="M319" s="68" t="n">
        <v>-28.5</v>
      </c>
      <c r="N319" s="167" t="n">
        <v>0</v>
      </c>
      <c r="O319" s="168" t="n">
        <v>0</v>
      </c>
      <c r="P319" s="168" t="n">
        <v>0</v>
      </c>
      <c r="Q319" s="169" t="n">
        <v>0</v>
      </c>
      <c r="R319" s="164" t="s">
        <v>131</v>
      </c>
      <c r="S319" s="165" t="n">
        <v>0</v>
      </c>
      <c r="T319" s="165" t="n">
        <v>1</v>
      </c>
      <c r="U319" s="165" t="n">
        <v>0</v>
      </c>
      <c r="V319" s="67" t="n">
        <f aca="false">+B319+D319+C319+E319</f>
        <v>0</v>
      </c>
      <c r="W319" s="68" t="n">
        <f aca="false">+F319+G319+H319+I319</f>
        <v>0</v>
      </c>
      <c r="X319" s="68" t="n">
        <f aca="false">SUM(J319:M319)</f>
        <v>0</v>
      </c>
      <c r="Y319" s="170" t="s">
        <v>123</v>
      </c>
      <c r="Z319" s="106" t="str">
        <f aca="false">IF($Y319="NO",B319,"")</f>
        <v/>
      </c>
      <c r="AA319" s="16" t="str">
        <f aca="false">IF($Y319="NO",C319,"")</f>
        <v/>
      </c>
      <c r="AB319" s="16" t="str">
        <f aca="false">IF($Y319="NO",D319,"")</f>
        <v/>
      </c>
      <c r="AC319" s="146" t="str">
        <f aca="false">IF($Y319="NO",E319,"")</f>
        <v/>
      </c>
      <c r="AD319" s="0" t="str">
        <f aca="false">IF($Y319="NO",F319,"")</f>
        <v/>
      </c>
      <c r="AE319" s="0" t="str">
        <f aca="false">IF($Y319="NO",G319,"")</f>
        <v/>
      </c>
      <c r="AF319" s="0" t="str">
        <f aca="false">IF($Y319="NO",H319,"")</f>
        <v/>
      </c>
      <c r="AG319" s="0" t="str">
        <f aca="false">IF($Y319="NO",I319,"")</f>
        <v/>
      </c>
      <c r="AH319" s="106" t="str">
        <f aca="false">IF($Y319="NO",J319,"")</f>
        <v/>
      </c>
      <c r="AI319" s="16" t="str">
        <f aca="false">IF($Y319="NO",K319,"")</f>
        <v/>
      </c>
      <c r="AJ319" s="16" t="str">
        <f aca="false">IF($Y319="NO",L319,"")</f>
        <v/>
      </c>
      <c r="AK319" s="146" t="str">
        <f aca="false">IF($Y319="NO",M319,"")</f>
        <v/>
      </c>
    </row>
    <row r="320" customFormat="false" ht="12.75" hidden="false" customHeight="false" outlineLevel="0" collapsed="false">
      <c r="A320" s="133" t="n">
        <v>60607</v>
      </c>
      <c r="B320" s="68" t="n">
        <v>10.3</v>
      </c>
      <c r="C320" s="68" t="n">
        <v>-5.2</v>
      </c>
      <c r="D320" s="68" t="n">
        <v>14.4</v>
      </c>
      <c r="E320" s="68" t="n">
        <v>-19.4</v>
      </c>
      <c r="F320" s="167" t="n">
        <v>0</v>
      </c>
      <c r="G320" s="168" t="n">
        <v>0</v>
      </c>
      <c r="H320" s="168" t="n">
        <v>0</v>
      </c>
      <c r="I320" s="169" t="n">
        <v>0</v>
      </c>
      <c r="J320" s="68" t="n">
        <v>10.3</v>
      </c>
      <c r="K320" s="68" t="n">
        <v>-5.2</v>
      </c>
      <c r="L320" s="68" t="n">
        <v>14.4</v>
      </c>
      <c r="M320" s="68" t="n">
        <v>-19.4</v>
      </c>
      <c r="N320" s="167" t="n">
        <v>0</v>
      </c>
      <c r="O320" s="168" t="n">
        <v>0</v>
      </c>
      <c r="P320" s="168" t="n">
        <v>0</v>
      </c>
      <c r="Q320" s="169" t="n">
        <v>0</v>
      </c>
      <c r="R320" s="164" t="s">
        <v>131</v>
      </c>
      <c r="S320" s="165" t="n">
        <v>0</v>
      </c>
      <c r="T320" s="165" t="n">
        <v>1</v>
      </c>
      <c r="U320" s="165" t="n">
        <v>0</v>
      </c>
      <c r="V320" s="67" t="n">
        <f aca="false">+B320+D320+C320+E320</f>
        <v>0.100000000000005</v>
      </c>
      <c r="W320" s="68" t="n">
        <f aca="false">+F320+G320+H320+I320</f>
        <v>0</v>
      </c>
      <c r="X320" s="68" t="n">
        <f aca="false">SUM(J320:M320)</f>
        <v>0.100000000000002</v>
      </c>
      <c r="Y320" s="170" t="s">
        <v>123</v>
      </c>
      <c r="Z320" s="106" t="str">
        <f aca="false">IF($Y320="NO",B320,"")</f>
        <v/>
      </c>
      <c r="AA320" s="16" t="str">
        <f aca="false">IF($Y320="NO",C320,"")</f>
        <v/>
      </c>
      <c r="AB320" s="16" t="str">
        <f aca="false">IF($Y320="NO",D320,"")</f>
        <v/>
      </c>
      <c r="AC320" s="146" t="str">
        <f aca="false">IF($Y320="NO",E320,"")</f>
        <v/>
      </c>
      <c r="AD320" s="0" t="str">
        <f aca="false">IF($Y320="NO",F320,"")</f>
        <v/>
      </c>
      <c r="AE320" s="0" t="str">
        <f aca="false">IF($Y320="NO",G320,"")</f>
        <v/>
      </c>
      <c r="AF320" s="0" t="str">
        <f aca="false">IF($Y320="NO",H320,"")</f>
        <v/>
      </c>
      <c r="AG320" s="0" t="str">
        <f aca="false">IF($Y320="NO",I320,"")</f>
        <v/>
      </c>
      <c r="AH320" s="106" t="str">
        <f aca="false">IF($Y320="NO",J320,"")</f>
        <v/>
      </c>
      <c r="AI320" s="16" t="str">
        <f aca="false">IF($Y320="NO",K320,"")</f>
        <v/>
      </c>
      <c r="AJ320" s="16" t="str">
        <f aca="false">IF($Y320="NO",L320,"")</f>
        <v/>
      </c>
      <c r="AK320" s="146" t="str">
        <f aca="false">IF($Y320="NO",M320,"")</f>
        <v/>
      </c>
    </row>
    <row r="321" customFormat="false" ht="12.75" hidden="false" customHeight="false" outlineLevel="0" collapsed="false">
      <c r="A321" s="133" t="n">
        <v>60608</v>
      </c>
      <c r="B321" s="68" t="n">
        <v>0.5</v>
      </c>
      <c r="C321" s="68" t="n">
        <v>-0.3</v>
      </c>
      <c r="D321" s="68" t="n">
        <v>1.1</v>
      </c>
      <c r="E321" s="68" t="n">
        <v>-1.3</v>
      </c>
      <c r="F321" s="167" t="n">
        <v>2.8</v>
      </c>
      <c r="G321" s="168" t="n">
        <v>-2.8</v>
      </c>
      <c r="H321" s="168" t="n">
        <v>10.6</v>
      </c>
      <c r="I321" s="169" t="n">
        <v>-10.6</v>
      </c>
      <c r="J321" s="68" t="n">
        <v>3</v>
      </c>
      <c r="K321" s="68" t="n">
        <v>-2.8</v>
      </c>
      <c r="L321" s="68" t="n">
        <v>10.5</v>
      </c>
      <c r="M321" s="68" t="n">
        <v>-10.7</v>
      </c>
      <c r="N321" s="167" t="n">
        <v>2.5</v>
      </c>
      <c r="O321" s="168" t="n">
        <v>-2.5</v>
      </c>
      <c r="P321" s="168" t="n">
        <v>9.4</v>
      </c>
      <c r="Q321" s="169" t="n">
        <v>-9.5</v>
      </c>
      <c r="R321" s="164" t="s">
        <v>131</v>
      </c>
      <c r="S321" s="165" t="n">
        <v>0</v>
      </c>
      <c r="T321" s="165" t="n">
        <v>1</v>
      </c>
      <c r="U321" s="165" t="n">
        <v>0</v>
      </c>
      <c r="V321" s="67" t="n">
        <f aca="false">+B321+D321+C321+E321</f>
        <v>0</v>
      </c>
      <c r="W321" s="68" t="n">
        <f aca="false">+F321+G321+H321+I321</f>
        <v>0</v>
      </c>
      <c r="X321" s="68" t="n">
        <f aca="false">SUM(J321:M321)</f>
        <v>0</v>
      </c>
      <c r="Y321" s="170" t="s">
        <v>123</v>
      </c>
      <c r="Z321" s="106" t="str">
        <f aca="false">IF($Y321="NO",B321,"")</f>
        <v/>
      </c>
      <c r="AA321" s="16" t="str">
        <f aca="false">IF($Y321="NO",C321,"")</f>
        <v/>
      </c>
      <c r="AB321" s="16" t="str">
        <f aca="false">IF($Y321="NO",D321,"")</f>
        <v/>
      </c>
      <c r="AC321" s="146" t="str">
        <f aca="false">IF($Y321="NO",E321,"")</f>
        <v/>
      </c>
      <c r="AD321" s="0" t="str">
        <f aca="false">IF($Y321="NO",F321,"")</f>
        <v/>
      </c>
      <c r="AE321" s="0" t="str">
        <f aca="false">IF($Y321="NO",G321,"")</f>
        <v/>
      </c>
      <c r="AF321" s="0" t="str">
        <f aca="false">IF($Y321="NO",H321,"")</f>
        <v/>
      </c>
      <c r="AG321" s="0" t="str">
        <f aca="false">IF($Y321="NO",I321,"")</f>
        <v/>
      </c>
      <c r="AH321" s="106" t="str">
        <f aca="false">IF($Y321="NO",J321,"")</f>
        <v/>
      </c>
      <c r="AI321" s="16" t="str">
        <f aca="false">IF($Y321="NO",K321,"")</f>
        <v/>
      </c>
      <c r="AJ321" s="16" t="str">
        <f aca="false">IF($Y321="NO",L321,"")</f>
        <v/>
      </c>
      <c r="AK321" s="146" t="str">
        <f aca="false">IF($Y321="NO",M321,"")</f>
        <v/>
      </c>
    </row>
    <row r="322" customFormat="false" ht="12.75" hidden="false" customHeight="false" outlineLevel="0" collapsed="false">
      <c r="A322" s="133" t="n">
        <v>60609</v>
      </c>
      <c r="B322" s="68" t="n">
        <v>4.3</v>
      </c>
      <c r="C322" s="68" t="n">
        <v>-4.6</v>
      </c>
      <c r="D322" s="68" t="n">
        <v>12.3</v>
      </c>
      <c r="E322" s="68" t="n">
        <v>-11.9</v>
      </c>
      <c r="F322" s="167" t="n">
        <v>0</v>
      </c>
      <c r="G322" s="168" t="n">
        <v>0</v>
      </c>
      <c r="H322" s="168" t="n">
        <v>0</v>
      </c>
      <c r="I322" s="169" t="n">
        <v>0</v>
      </c>
      <c r="J322" s="68" t="n">
        <v>4.3</v>
      </c>
      <c r="K322" s="68" t="n">
        <v>-4.6</v>
      </c>
      <c r="L322" s="68" t="n">
        <v>12.3</v>
      </c>
      <c r="M322" s="68" t="n">
        <v>-11.9</v>
      </c>
      <c r="N322" s="167" t="n">
        <v>0</v>
      </c>
      <c r="O322" s="168" t="n">
        <v>0</v>
      </c>
      <c r="P322" s="168" t="n">
        <v>0</v>
      </c>
      <c r="Q322" s="169" t="n">
        <v>0</v>
      </c>
      <c r="R322" s="164" t="s">
        <v>131</v>
      </c>
      <c r="S322" s="165" t="n">
        <v>0</v>
      </c>
      <c r="T322" s="165" t="n">
        <v>1</v>
      </c>
      <c r="U322" s="165" t="n">
        <v>0</v>
      </c>
      <c r="V322" s="67" t="n">
        <f aca="false">+B322+D322+C322+E322</f>
        <v>0.100000000000001</v>
      </c>
      <c r="W322" s="68" t="n">
        <f aca="false">+F322+G322+H322+I322</f>
        <v>0</v>
      </c>
      <c r="X322" s="68" t="n">
        <f aca="false">SUM(J322:M322)</f>
        <v>0.100000000000001</v>
      </c>
      <c r="Y322" s="170" t="s">
        <v>123</v>
      </c>
      <c r="Z322" s="106" t="str">
        <f aca="false">IF($Y322="NO",B322,"")</f>
        <v/>
      </c>
      <c r="AA322" s="16" t="str">
        <f aca="false">IF($Y322="NO",C322,"")</f>
        <v/>
      </c>
      <c r="AB322" s="16" t="str">
        <f aca="false">IF($Y322="NO",D322,"")</f>
        <v/>
      </c>
      <c r="AC322" s="146" t="str">
        <f aca="false">IF($Y322="NO",E322,"")</f>
        <v/>
      </c>
      <c r="AD322" s="0" t="str">
        <f aca="false">IF($Y322="NO",F322,"")</f>
        <v/>
      </c>
      <c r="AE322" s="0" t="str">
        <f aca="false">IF($Y322="NO",G322,"")</f>
        <v/>
      </c>
      <c r="AF322" s="0" t="str">
        <f aca="false">IF($Y322="NO",H322,"")</f>
        <v/>
      </c>
      <c r="AG322" s="0" t="str">
        <f aca="false">IF($Y322="NO",I322,"")</f>
        <v/>
      </c>
      <c r="AH322" s="106" t="str">
        <f aca="false">IF($Y322="NO",J322,"")</f>
        <v/>
      </c>
      <c r="AI322" s="16" t="str">
        <f aca="false">IF($Y322="NO",K322,"")</f>
        <v/>
      </c>
      <c r="AJ322" s="16" t="str">
        <f aca="false">IF($Y322="NO",L322,"")</f>
        <v/>
      </c>
      <c r="AK322" s="146" t="str">
        <f aca="false">IF($Y322="NO",M322,"")</f>
        <v/>
      </c>
    </row>
    <row r="323" customFormat="false" ht="12.75" hidden="false" customHeight="false" outlineLevel="0" collapsed="false">
      <c r="A323" s="133" t="n">
        <v>60701</v>
      </c>
      <c r="B323" s="68" t="n">
        <v>37</v>
      </c>
      <c r="C323" s="68" t="n">
        <v>-58.7</v>
      </c>
      <c r="D323" s="68" t="n">
        <v>122.6</v>
      </c>
      <c r="E323" s="68" t="n">
        <v>-100.9</v>
      </c>
      <c r="F323" s="167" t="n">
        <v>0</v>
      </c>
      <c r="G323" s="168" t="n">
        <v>0</v>
      </c>
      <c r="H323" s="168" t="n">
        <v>0</v>
      </c>
      <c r="I323" s="169" t="n">
        <v>0</v>
      </c>
      <c r="J323" s="68" t="n">
        <v>37</v>
      </c>
      <c r="K323" s="68" t="n">
        <v>-58.7</v>
      </c>
      <c r="L323" s="68" t="n">
        <v>122.6</v>
      </c>
      <c r="M323" s="68" t="n">
        <v>-100.9</v>
      </c>
      <c r="N323" s="167" t="n">
        <v>0</v>
      </c>
      <c r="O323" s="168" t="n">
        <v>0</v>
      </c>
      <c r="P323" s="168" t="n">
        <v>0</v>
      </c>
      <c r="Q323" s="169" t="n">
        <v>0</v>
      </c>
      <c r="R323" s="164" t="s">
        <v>131</v>
      </c>
      <c r="S323" s="165" t="n">
        <v>0</v>
      </c>
      <c r="T323" s="165" t="n">
        <v>1</v>
      </c>
      <c r="U323" s="165" t="n">
        <v>0</v>
      </c>
      <c r="V323" s="67" t="n">
        <f aca="false">+B323+D323+C323+E323</f>
        <v>0</v>
      </c>
      <c r="W323" s="68" t="n">
        <f aca="false">+F323+G323+H323+I323</f>
        <v>0</v>
      </c>
      <c r="X323" s="68" t="n">
        <f aca="false">SUM(J323:M323)</f>
        <v>0</v>
      </c>
      <c r="Y323" s="170" t="s">
        <v>123</v>
      </c>
      <c r="Z323" s="106" t="str">
        <f aca="false">IF($Y323="NO",B323,"")</f>
        <v/>
      </c>
      <c r="AA323" s="16" t="str">
        <f aca="false">IF($Y323="NO",C323,"")</f>
        <v/>
      </c>
      <c r="AB323" s="16" t="str">
        <f aca="false">IF($Y323="NO",D323,"")</f>
        <v/>
      </c>
      <c r="AC323" s="146" t="str">
        <f aca="false">IF($Y323="NO",E323,"")</f>
        <v/>
      </c>
      <c r="AD323" s="0" t="str">
        <f aca="false">IF($Y323="NO",F323,"")</f>
        <v/>
      </c>
      <c r="AE323" s="0" t="str">
        <f aca="false">IF($Y323="NO",G323,"")</f>
        <v/>
      </c>
      <c r="AF323" s="0" t="str">
        <f aca="false">IF($Y323="NO",H323,"")</f>
        <v/>
      </c>
      <c r="AG323" s="0" t="str">
        <f aca="false">IF($Y323="NO",I323,"")</f>
        <v/>
      </c>
      <c r="AH323" s="106" t="str">
        <f aca="false">IF($Y323="NO",J323,"")</f>
        <v/>
      </c>
      <c r="AI323" s="16" t="str">
        <f aca="false">IF($Y323="NO",K323,"")</f>
        <v/>
      </c>
      <c r="AJ323" s="16" t="str">
        <f aca="false">IF($Y323="NO",L323,"")</f>
        <v/>
      </c>
      <c r="AK323" s="146" t="str">
        <f aca="false">IF($Y323="NO",M323,"")</f>
        <v/>
      </c>
    </row>
    <row r="324" customFormat="false" ht="12.75" hidden="false" customHeight="false" outlineLevel="0" collapsed="false">
      <c r="A324" s="133" t="n">
        <v>60702</v>
      </c>
      <c r="B324" s="68" t="n">
        <v>14.7</v>
      </c>
      <c r="C324" s="68" t="n">
        <v>-24.6</v>
      </c>
      <c r="D324" s="68" t="n">
        <v>50.1</v>
      </c>
      <c r="E324" s="68" t="n">
        <v>-40.2</v>
      </c>
      <c r="F324" s="167" t="n">
        <v>0</v>
      </c>
      <c r="G324" s="168" t="n">
        <v>0</v>
      </c>
      <c r="H324" s="168" t="n">
        <v>0</v>
      </c>
      <c r="I324" s="169" t="n">
        <v>0</v>
      </c>
      <c r="J324" s="68" t="n">
        <v>14.7</v>
      </c>
      <c r="K324" s="68" t="n">
        <v>-24.6</v>
      </c>
      <c r="L324" s="68" t="n">
        <v>50.1</v>
      </c>
      <c r="M324" s="68" t="n">
        <v>-40.2</v>
      </c>
      <c r="N324" s="167" t="n">
        <v>0</v>
      </c>
      <c r="O324" s="168" t="n">
        <v>0</v>
      </c>
      <c r="P324" s="168" t="n">
        <v>0</v>
      </c>
      <c r="Q324" s="169" t="n">
        <v>0</v>
      </c>
      <c r="R324" s="164" t="s">
        <v>131</v>
      </c>
      <c r="S324" s="165" t="n">
        <v>0</v>
      </c>
      <c r="T324" s="165" t="n">
        <v>1</v>
      </c>
      <c r="U324" s="165" t="n">
        <v>0</v>
      </c>
      <c r="V324" s="67" t="n">
        <f aca="false">+B324+D324+C324+E324</f>
        <v>0</v>
      </c>
      <c r="W324" s="68" t="n">
        <f aca="false">+F324+G324+H324+I324</f>
        <v>0</v>
      </c>
      <c r="X324" s="68" t="n">
        <f aca="false">SUM(J324:M324)</f>
        <v>0</v>
      </c>
      <c r="Y324" s="170" t="s">
        <v>123</v>
      </c>
      <c r="Z324" s="106" t="str">
        <f aca="false">IF($Y324="NO",B324,"")</f>
        <v/>
      </c>
      <c r="AA324" s="16" t="str">
        <f aca="false">IF($Y324="NO",C324,"")</f>
        <v/>
      </c>
      <c r="AB324" s="16" t="str">
        <f aca="false">IF($Y324="NO",D324,"")</f>
        <v/>
      </c>
      <c r="AC324" s="146" t="str">
        <f aca="false">IF($Y324="NO",E324,"")</f>
        <v/>
      </c>
      <c r="AD324" s="0" t="str">
        <f aca="false">IF($Y324="NO",F324,"")</f>
        <v/>
      </c>
      <c r="AE324" s="0" t="str">
        <f aca="false">IF($Y324="NO",G324,"")</f>
        <v/>
      </c>
      <c r="AF324" s="0" t="str">
        <f aca="false">IF($Y324="NO",H324,"")</f>
        <v/>
      </c>
      <c r="AG324" s="0" t="str">
        <f aca="false">IF($Y324="NO",I324,"")</f>
        <v/>
      </c>
      <c r="AH324" s="106" t="str">
        <f aca="false">IF($Y324="NO",J324,"")</f>
        <v/>
      </c>
      <c r="AI324" s="16" t="str">
        <f aca="false">IF($Y324="NO",K324,"")</f>
        <v/>
      </c>
      <c r="AJ324" s="16" t="str">
        <f aca="false">IF($Y324="NO",L324,"")</f>
        <v/>
      </c>
      <c r="AK324" s="146" t="str">
        <f aca="false">IF($Y324="NO",M324,"")</f>
        <v/>
      </c>
    </row>
    <row r="325" customFormat="false" ht="12.75" hidden="false" customHeight="false" outlineLevel="0" collapsed="false">
      <c r="A325" s="133" t="n">
        <v>60703</v>
      </c>
      <c r="B325" s="68" t="n">
        <v>15.3</v>
      </c>
      <c r="C325" s="68" t="n">
        <v>-21.9</v>
      </c>
      <c r="D325" s="68" t="n">
        <v>31.9</v>
      </c>
      <c r="E325" s="68" t="n">
        <v>-25.3</v>
      </c>
      <c r="F325" s="167" t="n">
        <v>93.9</v>
      </c>
      <c r="G325" s="168" t="n">
        <v>-208.4</v>
      </c>
      <c r="H325" s="168" t="n">
        <v>355</v>
      </c>
      <c r="I325" s="169" t="n">
        <v>-240.4</v>
      </c>
      <c r="J325" s="68" t="n">
        <v>100.3</v>
      </c>
      <c r="K325" s="68" t="n">
        <v>-207.4</v>
      </c>
      <c r="L325" s="68" t="n">
        <v>346.4</v>
      </c>
      <c r="M325" s="68" t="n">
        <v>-239.3</v>
      </c>
      <c r="N325" s="167" t="n">
        <v>85</v>
      </c>
      <c r="O325" s="168" t="n">
        <v>-185.5</v>
      </c>
      <c r="P325" s="168" t="n">
        <v>314.5</v>
      </c>
      <c r="Q325" s="169" t="n">
        <v>-214</v>
      </c>
      <c r="R325" s="164" t="s">
        <v>132</v>
      </c>
      <c r="S325" s="165" t="n">
        <v>0</v>
      </c>
      <c r="T325" s="165" t="n">
        <v>1</v>
      </c>
      <c r="U325" s="165" t="n">
        <v>0</v>
      </c>
      <c r="V325" s="67" t="n">
        <f aca="false">+B325+D325+C325+E325</f>
        <v>0</v>
      </c>
      <c r="W325" s="68" t="n">
        <f aca="false">+F325+G325+H325+I325</f>
        <v>0.0999999999999943</v>
      </c>
      <c r="X325" s="68" t="n">
        <f aca="false">SUM(J325:M325)</f>
        <v>0</v>
      </c>
      <c r="Y325" s="170" t="s">
        <v>123</v>
      </c>
      <c r="Z325" s="106" t="str">
        <f aca="false">IF($Y325="NO",B325,"")</f>
        <v/>
      </c>
      <c r="AA325" s="16" t="str">
        <f aca="false">IF($Y325="NO",C325,"")</f>
        <v/>
      </c>
      <c r="AB325" s="16" t="str">
        <f aca="false">IF($Y325="NO",D325,"")</f>
        <v/>
      </c>
      <c r="AC325" s="146" t="str">
        <f aca="false">IF($Y325="NO",E325,"")</f>
        <v/>
      </c>
      <c r="AD325" s="0" t="str">
        <f aca="false">IF($Y325="NO",F325,"")</f>
        <v/>
      </c>
      <c r="AE325" s="0" t="str">
        <f aca="false">IF($Y325="NO",G325,"")</f>
        <v/>
      </c>
      <c r="AF325" s="0" t="str">
        <f aca="false">IF($Y325="NO",H325,"")</f>
        <v/>
      </c>
      <c r="AG325" s="0" t="str">
        <f aca="false">IF($Y325="NO",I325,"")</f>
        <v/>
      </c>
      <c r="AH325" s="106" t="str">
        <f aca="false">IF($Y325="NO",J325,"")</f>
        <v/>
      </c>
      <c r="AI325" s="16" t="str">
        <f aca="false">IF($Y325="NO",K325,"")</f>
        <v/>
      </c>
      <c r="AJ325" s="16" t="str">
        <f aca="false">IF($Y325="NO",L325,"")</f>
        <v/>
      </c>
      <c r="AK325" s="146" t="str">
        <f aca="false">IF($Y325="NO",M325,"")</f>
        <v/>
      </c>
    </row>
    <row r="326" customFormat="false" ht="12.75" hidden="false" customHeight="false" outlineLevel="0" collapsed="false">
      <c r="A326" s="133" t="n">
        <v>70101</v>
      </c>
      <c r="B326" s="68" t="n">
        <v>0</v>
      </c>
      <c r="C326" s="68" t="n">
        <v>0</v>
      </c>
      <c r="D326" s="68" t="n">
        <v>0</v>
      </c>
      <c r="E326" s="68" t="n">
        <v>0</v>
      </c>
      <c r="F326" s="167" t="n">
        <v>0</v>
      </c>
      <c r="G326" s="168" t="n">
        <v>0</v>
      </c>
      <c r="H326" s="168" t="n">
        <v>0</v>
      </c>
      <c r="I326" s="169" t="n">
        <v>0</v>
      </c>
      <c r="J326" s="68" t="n">
        <v>0</v>
      </c>
      <c r="K326" s="68" t="n">
        <v>0</v>
      </c>
      <c r="L326" s="68" t="n">
        <v>0</v>
      </c>
      <c r="M326" s="68" t="n">
        <v>0</v>
      </c>
      <c r="N326" s="167" t="n">
        <v>0</v>
      </c>
      <c r="O326" s="168" t="n">
        <v>0</v>
      </c>
      <c r="P326" s="168" t="n">
        <v>0</v>
      </c>
      <c r="Q326" s="169" t="n">
        <v>0</v>
      </c>
      <c r="R326" s="164" t="s">
        <v>132</v>
      </c>
      <c r="S326" s="165" t="n">
        <v>0</v>
      </c>
      <c r="T326" s="165" t="n">
        <v>1</v>
      </c>
      <c r="U326" s="165" t="n">
        <v>0</v>
      </c>
      <c r="V326" s="67" t="n">
        <f aca="false">+B326+D326+C326+E326</f>
        <v>0</v>
      </c>
      <c r="W326" s="68" t="n">
        <f aca="false">+F326+G326+H326+I326</f>
        <v>0</v>
      </c>
      <c r="X326" s="68" t="n">
        <f aca="false">SUM(J326:M326)</f>
        <v>0</v>
      </c>
      <c r="Y326" s="170" t="s">
        <v>124</v>
      </c>
      <c r="Z326" s="106" t="n">
        <f aca="false">IF($Y326="NO",B326,"")</f>
        <v>0</v>
      </c>
      <c r="AA326" s="16" t="n">
        <f aca="false">IF($Y326="NO",C326,"")</f>
        <v>0</v>
      </c>
      <c r="AB326" s="16" t="n">
        <f aca="false">IF($Y326="NO",D326,"")</f>
        <v>0</v>
      </c>
      <c r="AC326" s="146" t="n">
        <f aca="false">IF($Y326="NO",E326,"")</f>
        <v>0</v>
      </c>
      <c r="AD326" s="0" t="n">
        <f aca="false">IF($Y326="NO",F326,"")</f>
        <v>0</v>
      </c>
      <c r="AE326" s="0" t="n">
        <f aca="false">IF($Y326="NO",G326,"")</f>
        <v>0</v>
      </c>
      <c r="AF326" s="0" t="n">
        <f aca="false">IF($Y326="NO",H326,"")</f>
        <v>0</v>
      </c>
      <c r="AG326" s="0" t="n">
        <f aca="false">IF($Y326="NO",I326,"")</f>
        <v>0</v>
      </c>
      <c r="AH326" s="106" t="n">
        <f aca="false">IF($Y326="NO",J326,"")</f>
        <v>0</v>
      </c>
      <c r="AI326" s="16" t="n">
        <f aca="false">IF($Y326="NO",K326,"")</f>
        <v>0</v>
      </c>
      <c r="AJ326" s="16" t="n">
        <f aca="false">IF($Y326="NO",L326,"")</f>
        <v>0</v>
      </c>
      <c r="AK326" s="146" t="n">
        <f aca="false">IF($Y326="NO",M326,"")</f>
        <v>0</v>
      </c>
    </row>
    <row r="327" customFormat="false" ht="12.75" hidden="false" customHeight="false" outlineLevel="0" collapsed="false">
      <c r="A327" s="133" t="n">
        <v>70102</v>
      </c>
      <c r="B327" s="68" t="n">
        <v>2.4</v>
      </c>
      <c r="C327" s="68" t="n">
        <v>-1.2</v>
      </c>
      <c r="D327" s="68" t="n">
        <v>5.7</v>
      </c>
      <c r="E327" s="68" t="n">
        <v>-6.9</v>
      </c>
      <c r="F327" s="167" t="n">
        <v>0</v>
      </c>
      <c r="G327" s="168" t="n">
        <v>0</v>
      </c>
      <c r="H327" s="168" t="n">
        <v>0</v>
      </c>
      <c r="I327" s="169" t="n">
        <v>0</v>
      </c>
      <c r="J327" s="68" t="n">
        <v>2.4</v>
      </c>
      <c r="K327" s="68" t="n">
        <v>-1.2</v>
      </c>
      <c r="L327" s="68" t="n">
        <v>5.7</v>
      </c>
      <c r="M327" s="68" t="n">
        <v>-6.9</v>
      </c>
      <c r="N327" s="167" t="n">
        <v>0</v>
      </c>
      <c r="O327" s="168" t="n">
        <v>0</v>
      </c>
      <c r="P327" s="168" t="n">
        <v>0</v>
      </c>
      <c r="Q327" s="169" t="n">
        <v>0</v>
      </c>
      <c r="R327" s="164" t="s">
        <v>132</v>
      </c>
      <c r="S327" s="165" t="n">
        <v>0</v>
      </c>
      <c r="T327" s="165" t="n">
        <v>1</v>
      </c>
      <c r="U327" s="165" t="n">
        <v>0</v>
      </c>
      <c r="V327" s="67" t="n">
        <f aca="false">+B327+D327+C327+E327</f>
        <v>0</v>
      </c>
      <c r="W327" s="68" t="n">
        <f aca="false">+F327+G327+H327+I327</f>
        <v>0</v>
      </c>
      <c r="X327" s="68" t="n">
        <f aca="false">SUM(J327:M327)</f>
        <v>0</v>
      </c>
      <c r="Y327" s="170" t="s">
        <v>124</v>
      </c>
      <c r="Z327" s="106" t="n">
        <f aca="false">IF($Y327="NO",B327,"")</f>
        <v>2.4</v>
      </c>
      <c r="AA327" s="16" t="n">
        <f aca="false">IF($Y327="NO",C327,"")</f>
        <v>-1.2</v>
      </c>
      <c r="AB327" s="16" t="n">
        <f aca="false">IF($Y327="NO",D327,"")</f>
        <v>5.7</v>
      </c>
      <c r="AC327" s="146" t="n">
        <f aca="false">IF($Y327="NO",E327,"")</f>
        <v>-6.9</v>
      </c>
      <c r="AD327" s="0" t="n">
        <f aca="false">IF($Y327="NO",F327,"")</f>
        <v>0</v>
      </c>
      <c r="AE327" s="0" t="n">
        <f aca="false">IF($Y327="NO",G327,"")</f>
        <v>0</v>
      </c>
      <c r="AF327" s="0" t="n">
        <f aca="false">IF($Y327="NO",H327,"")</f>
        <v>0</v>
      </c>
      <c r="AG327" s="0" t="n">
        <f aca="false">IF($Y327="NO",I327,"")</f>
        <v>0</v>
      </c>
      <c r="AH327" s="106" t="n">
        <f aca="false">IF($Y327="NO",J327,"")</f>
        <v>2.4</v>
      </c>
      <c r="AI327" s="16" t="n">
        <f aca="false">IF($Y327="NO",K327,"")</f>
        <v>-1.2</v>
      </c>
      <c r="AJ327" s="16" t="n">
        <f aca="false">IF($Y327="NO",L327,"")</f>
        <v>5.7</v>
      </c>
      <c r="AK327" s="146" t="n">
        <f aca="false">IF($Y327="NO",M327,"")</f>
        <v>-6.9</v>
      </c>
    </row>
    <row r="328" customFormat="false" ht="12.75" hidden="false" customHeight="false" outlineLevel="0" collapsed="false">
      <c r="A328" s="133" t="n">
        <v>70103</v>
      </c>
      <c r="B328" s="68" t="n">
        <v>0</v>
      </c>
      <c r="C328" s="68" t="n">
        <v>0</v>
      </c>
      <c r="D328" s="68" t="n">
        <v>0</v>
      </c>
      <c r="E328" s="68" t="n">
        <v>0</v>
      </c>
      <c r="F328" s="167" t="n">
        <v>0</v>
      </c>
      <c r="G328" s="168" t="n">
        <v>0</v>
      </c>
      <c r="H328" s="168" t="n">
        <v>0</v>
      </c>
      <c r="I328" s="169" t="n">
        <v>0</v>
      </c>
      <c r="J328" s="68" t="n">
        <v>0</v>
      </c>
      <c r="K328" s="68" t="n">
        <v>0</v>
      </c>
      <c r="L328" s="68" t="n">
        <v>0</v>
      </c>
      <c r="M328" s="68" t="n">
        <v>0</v>
      </c>
      <c r="N328" s="167" t="n">
        <v>0</v>
      </c>
      <c r="O328" s="168" t="n">
        <v>0</v>
      </c>
      <c r="P328" s="168" t="n">
        <v>0</v>
      </c>
      <c r="Q328" s="169" t="n">
        <v>0</v>
      </c>
      <c r="R328" s="164" t="s">
        <v>132</v>
      </c>
      <c r="S328" s="165" t="n">
        <v>0</v>
      </c>
      <c r="T328" s="165" t="n">
        <v>1</v>
      </c>
      <c r="U328" s="165" t="n">
        <v>0</v>
      </c>
      <c r="V328" s="67" t="n">
        <f aca="false">+B328+D328+C328+E328</f>
        <v>0</v>
      </c>
      <c r="W328" s="68" t="n">
        <f aca="false">+F328+G328+H328+I328</f>
        <v>0</v>
      </c>
      <c r="X328" s="68" t="n">
        <f aca="false">SUM(J328:M328)</f>
        <v>0</v>
      </c>
      <c r="Y328" s="170" t="s">
        <v>124</v>
      </c>
      <c r="Z328" s="106" t="n">
        <f aca="false">IF($Y328="NO",B328,"")</f>
        <v>0</v>
      </c>
      <c r="AA328" s="16" t="n">
        <f aca="false">IF($Y328="NO",C328,"")</f>
        <v>0</v>
      </c>
      <c r="AB328" s="16" t="n">
        <f aca="false">IF($Y328="NO",D328,"")</f>
        <v>0</v>
      </c>
      <c r="AC328" s="146" t="n">
        <f aca="false">IF($Y328="NO",E328,"")</f>
        <v>0</v>
      </c>
      <c r="AD328" s="0" t="n">
        <f aca="false">IF($Y328="NO",F328,"")</f>
        <v>0</v>
      </c>
      <c r="AE328" s="0" t="n">
        <f aca="false">IF($Y328="NO",G328,"")</f>
        <v>0</v>
      </c>
      <c r="AF328" s="0" t="n">
        <f aca="false">IF($Y328="NO",H328,"")</f>
        <v>0</v>
      </c>
      <c r="AG328" s="0" t="n">
        <f aca="false">IF($Y328="NO",I328,"")</f>
        <v>0</v>
      </c>
      <c r="AH328" s="106" t="n">
        <f aca="false">IF($Y328="NO",J328,"")</f>
        <v>0</v>
      </c>
      <c r="AI328" s="16" t="n">
        <f aca="false">IF($Y328="NO",K328,"")</f>
        <v>0</v>
      </c>
      <c r="AJ328" s="16" t="n">
        <f aca="false">IF($Y328="NO",L328,"")</f>
        <v>0</v>
      </c>
      <c r="AK328" s="146" t="n">
        <f aca="false">IF($Y328="NO",M328,"")</f>
        <v>0</v>
      </c>
    </row>
    <row r="329" customFormat="false" ht="12.75" hidden="false" customHeight="false" outlineLevel="0" collapsed="false">
      <c r="A329" s="133" t="n">
        <v>70104</v>
      </c>
      <c r="B329" s="68" t="n">
        <v>20.7</v>
      </c>
      <c r="C329" s="68" t="n">
        <v>-12.3</v>
      </c>
      <c r="D329" s="68" t="n">
        <v>52</v>
      </c>
      <c r="E329" s="68" t="n">
        <v>-60.4</v>
      </c>
      <c r="F329" s="167" t="n">
        <v>19.6</v>
      </c>
      <c r="G329" s="168" t="n">
        <v>-15.9</v>
      </c>
      <c r="H329" s="168" t="n">
        <v>74.2</v>
      </c>
      <c r="I329" s="169" t="n">
        <v>-77.9</v>
      </c>
      <c r="J329" s="68" t="n">
        <v>38.5</v>
      </c>
      <c r="K329" s="68" t="n">
        <v>-26.4</v>
      </c>
      <c r="L329" s="68" t="n">
        <v>117.7</v>
      </c>
      <c r="M329" s="68" t="n">
        <v>-129.7</v>
      </c>
      <c r="N329" s="167" t="n">
        <v>17.8</v>
      </c>
      <c r="O329" s="168" t="n">
        <v>-14.1</v>
      </c>
      <c r="P329" s="168" t="n">
        <v>65.7</v>
      </c>
      <c r="Q329" s="169" t="n">
        <v>-69.4</v>
      </c>
      <c r="R329" s="164" t="s">
        <v>132</v>
      </c>
      <c r="S329" s="165" t="n">
        <v>0</v>
      </c>
      <c r="T329" s="165" t="n">
        <v>1</v>
      </c>
      <c r="U329" s="165" t="n">
        <v>0</v>
      </c>
      <c r="V329" s="67" t="n">
        <f aca="false">+B329+D329+C329+E329</f>
        <v>0</v>
      </c>
      <c r="W329" s="68" t="n">
        <f aca="false">+F329+G329+H329+I329</f>
        <v>0</v>
      </c>
      <c r="X329" s="68" t="n">
        <f aca="false">SUM(J329:M329)</f>
        <v>0.100000000000016</v>
      </c>
      <c r="Y329" s="170" t="s">
        <v>123</v>
      </c>
      <c r="Z329" s="106" t="str">
        <f aca="false">IF($Y329="NO",B329,"")</f>
        <v/>
      </c>
      <c r="AA329" s="16" t="str">
        <f aca="false">IF($Y329="NO",C329,"")</f>
        <v/>
      </c>
      <c r="AB329" s="16" t="str">
        <f aca="false">IF($Y329="NO",D329,"")</f>
        <v/>
      </c>
      <c r="AC329" s="146" t="str">
        <f aca="false">IF($Y329="NO",E329,"")</f>
        <v/>
      </c>
      <c r="AD329" s="0" t="str">
        <f aca="false">IF($Y329="NO",F329,"")</f>
        <v/>
      </c>
      <c r="AE329" s="0" t="str">
        <f aca="false">IF($Y329="NO",G329,"")</f>
        <v/>
      </c>
      <c r="AF329" s="0" t="str">
        <f aca="false">IF($Y329="NO",H329,"")</f>
        <v/>
      </c>
      <c r="AG329" s="0" t="str">
        <f aca="false">IF($Y329="NO",I329,"")</f>
        <v/>
      </c>
      <c r="AH329" s="106" t="str">
        <f aca="false">IF($Y329="NO",J329,"")</f>
        <v/>
      </c>
      <c r="AI329" s="16" t="str">
        <f aca="false">IF($Y329="NO",K329,"")</f>
        <v/>
      </c>
      <c r="AJ329" s="16" t="str">
        <f aca="false">IF($Y329="NO",L329,"")</f>
        <v/>
      </c>
      <c r="AK329" s="146" t="str">
        <f aca="false">IF($Y329="NO",M329,"")</f>
        <v/>
      </c>
    </row>
    <row r="330" customFormat="false" ht="12.75" hidden="false" customHeight="false" outlineLevel="0" collapsed="false">
      <c r="A330" s="133" t="n">
        <v>70105</v>
      </c>
      <c r="B330" s="68" t="n">
        <v>14.8</v>
      </c>
      <c r="C330" s="68" t="n">
        <v>-5.7</v>
      </c>
      <c r="D330" s="68" t="n">
        <v>29.6</v>
      </c>
      <c r="E330" s="68" t="n">
        <v>-38.7</v>
      </c>
      <c r="F330" s="167" t="n">
        <v>0</v>
      </c>
      <c r="G330" s="168" t="n">
        <v>0</v>
      </c>
      <c r="H330" s="168" t="n">
        <v>0</v>
      </c>
      <c r="I330" s="169" t="n">
        <v>0</v>
      </c>
      <c r="J330" s="68" t="n">
        <v>14.8</v>
      </c>
      <c r="K330" s="68" t="n">
        <v>-5.7</v>
      </c>
      <c r="L330" s="68" t="n">
        <v>29.6</v>
      </c>
      <c r="M330" s="68" t="n">
        <v>-38.7</v>
      </c>
      <c r="N330" s="167" t="n">
        <v>0</v>
      </c>
      <c r="O330" s="168" t="n">
        <v>0</v>
      </c>
      <c r="P330" s="168" t="n">
        <v>0</v>
      </c>
      <c r="Q330" s="169" t="n">
        <v>0</v>
      </c>
      <c r="R330" s="164" t="s">
        <v>132</v>
      </c>
      <c r="S330" s="165" t="n">
        <v>0</v>
      </c>
      <c r="T330" s="165" t="n">
        <v>1</v>
      </c>
      <c r="U330" s="165" t="n">
        <v>0</v>
      </c>
      <c r="V330" s="67" t="n">
        <f aca="false">+B330+D330+C330+E330</f>
        <v>0</v>
      </c>
      <c r="W330" s="68" t="n">
        <f aca="false">+F330+G330+H330+I330</f>
        <v>0</v>
      </c>
      <c r="X330" s="68" t="n">
        <f aca="false">SUM(J330:M330)</f>
        <v>0</v>
      </c>
      <c r="Y330" s="170" t="s">
        <v>123</v>
      </c>
      <c r="Z330" s="106" t="str">
        <f aca="false">IF($Y330="NO",B330,"")</f>
        <v/>
      </c>
      <c r="AA330" s="16" t="str">
        <f aca="false">IF($Y330="NO",C330,"")</f>
        <v/>
      </c>
      <c r="AB330" s="16" t="str">
        <f aca="false">IF($Y330="NO",D330,"")</f>
        <v/>
      </c>
      <c r="AC330" s="146" t="str">
        <f aca="false">IF($Y330="NO",E330,"")</f>
        <v/>
      </c>
      <c r="AD330" s="0" t="str">
        <f aca="false">IF($Y330="NO",F330,"")</f>
        <v/>
      </c>
      <c r="AE330" s="0" t="str">
        <f aca="false">IF($Y330="NO",G330,"")</f>
        <v/>
      </c>
      <c r="AF330" s="0" t="str">
        <f aca="false">IF($Y330="NO",H330,"")</f>
        <v/>
      </c>
      <c r="AG330" s="0" t="str">
        <f aca="false">IF($Y330="NO",I330,"")</f>
        <v/>
      </c>
      <c r="AH330" s="106" t="str">
        <f aca="false">IF($Y330="NO",J330,"")</f>
        <v/>
      </c>
      <c r="AI330" s="16" t="str">
        <f aca="false">IF($Y330="NO",K330,"")</f>
        <v/>
      </c>
      <c r="AJ330" s="16" t="str">
        <f aca="false">IF($Y330="NO",L330,"")</f>
        <v/>
      </c>
      <c r="AK330" s="146" t="str">
        <f aca="false">IF($Y330="NO",M330,"")</f>
        <v/>
      </c>
    </row>
    <row r="331" customFormat="false" ht="12.75" hidden="false" customHeight="false" outlineLevel="0" collapsed="false">
      <c r="A331" s="133" t="n">
        <v>70201</v>
      </c>
      <c r="B331" s="68" t="n">
        <v>4.7</v>
      </c>
      <c r="C331" s="68" t="n">
        <v>-6</v>
      </c>
      <c r="D331" s="68" t="n">
        <v>21</v>
      </c>
      <c r="E331" s="68" t="n">
        <v>-19.6</v>
      </c>
      <c r="F331" s="167" t="n">
        <v>0</v>
      </c>
      <c r="G331" s="168" t="n">
        <v>0</v>
      </c>
      <c r="H331" s="168" t="n">
        <v>0</v>
      </c>
      <c r="I331" s="169" t="n">
        <v>0</v>
      </c>
      <c r="J331" s="68" t="n">
        <v>4.7</v>
      </c>
      <c r="K331" s="68" t="n">
        <v>-6</v>
      </c>
      <c r="L331" s="68" t="n">
        <v>21</v>
      </c>
      <c r="M331" s="68" t="n">
        <v>-19.6</v>
      </c>
      <c r="N331" s="167" t="n">
        <v>0</v>
      </c>
      <c r="O331" s="168" t="n">
        <v>0</v>
      </c>
      <c r="P331" s="168" t="n">
        <v>0</v>
      </c>
      <c r="Q331" s="169" t="n">
        <v>0</v>
      </c>
      <c r="R331" s="164" t="s">
        <v>132</v>
      </c>
      <c r="S331" s="165" t="n">
        <v>0</v>
      </c>
      <c r="T331" s="165" t="n">
        <v>1</v>
      </c>
      <c r="U331" s="165" t="n">
        <v>0</v>
      </c>
      <c r="V331" s="67" t="n">
        <f aca="false">+B331+D331+C331+E331</f>
        <v>0.0999999999999979</v>
      </c>
      <c r="W331" s="68" t="n">
        <f aca="false">+F331+G331+H331+I331</f>
        <v>0</v>
      </c>
      <c r="X331" s="68" t="n">
        <f aca="false">SUM(J331:M331)</f>
        <v>0.0999999999999988</v>
      </c>
      <c r="Y331" s="170" t="s">
        <v>123</v>
      </c>
      <c r="Z331" s="106" t="str">
        <f aca="false">IF($Y331="NO",B331,"")</f>
        <v/>
      </c>
      <c r="AA331" s="16" t="str">
        <f aca="false">IF($Y331="NO",C331,"")</f>
        <v/>
      </c>
      <c r="AB331" s="16" t="str">
        <f aca="false">IF($Y331="NO",D331,"")</f>
        <v/>
      </c>
      <c r="AC331" s="146" t="str">
        <f aca="false">IF($Y331="NO",E331,"")</f>
        <v/>
      </c>
      <c r="AD331" s="0" t="str">
        <f aca="false">IF($Y331="NO",F331,"")</f>
        <v/>
      </c>
      <c r="AE331" s="0" t="str">
        <f aca="false">IF($Y331="NO",G331,"")</f>
        <v/>
      </c>
      <c r="AF331" s="0" t="str">
        <f aca="false">IF($Y331="NO",H331,"")</f>
        <v/>
      </c>
      <c r="AG331" s="0" t="str">
        <f aca="false">IF($Y331="NO",I331,"")</f>
        <v/>
      </c>
      <c r="AH331" s="106" t="str">
        <f aca="false">IF($Y331="NO",J331,"")</f>
        <v/>
      </c>
      <c r="AI331" s="16" t="str">
        <f aca="false">IF($Y331="NO",K331,"")</f>
        <v/>
      </c>
      <c r="AJ331" s="16" t="str">
        <f aca="false">IF($Y331="NO",L331,"")</f>
        <v/>
      </c>
      <c r="AK331" s="146" t="str">
        <f aca="false">IF($Y331="NO",M331,"")</f>
        <v/>
      </c>
    </row>
    <row r="332" customFormat="false" ht="12.75" hidden="false" customHeight="false" outlineLevel="0" collapsed="false">
      <c r="A332" s="133" t="n">
        <v>70202</v>
      </c>
      <c r="B332" s="68" t="n">
        <v>0</v>
      </c>
      <c r="C332" s="68" t="n">
        <v>0</v>
      </c>
      <c r="D332" s="68" t="n">
        <v>0</v>
      </c>
      <c r="E332" s="68" t="n">
        <v>0</v>
      </c>
      <c r="F332" s="167" t="n">
        <v>0</v>
      </c>
      <c r="G332" s="168" t="n">
        <v>0</v>
      </c>
      <c r="H332" s="168" t="n">
        <v>0</v>
      </c>
      <c r="I332" s="169" t="n">
        <v>0</v>
      </c>
      <c r="J332" s="68" t="n">
        <v>0</v>
      </c>
      <c r="K332" s="68" t="n">
        <v>0</v>
      </c>
      <c r="L332" s="68" t="n">
        <v>0</v>
      </c>
      <c r="M332" s="68" t="n">
        <v>0</v>
      </c>
      <c r="N332" s="167" t="n">
        <v>0</v>
      </c>
      <c r="O332" s="168" t="n">
        <v>0</v>
      </c>
      <c r="P332" s="168" t="n">
        <v>0</v>
      </c>
      <c r="Q332" s="169" t="n">
        <v>0</v>
      </c>
      <c r="R332" s="164" t="s">
        <v>132</v>
      </c>
      <c r="S332" s="165" t="n">
        <v>0</v>
      </c>
      <c r="T332" s="165" t="n">
        <v>1</v>
      </c>
      <c r="U332" s="165" t="n">
        <v>0</v>
      </c>
      <c r="V332" s="67" t="n">
        <f aca="false">+B332+D332+C332+E332</f>
        <v>0</v>
      </c>
      <c r="W332" s="68" t="n">
        <f aca="false">+F332+G332+H332+I332</f>
        <v>0</v>
      </c>
      <c r="X332" s="68" t="n">
        <f aca="false">SUM(J332:M332)</f>
        <v>0</v>
      </c>
      <c r="Y332" s="170" t="s">
        <v>123</v>
      </c>
      <c r="Z332" s="106" t="str">
        <f aca="false">IF($Y332="NO",B332,"")</f>
        <v/>
      </c>
      <c r="AA332" s="16" t="str">
        <f aca="false">IF($Y332="NO",C332,"")</f>
        <v/>
      </c>
      <c r="AB332" s="16" t="str">
        <f aca="false">IF($Y332="NO",D332,"")</f>
        <v/>
      </c>
      <c r="AC332" s="146" t="str">
        <f aca="false">IF($Y332="NO",E332,"")</f>
        <v/>
      </c>
      <c r="AD332" s="0" t="str">
        <f aca="false">IF($Y332="NO",F332,"")</f>
        <v/>
      </c>
      <c r="AE332" s="0" t="str">
        <f aca="false">IF($Y332="NO",G332,"")</f>
        <v/>
      </c>
      <c r="AF332" s="0" t="str">
        <f aca="false">IF($Y332="NO",H332,"")</f>
        <v/>
      </c>
      <c r="AG332" s="0" t="str">
        <f aca="false">IF($Y332="NO",I332,"")</f>
        <v/>
      </c>
      <c r="AH332" s="106" t="str">
        <f aca="false">IF($Y332="NO",J332,"")</f>
        <v/>
      </c>
      <c r="AI332" s="16" t="str">
        <f aca="false">IF($Y332="NO",K332,"")</f>
        <v/>
      </c>
      <c r="AJ332" s="16" t="str">
        <f aca="false">IF($Y332="NO",L332,"")</f>
        <v/>
      </c>
      <c r="AK332" s="146" t="str">
        <f aca="false">IF($Y332="NO",M332,"")</f>
        <v/>
      </c>
    </row>
    <row r="333" customFormat="false" ht="12.75" hidden="false" customHeight="false" outlineLevel="0" collapsed="false">
      <c r="A333" s="133" t="n">
        <v>70203</v>
      </c>
      <c r="B333" s="68" t="n">
        <v>3</v>
      </c>
      <c r="C333" s="68" t="n">
        <v>-2</v>
      </c>
      <c r="D333" s="68" t="n">
        <v>4.7</v>
      </c>
      <c r="E333" s="68" t="n">
        <v>-5.7</v>
      </c>
      <c r="F333" s="167" t="n">
        <v>0</v>
      </c>
      <c r="G333" s="168" t="n">
        <v>0</v>
      </c>
      <c r="H333" s="168" t="n">
        <v>0</v>
      </c>
      <c r="I333" s="169" t="n">
        <v>0</v>
      </c>
      <c r="J333" s="68" t="n">
        <v>3</v>
      </c>
      <c r="K333" s="68" t="n">
        <v>-2</v>
      </c>
      <c r="L333" s="68" t="n">
        <v>4.7</v>
      </c>
      <c r="M333" s="68" t="n">
        <v>-5.7</v>
      </c>
      <c r="N333" s="167" t="n">
        <v>0</v>
      </c>
      <c r="O333" s="168" t="n">
        <v>0</v>
      </c>
      <c r="P333" s="168" t="n">
        <v>0</v>
      </c>
      <c r="Q333" s="169" t="n">
        <v>0</v>
      </c>
      <c r="R333" s="164" t="s">
        <v>132</v>
      </c>
      <c r="S333" s="165" t="n">
        <v>0</v>
      </c>
      <c r="T333" s="165" t="n">
        <v>1</v>
      </c>
      <c r="U333" s="165" t="n">
        <v>0</v>
      </c>
      <c r="V333" s="67" t="n">
        <f aca="false">+B333+D333+C333+E333</f>
        <v>0</v>
      </c>
      <c r="W333" s="68" t="n">
        <f aca="false">+F333+G333+H333+I333</f>
        <v>0</v>
      </c>
      <c r="X333" s="68" t="n">
        <f aca="false">SUM(J333:M333)</f>
        <v>0</v>
      </c>
      <c r="Y333" s="170" t="s">
        <v>123</v>
      </c>
      <c r="Z333" s="106" t="str">
        <f aca="false">IF($Y333="NO",B333,"")</f>
        <v/>
      </c>
      <c r="AA333" s="16" t="str">
        <f aca="false">IF($Y333="NO",C333,"")</f>
        <v/>
      </c>
      <c r="AB333" s="16" t="str">
        <f aca="false">IF($Y333="NO",D333,"")</f>
        <v/>
      </c>
      <c r="AC333" s="146" t="str">
        <f aca="false">IF($Y333="NO",E333,"")</f>
        <v/>
      </c>
      <c r="AD333" s="0" t="str">
        <f aca="false">IF($Y333="NO",F333,"")</f>
        <v/>
      </c>
      <c r="AE333" s="0" t="str">
        <f aca="false">IF($Y333="NO",G333,"")</f>
        <v/>
      </c>
      <c r="AF333" s="0" t="str">
        <f aca="false">IF($Y333="NO",H333,"")</f>
        <v/>
      </c>
      <c r="AG333" s="0" t="str">
        <f aca="false">IF($Y333="NO",I333,"")</f>
        <v/>
      </c>
      <c r="AH333" s="106" t="str">
        <f aca="false">IF($Y333="NO",J333,"")</f>
        <v/>
      </c>
      <c r="AI333" s="16" t="str">
        <f aca="false">IF($Y333="NO",K333,"")</f>
        <v/>
      </c>
      <c r="AJ333" s="16" t="str">
        <f aca="false">IF($Y333="NO",L333,"")</f>
        <v/>
      </c>
      <c r="AK333" s="146" t="str">
        <f aca="false">IF($Y333="NO",M333,"")</f>
        <v/>
      </c>
    </row>
    <row r="334" customFormat="false" ht="12.75" hidden="false" customHeight="false" outlineLevel="0" collapsed="false">
      <c r="A334" s="133" t="n">
        <v>70204</v>
      </c>
      <c r="B334" s="68" t="n">
        <v>0.7</v>
      </c>
      <c r="C334" s="68" t="n">
        <v>-0.4</v>
      </c>
      <c r="D334" s="68" t="n">
        <v>0.8</v>
      </c>
      <c r="E334" s="68" t="n">
        <v>-1</v>
      </c>
      <c r="F334" s="167" t="n">
        <v>0</v>
      </c>
      <c r="G334" s="168" t="n">
        <v>0</v>
      </c>
      <c r="H334" s="168" t="n">
        <v>0</v>
      </c>
      <c r="I334" s="169" t="n">
        <v>0</v>
      </c>
      <c r="J334" s="68" t="n">
        <v>0.7</v>
      </c>
      <c r="K334" s="68" t="n">
        <v>-0.4</v>
      </c>
      <c r="L334" s="68" t="n">
        <v>0.8</v>
      </c>
      <c r="M334" s="68" t="n">
        <v>-1</v>
      </c>
      <c r="N334" s="167" t="n">
        <v>0</v>
      </c>
      <c r="O334" s="168" t="n">
        <v>0</v>
      </c>
      <c r="P334" s="168" t="n">
        <v>0</v>
      </c>
      <c r="Q334" s="169" t="n">
        <v>0</v>
      </c>
      <c r="R334" s="164" t="s">
        <v>132</v>
      </c>
      <c r="S334" s="165" t="n">
        <v>0</v>
      </c>
      <c r="T334" s="165" t="n">
        <v>1</v>
      </c>
      <c r="U334" s="165" t="n">
        <v>0</v>
      </c>
      <c r="V334" s="67" t="n">
        <f aca="false">+B334+D334+C334+E334</f>
        <v>0.1</v>
      </c>
      <c r="W334" s="68" t="n">
        <f aca="false">+F334+G334+H334+I334</f>
        <v>0</v>
      </c>
      <c r="X334" s="68" t="n">
        <f aca="false">SUM(J334:M334)</f>
        <v>0.1</v>
      </c>
      <c r="Y334" s="170" t="s">
        <v>123</v>
      </c>
      <c r="Z334" s="106" t="str">
        <f aca="false">IF($Y334="NO",B334,"")</f>
        <v/>
      </c>
      <c r="AA334" s="16" t="str">
        <f aca="false">IF($Y334="NO",C334,"")</f>
        <v/>
      </c>
      <c r="AB334" s="16" t="str">
        <f aca="false">IF($Y334="NO",D334,"")</f>
        <v/>
      </c>
      <c r="AC334" s="146" t="str">
        <f aca="false">IF($Y334="NO",E334,"")</f>
        <v/>
      </c>
      <c r="AD334" s="0" t="str">
        <f aca="false">IF($Y334="NO",F334,"")</f>
        <v/>
      </c>
      <c r="AE334" s="0" t="str">
        <f aca="false">IF($Y334="NO",G334,"")</f>
        <v/>
      </c>
      <c r="AF334" s="0" t="str">
        <f aca="false">IF($Y334="NO",H334,"")</f>
        <v/>
      </c>
      <c r="AG334" s="0" t="str">
        <f aca="false">IF($Y334="NO",I334,"")</f>
        <v/>
      </c>
      <c r="AH334" s="106" t="str">
        <f aca="false">IF($Y334="NO",J334,"")</f>
        <v/>
      </c>
      <c r="AI334" s="16" t="str">
        <f aca="false">IF($Y334="NO",K334,"")</f>
        <v/>
      </c>
      <c r="AJ334" s="16" t="str">
        <f aca="false">IF($Y334="NO",L334,"")</f>
        <v/>
      </c>
      <c r="AK334" s="146" t="str">
        <f aca="false">IF($Y334="NO",M334,"")</f>
        <v/>
      </c>
    </row>
    <row r="335" customFormat="false" ht="12.75" hidden="false" customHeight="false" outlineLevel="0" collapsed="false">
      <c r="A335" s="133" t="n">
        <v>70205</v>
      </c>
      <c r="B335" s="68" t="n">
        <v>0.1</v>
      </c>
      <c r="C335" s="68" t="n">
        <v>0</v>
      </c>
      <c r="D335" s="68" t="n">
        <v>0</v>
      </c>
      <c r="E335" s="68" t="n">
        <v>-0.1</v>
      </c>
      <c r="F335" s="167" t="n">
        <v>0</v>
      </c>
      <c r="G335" s="168" t="n">
        <v>0</v>
      </c>
      <c r="H335" s="168" t="n">
        <v>0</v>
      </c>
      <c r="I335" s="169" t="n">
        <v>0</v>
      </c>
      <c r="J335" s="68" t="n">
        <v>0.1</v>
      </c>
      <c r="K335" s="68" t="n">
        <v>0</v>
      </c>
      <c r="L335" s="68" t="n">
        <v>0</v>
      </c>
      <c r="M335" s="68" t="n">
        <v>-0.1</v>
      </c>
      <c r="N335" s="167" t="n">
        <v>0</v>
      </c>
      <c r="O335" s="168" t="n">
        <v>0</v>
      </c>
      <c r="P335" s="168" t="n">
        <v>0</v>
      </c>
      <c r="Q335" s="169" t="n">
        <v>0</v>
      </c>
      <c r="R335" s="164" t="s">
        <v>132</v>
      </c>
      <c r="S335" s="165" t="n">
        <v>0</v>
      </c>
      <c r="T335" s="165" t="n">
        <v>1</v>
      </c>
      <c r="U335" s="165" t="n">
        <v>0</v>
      </c>
      <c r="V335" s="67" t="n">
        <f aca="false">+B335+D335+C335+E335</f>
        <v>0</v>
      </c>
      <c r="W335" s="68" t="n">
        <f aca="false">+F335+G335+H335+I335</f>
        <v>0</v>
      </c>
      <c r="X335" s="68" t="n">
        <f aca="false">SUM(J335:M335)</f>
        <v>0</v>
      </c>
      <c r="Y335" s="170" t="s">
        <v>124</v>
      </c>
      <c r="Z335" s="106" t="n">
        <f aca="false">IF($Y335="NO",B335,"")</f>
        <v>0.1</v>
      </c>
      <c r="AA335" s="16" t="n">
        <f aca="false">IF($Y335="NO",C335,"")</f>
        <v>0</v>
      </c>
      <c r="AB335" s="16" t="n">
        <f aca="false">IF($Y335="NO",D335,"")</f>
        <v>0</v>
      </c>
      <c r="AC335" s="146" t="n">
        <f aca="false">IF($Y335="NO",E335,"")</f>
        <v>-0.1</v>
      </c>
      <c r="AD335" s="0" t="n">
        <f aca="false">IF($Y335="NO",F335,"")</f>
        <v>0</v>
      </c>
      <c r="AE335" s="0" t="n">
        <f aca="false">IF($Y335="NO",G335,"")</f>
        <v>0</v>
      </c>
      <c r="AF335" s="0" t="n">
        <f aca="false">IF($Y335="NO",H335,"")</f>
        <v>0</v>
      </c>
      <c r="AG335" s="0" t="n">
        <f aca="false">IF($Y335="NO",I335,"")</f>
        <v>0</v>
      </c>
      <c r="AH335" s="106" t="n">
        <f aca="false">IF($Y335="NO",J335,"")</f>
        <v>0.1</v>
      </c>
      <c r="AI335" s="16" t="n">
        <f aca="false">IF($Y335="NO",K335,"")</f>
        <v>0</v>
      </c>
      <c r="AJ335" s="16" t="n">
        <f aca="false">IF($Y335="NO",L335,"")</f>
        <v>0</v>
      </c>
      <c r="AK335" s="146" t="n">
        <f aca="false">IF($Y335="NO",M335,"")</f>
        <v>-0.1</v>
      </c>
    </row>
    <row r="336" customFormat="false" ht="12.75" hidden="false" customHeight="false" outlineLevel="0" collapsed="false">
      <c r="A336" s="133" t="n">
        <v>70206</v>
      </c>
      <c r="B336" s="68" t="n">
        <v>13.9</v>
      </c>
      <c r="C336" s="68" t="n">
        <v>-14.3</v>
      </c>
      <c r="D336" s="68" t="n">
        <v>24.9</v>
      </c>
      <c r="E336" s="68" t="n">
        <v>-24.5</v>
      </c>
      <c r="F336" s="167" t="n">
        <v>0</v>
      </c>
      <c r="G336" s="168" t="n">
        <v>0</v>
      </c>
      <c r="H336" s="168" t="n">
        <v>0</v>
      </c>
      <c r="I336" s="169" t="n">
        <v>0</v>
      </c>
      <c r="J336" s="68" t="n">
        <v>13.9</v>
      </c>
      <c r="K336" s="68" t="n">
        <v>-14.3</v>
      </c>
      <c r="L336" s="68" t="n">
        <v>24.9</v>
      </c>
      <c r="M336" s="68" t="n">
        <v>-24.5</v>
      </c>
      <c r="N336" s="167" t="n">
        <v>0</v>
      </c>
      <c r="O336" s="168" t="n">
        <v>0</v>
      </c>
      <c r="P336" s="168" t="n">
        <v>0</v>
      </c>
      <c r="Q336" s="169" t="n">
        <v>0</v>
      </c>
      <c r="R336" s="164" t="s">
        <v>132</v>
      </c>
      <c r="S336" s="165" t="n">
        <v>0</v>
      </c>
      <c r="T336" s="165" t="n">
        <v>1</v>
      </c>
      <c r="U336" s="165" t="n">
        <v>0</v>
      </c>
      <c r="V336" s="67" t="n">
        <f aca="false">+B336+D336+C336+E336</f>
        <v>0</v>
      </c>
      <c r="W336" s="68" t="n">
        <f aca="false">+F336+G336+H336+I336</f>
        <v>0</v>
      </c>
      <c r="X336" s="68" t="n">
        <f aca="false">SUM(J336:M336)</f>
        <v>0</v>
      </c>
      <c r="Y336" s="170" t="s">
        <v>123</v>
      </c>
      <c r="Z336" s="106" t="str">
        <f aca="false">IF($Y336="NO",B336,"")</f>
        <v/>
      </c>
      <c r="AA336" s="16" t="str">
        <f aca="false">IF($Y336="NO",C336,"")</f>
        <v/>
      </c>
      <c r="AB336" s="16" t="str">
        <f aca="false">IF($Y336="NO",D336,"")</f>
        <v/>
      </c>
      <c r="AC336" s="146" t="str">
        <f aca="false">IF($Y336="NO",E336,"")</f>
        <v/>
      </c>
      <c r="AD336" s="0" t="str">
        <f aca="false">IF($Y336="NO",F336,"")</f>
        <v/>
      </c>
      <c r="AE336" s="0" t="str">
        <f aca="false">IF($Y336="NO",G336,"")</f>
        <v/>
      </c>
      <c r="AF336" s="0" t="str">
        <f aca="false">IF($Y336="NO",H336,"")</f>
        <v/>
      </c>
      <c r="AG336" s="0" t="str">
        <f aca="false">IF($Y336="NO",I336,"")</f>
        <v/>
      </c>
      <c r="AH336" s="106" t="str">
        <f aca="false">IF($Y336="NO",J336,"")</f>
        <v/>
      </c>
      <c r="AI336" s="16" t="str">
        <f aca="false">IF($Y336="NO",K336,"")</f>
        <v/>
      </c>
      <c r="AJ336" s="16" t="str">
        <f aca="false">IF($Y336="NO",L336,"")</f>
        <v/>
      </c>
      <c r="AK336" s="146" t="str">
        <f aca="false">IF($Y336="NO",M336,"")</f>
        <v/>
      </c>
    </row>
    <row r="337" customFormat="false" ht="12.75" hidden="false" customHeight="false" outlineLevel="0" collapsed="false">
      <c r="A337" s="133" t="n">
        <v>70207</v>
      </c>
      <c r="B337" s="68" t="n">
        <v>15.7</v>
      </c>
      <c r="C337" s="68" t="n">
        <v>-21.8</v>
      </c>
      <c r="D337" s="68" t="n">
        <v>31.6</v>
      </c>
      <c r="E337" s="68" t="n">
        <v>-25.5</v>
      </c>
      <c r="F337" s="167" t="n">
        <v>166</v>
      </c>
      <c r="G337" s="168" t="n">
        <v>-367.1</v>
      </c>
      <c r="H337" s="168" t="n">
        <v>630.8</v>
      </c>
      <c r="I337" s="169" t="n">
        <v>-429.8</v>
      </c>
      <c r="J337" s="68" t="n">
        <v>161.6</v>
      </c>
      <c r="K337" s="68" t="n">
        <v>-340.6</v>
      </c>
      <c r="L337" s="68" t="n">
        <v>577.9</v>
      </c>
      <c r="M337" s="68" t="n">
        <v>-398.8</v>
      </c>
      <c r="N337" s="167" t="n">
        <v>145.9</v>
      </c>
      <c r="O337" s="168" t="n">
        <v>-318.9</v>
      </c>
      <c r="P337" s="168" t="n">
        <v>546.3</v>
      </c>
      <c r="Q337" s="169" t="n">
        <v>-373.3</v>
      </c>
      <c r="R337" s="164" t="s">
        <v>132</v>
      </c>
      <c r="S337" s="165" t="n">
        <v>0</v>
      </c>
      <c r="T337" s="165" t="n">
        <v>1</v>
      </c>
      <c r="U337" s="165" t="n">
        <v>0</v>
      </c>
      <c r="V337" s="67" t="n">
        <f aca="false">+B337+D337+C337+E337</f>
        <v>0</v>
      </c>
      <c r="W337" s="68" t="n">
        <f aca="false">+F337+G337+H337+I337</f>
        <v>-0.10000000000008</v>
      </c>
      <c r="X337" s="68" t="n">
        <f aca="false">SUM(J337:M337)</f>
        <v>0.0999999999999375</v>
      </c>
      <c r="Y337" s="170" t="s">
        <v>123</v>
      </c>
      <c r="Z337" s="106" t="str">
        <f aca="false">IF($Y337="NO",B337,"")</f>
        <v/>
      </c>
      <c r="AA337" s="16" t="str">
        <f aca="false">IF($Y337="NO",C337,"")</f>
        <v/>
      </c>
      <c r="AB337" s="16" t="str">
        <f aca="false">IF($Y337="NO",D337,"")</f>
        <v/>
      </c>
      <c r="AC337" s="146" t="str">
        <f aca="false">IF($Y337="NO",E337,"")</f>
        <v/>
      </c>
      <c r="AD337" s="0" t="str">
        <f aca="false">IF($Y337="NO",F337,"")</f>
        <v/>
      </c>
      <c r="AE337" s="0" t="str">
        <f aca="false">IF($Y337="NO",G337,"")</f>
        <v/>
      </c>
      <c r="AF337" s="0" t="str">
        <f aca="false">IF($Y337="NO",H337,"")</f>
        <v/>
      </c>
      <c r="AG337" s="0" t="str">
        <f aca="false">IF($Y337="NO",I337,"")</f>
        <v/>
      </c>
      <c r="AH337" s="106" t="str">
        <f aca="false">IF($Y337="NO",J337,"")</f>
        <v/>
      </c>
      <c r="AI337" s="16" t="str">
        <f aca="false">IF($Y337="NO",K337,"")</f>
        <v/>
      </c>
      <c r="AJ337" s="16" t="str">
        <f aca="false">IF($Y337="NO",L337,"")</f>
        <v/>
      </c>
      <c r="AK337" s="146" t="str">
        <f aca="false">IF($Y337="NO",M337,"")</f>
        <v/>
      </c>
    </row>
    <row r="338" customFormat="false" ht="12.75" hidden="false" customHeight="false" outlineLevel="0" collapsed="false">
      <c r="A338" s="133" t="n">
        <v>70301</v>
      </c>
      <c r="B338" s="68" t="n">
        <v>29.4</v>
      </c>
      <c r="C338" s="68" t="n">
        <v>-33.2</v>
      </c>
      <c r="D338" s="68" t="n">
        <v>37.1</v>
      </c>
      <c r="E338" s="68" t="n">
        <v>-33.2</v>
      </c>
      <c r="F338" s="167" t="n">
        <v>0</v>
      </c>
      <c r="G338" s="168" t="n">
        <v>0</v>
      </c>
      <c r="H338" s="168" t="n">
        <v>0</v>
      </c>
      <c r="I338" s="169" t="n">
        <v>0</v>
      </c>
      <c r="J338" s="68" t="n">
        <v>29.4</v>
      </c>
      <c r="K338" s="68" t="n">
        <v>-33.2</v>
      </c>
      <c r="L338" s="68" t="n">
        <v>37.1</v>
      </c>
      <c r="M338" s="68" t="n">
        <v>-33.2</v>
      </c>
      <c r="N338" s="167" t="n">
        <v>0</v>
      </c>
      <c r="O338" s="168" t="n">
        <v>0</v>
      </c>
      <c r="P338" s="168" t="n">
        <v>0</v>
      </c>
      <c r="Q338" s="169" t="n">
        <v>0</v>
      </c>
      <c r="R338" s="164" t="s">
        <v>132</v>
      </c>
      <c r="S338" s="165" t="n">
        <v>0</v>
      </c>
      <c r="T338" s="165" t="n">
        <v>1</v>
      </c>
      <c r="U338" s="165" t="n">
        <v>0</v>
      </c>
      <c r="V338" s="67" t="n">
        <f aca="false">+B338+D338+C338+E338</f>
        <v>0.0999999999999943</v>
      </c>
      <c r="W338" s="68" t="n">
        <f aca="false">+F338+G338+H338+I338</f>
        <v>0</v>
      </c>
      <c r="X338" s="68" t="n">
        <f aca="false">SUM(J338:M338)</f>
        <v>0.0999999999999943</v>
      </c>
      <c r="Y338" s="170" t="s">
        <v>123</v>
      </c>
      <c r="Z338" s="106" t="str">
        <f aca="false">IF($Y338="NO",B338,"")</f>
        <v/>
      </c>
      <c r="AA338" s="16" t="str">
        <f aca="false">IF($Y338="NO",C338,"")</f>
        <v/>
      </c>
      <c r="AB338" s="16" t="str">
        <f aca="false">IF($Y338="NO",D338,"")</f>
        <v/>
      </c>
      <c r="AC338" s="146" t="str">
        <f aca="false">IF($Y338="NO",E338,"")</f>
        <v/>
      </c>
      <c r="AD338" s="0" t="str">
        <f aca="false">IF($Y338="NO",F338,"")</f>
        <v/>
      </c>
      <c r="AE338" s="0" t="str">
        <f aca="false">IF($Y338="NO",G338,"")</f>
        <v/>
      </c>
      <c r="AF338" s="0" t="str">
        <f aca="false">IF($Y338="NO",H338,"")</f>
        <v/>
      </c>
      <c r="AG338" s="0" t="str">
        <f aca="false">IF($Y338="NO",I338,"")</f>
        <v/>
      </c>
      <c r="AH338" s="106" t="str">
        <f aca="false">IF($Y338="NO",J338,"")</f>
        <v/>
      </c>
      <c r="AI338" s="16" t="str">
        <f aca="false">IF($Y338="NO",K338,"")</f>
        <v/>
      </c>
      <c r="AJ338" s="16" t="str">
        <f aca="false">IF($Y338="NO",L338,"")</f>
        <v/>
      </c>
      <c r="AK338" s="146" t="str">
        <f aca="false">IF($Y338="NO",M338,"")</f>
        <v/>
      </c>
    </row>
    <row r="339" customFormat="false" ht="12.75" hidden="false" customHeight="false" outlineLevel="0" collapsed="false">
      <c r="A339" s="133" t="n">
        <v>70302</v>
      </c>
      <c r="B339" s="68" t="n">
        <v>32</v>
      </c>
      <c r="C339" s="68" t="n">
        <v>-57.3</v>
      </c>
      <c r="D339" s="68" t="n">
        <v>65.9</v>
      </c>
      <c r="E339" s="68" t="n">
        <v>-40.7</v>
      </c>
      <c r="F339" s="167" t="n">
        <v>0</v>
      </c>
      <c r="G339" s="168" t="n">
        <v>0</v>
      </c>
      <c r="H339" s="168" t="n">
        <v>0</v>
      </c>
      <c r="I339" s="169" t="n">
        <v>0</v>
      </c>
      <c r="J339" s="68" t="n">
        <v>32</v>
      </c>
      <c r="K339" s="68" t="n">
        <v>-57.3</v>
      </c>
      <c r="L339" s="68" t="n">
        <v>65.9</v>
      </c>
      <c r="M339" s="68" t="n">
        <v>-40.7</v>
      </c>
      <c r="N339" s="167" t="n">
        <v>0</v>
      </c>
      <c r="O339" s="168" t="n">
        <v>0</v>
      </c>
      <c r="P339" s="168" t="n">
        <v>0</v>
      </c>
      <c r="Q339" s="169" t="n">
        <v>0</v>
      </c>
      <c r="R339" s="164" t="s">
        <v>132</v>
      </c>
      <c r="S339" s="165" t="n">
        <v>0</v>
      </c>
      <c r="T339" s="165" t="n">
        <v>1</v>
      </c>
      <c r="U339" s="165" t="n">
        <v>0</v>
      </c>
      <c r="V339" s="67" t="n">
        <f aca="false">+B339+D339+C339+E339</f>
        <v>-0.0999999999999943</v>
      </c>
      <c r="W339" s="68" t="n">
        <f aca="false">+F339+G339+H339+I339</f>
        <v>0</v>
      </c>
      <c r="X339" s="68" t="n">
        <f aca="false">SUM(J339:M339)</f>
        <v>-0.0999999999999943</v>
      </c>
      <c r="Y339" s="170" t="s">
        <v>123</v>
      </c>
      <c r="Z339" s="106" t="str">
        <f aca="false">IF($Y339="NO",B339,"")</f>
        <v/>
      </c>
      <c r="AA339" s="16" t="str">
        <f aca="false">IF($Y339="NO",C339,"")</f>
        <v/>
      </c>
      <c r="AB339" s="16" t="str">
        <f aca="false">IF($Y339="NO",D339,"")</f>
        <v/>
      </c>
      <c r="AC339" s="146" t="str">
        <f aca="false">IF($Y339="NO",E339,"")</f>
        <v/>
      </c>
      <c r="AD339" s="0" t="str">
        <f aca="false">IF($Y339="NO",F339,"")</f>
        <v/>
      </c>
      <c r="AE339" s="0" t="str">
        <f aca="false">IF($Y339="NO",G339,"")</f>
        <v/>
      </c>
      <c r="AF339" s="0" t="str">
        <f aca="false">IF($Y339="NO",H339,"")</f>
        <v/>
      </c>
      <c r="AG339" s="0" t="str">
        <f aca="false">IF($Y339="NO",I339,"")</f>
        <v/>
      </c>
      <c r="AH339" s="106" t="str">
        <f aca="false">IF($Y339="NO",J339,"")</f>
        <v/>
      </c>
      <c r="AI339" s="16" t="str">
        <f aca="false">IF($Y339="NO",K339,"")</f>
        <v/>
      </c>
      <c r="AJ339" s="16" t="str">
        <f aca="false">IF($Y339="NO",L339,"")</f>
        <v/>
      </c>
      <c r="AK339" s="146" t="str">
        <f aca="false">IF($Y339="NO",M339,"")</f>
        <v/>
      </c>
    </row>
    <row r="340" customFormat="false" ht="12.75" hidden="false" customHeight="false" outlineLevel="0" collapsed="false">
      <c r="A340" s="133" t="n">
        <v>70303</v>
      </c>
      <c r="B340" s="68" t="n">
        <v>70.1</v>
      </c>
      <c r="C340" s="68" t="n">
        <v>-197.6</v>
      </c>
      <c r="D340" s="68" t="n">
        <v>214.7</v>
      </c>
      <c r="E340" s="68" t="n">
        <v>-87.3</v>
      </c>
      <c r="F340" s="167" t="n">
        <v>17.2</v>
      </c>
      <c r="G340" s="168" t="n">
        <v>-60.7</v>
      </c>
      <c r="H340" s="168" t="n">
        <v>70.3</v>
      </c>
      <c r="I340" s="169" t="n">
        <v>-26.8</v>
      </c>
      <c r="J340" s="68" t="n">
        <v>86.3</v>
      </c>
      <c r="K340" s="68" t="n">
        <v>-254.2</v>
      </c>
      <c r="L340" s="68" t="n">
        <v>280.1</v>
      </c>
      <c r="M340" s="68" t="n">
        <v>-112.3</v>
      </c>
      <c r="N340" s="167" t="n">
        <v>16.2</v>
      </c>
      <c r="O340" s="168" t="n">
        <v>-56.6</v>
      </c>
      <c r="P340" s="168" t="n">
        <v>65.5</v>
      </c>
      <c r="Q340" s="169" t="n">
        <v>-25</v>
      </c>
      <c r="R340" s="164" t="s">
        <v>132</v>
      </c>
      <c r="S340" s="165" t="n">
        <v>0</v>
      </c>
      <c r="T340" s="165" t="n">
        <v>1</v>
      </c>
      <c r="U340" s="165" t="n">
        <v>0</v>
      </c>
      <c r="V340" s="67" t="n">
        <f aca="false">+B340+D340+C340+E340</f>
        <v>-0.100000000000037</v>
      </c>
      <c r="W340" s="68" t="n">
        <f aca="false">+F340+G340+H340+I340</f>
        <v>0</v>
      </c>
      <c r="X340" s="68" t="n">
        <f aca="false">SUM(J340:M340)</f>
        <v>-0.0999999999999659</v>
      </c>
      <c r="Y340" s="170" t="s">
        <v>123</v>
      </c>
      <c r="Z340" s="106" t="str">
        <f aca="false">IF($Y340="NO",B340,"")</f>
        <v/>
      </c>
      <c r="AA340" s="16" t="str">
        <f aca="false">IF($Y340="NO",C340,"")</f>
        <v/>
      </c>
      <c r="AB340" s="16" t="str">
        <f aca="false">IF($Y340="NO",D340,"")</f>
        <v/>
      </c>
      <c r="AC340" s="146" t="str">
        <f aca="false">IF($Y340="NO",E340,"")</f>
        <v/>
      </c>
      <c r="AD340" s="0" t="str">
        <f aca="false">IF($Y340="NO",F340,"")</f>
        <v/>
      </c>
      <c r="AE340" s="0" t="str">
        <f aca="false">IF($Y340="NO",G340,"")</f>
        <v/>
      </c>
      <c r="AF340" s="0" t="str">
        <f aca="false">IF($Y340="NO",H340,"")</f>
        <v/>
      </c>
      <c r="AG340" s="0" t="str">
        <f aca="false">IF($Y340="NO",I340,"")</f>
        <v/>
      </c>
      <c r="AH340" s="106" t="str">
        <f aca="false">IF($Y340="NO",J340,"")</f>
        <v/>
      </c>
      <c r="AI340" s="16" t="str">
        <f aca="false">IF($Y340="NO",K340,"")</f>
        <v/>
      </c>
      <c r="AJ340" s="16" t="str">
        <f aca="false">IF($Y340="NO",L340,"")</f>
        <v/>
      </c>
      <c r="AK340" s="146" t="str">
        <f aca="false">IF($Y340="NO",M340,"")</f>
        <v/>
      </c>
    </row>
    <row r="341" customFormat="false" ht="12.75" hidden="false" customHeight="false" outlineLevel="0" collapsed="false">
      <c r="A341" s="133" t="n">
        <v>70304</v>
      </c>
      <c r="B341" s="68" t="n">
        <v>23.7</v>
      </c>
      <c r="C341" s="68" t="n">
        <v>-42</v>
      </c>
      <c r="D341" s="68" t="n">
        <v>47.9</v>
      </c>
      <c r="E341" s="68" t="n">
        <v>-29.7</v>
      </c>
      <c r="F341" s="167" t="n">
        <v>202.3</v>
      </c>
      <c r="G341" s="168" t="n">
        <v>-538.8</v>
      </c>
      <c r="H341" s="168" t="n">
        <v>718.2</v>
      </c>
      <c r="I341" s="169" t="n">
        <v>-381.7</v>
      </c>
      <c r="J341" s="68" t="n">
        <v>224.5</v>
      </c>
      <c r="K341" s="68" t="n">
        <v>-567.5</v>
      </c>
      <c r="L341" s="68" t="n">
        <v>745.1</v>
      </c>
      <c r="M341" s="68" t="n">
        <v>-402.1</v>
      </c>
      <c r="N341" s="167" t="n">
        <v>200.8</v>
      </c>
      <c r="O341" s="168" t="n">
        <v>-525.6</v>
      </c>
      <c r="P341" s="168" t="n">
        <v>697.2</v>
      </c>
      <c r="Q341" s="169" t="n">
        <v>-372.4</v>
      </c>
      <c r="R341" s="164" t="s">
        <v>132</v>
      </c>
      <c r="S341" s="165" t="n">
        <v>0</v>
      </c>
      <c r="T341" s="165" t="n">
        <v>1</v>
      </c>
      <c r="U341" s="165" t="n">
        <v>0</v>
      </c>
      <c r="V341" s="67" t="n">
        <f aca="false">+B341+D341+C341+E341</f>
        <v>-0.100000000000005</v>
      </c>
      <c r="W341" s="68" t="n">
        <f aca="false">+F341+G341+H341+I341</f>
        <v>0</v>
      </c>
      <c r="X341" s="68" t="n">
        <f aca="false">SUM(J341:M341)</f>
        <v>0</v>
      </c>
      <c r="Y341" s="170" t="s">
        <v>123</v>
      </c>
      <c r="Z341" s="106" t="str">
        <f aca="false">IF($Y341="NO",B341,"")</f>
        <v/>
      </c>
      <c r="AA341" s="16" t="str">
        <f aca="false">IF($Y341="NO",C341,"")</f>
        <v/>
      </c>
      <c r="AB341" s="16" t="str">
        <f aca="false">IF($Y341="NO",D341,"")</f>
        <v/>
      </c>
      <c r="AC341" s="146" t="str">
        <f aca="false">IF($Y341="NO",E341,"")</f>
        <v/>
      </c>
      <c r="AD341" s="0" t="str">
        <f aca="false">IF($Y341="NO",F341,"")</f>
        <v/>
      </c>
      <c r="AE341" s="0" t="str">
        <f aca="false">IF($Y341="NO",G341,"")</f>
        <v/>
      </c>
      <c r="AF341" s="0" t="str">
        <f aca="false">IF($Y341="NO",H341,"")</f>
        <v/>
      </c>
      <c r="AG341" s="0" t="str">
        <f aca="false">IF($Y341="NO",I341,"")</f>
        <v/>
      </c>
      <c r="AH341" s="106" t="str">
        <f aca="false">IF($Y341="NO",J341,"")</f>
        <v/>
      </c>
      <c r="AI341" s="16" t="str">
        <f aca="false">IF($Y341="NO",K341,"")</f>
        <v/>
      </c>
      <c r="AJ341" s="16" t="str">
        <f aca="false">IF($Y341="NO",L341,"")</f>
        <v/>
      </c>
      <c r="AK341" s="146" t="str">
        <f aca="false">IF($Y341="NO",M341,"")</f>
        <v/>
      </c>
    </row>
    <row r="342" customFormat="false" ht="12.75" hidden="false" customHeight="false" outlineLevel="0" collapsed="false">
      <c r="A342" s="133" t="n">
        <v>70305</v>
      </c>
      <c r="B342" s="68" t="n">
        <v>73.3</v>
      </c>
      <c r="C342" s="68" t="n">
        <v>-237.2</v>
      </c>
      <c r="D342" s="68" t="n">
        <v>240.7</v>
      </c>
      <c r="E342" s="68" t="n">
        <v>-76.9</v>
      </c>
      <c r="F342" s="167" t="n">
        <v>15.5</v>
      </c>
      <c r="G342" s="168" t="n">
        <v>-59.4</v>
      </c>
      <c r="H342" s="168" t="n">
        <v>63.2</v>
      </c>
      <c r="I342" s="169" t="n">
        <v>-19.3</v>
      </c>
      <c r="J342" s="68" t="n">
        <v>87.9</v>
      </c>
      <c r="K342" s="68" t="n">
        <v>-292.6</v>
      </c>
      <c r="L342" s="68" t="n">
        <v>299.6</v>
      </c>
      <c r="M342" s="68" t="n">
        <v>-94.9</v>
      </c>
      <c r="N342" s="167" t="n">
        <v>14.6</v>
      </c>
      <c r="O342" s="168" t="n">
        <v>-55.5</v>
      </c>
      <c r="P342" s="168" t="n">
        <v>58.9</v>
      </c>
      <c r="Q342" s="169" t="n">
        <v>-18</v>
      </c>
      <c r="R342" s="164" t="s">
        <v>132</v>
      </c>
      <c r="S342" s="165" t="n">
        <v>0</v>
      </c>
      <c r="T342" s="165" t="n">
        <v>1</v>
      </c>
      <c r="U342" s="165" t="n">
        <v>0</v>
      </c>
      <c r="V342" s="67" t="n">
        <f aca="false">+B342+D342+C342+E342</f>
        <v>-0.0999999999999943</v>
      </c>
      <c r="W342" s="68" t="n">
        <f aca="false">+F342+G342+H342+I342</f>
        <v>0</v>
      </c>
      <c r="X342" s="68" t="n">
        <f aca="false">SUM(J342:M342)</f>
        <v>0</v>
      </c>
      <c r="Y342" s="170" t="s">
        <v>123</v>
      </c>
      <c r="Z342" s="106" t="str">
        <f aca="false">IF($Y342="NO",B342,"")</f>
        <v/>
      </c>
      <c r="AA342" s="16" t="str">
        <f aca="false">IF($Y342="NO",C342,"")</f>
        <v/>
      </c>
      <c r="AB342" s="16" t="str">
        <f aca="false">IF($Y342="NO",D342,"")</f>
        <v/>
      </c>
      <c r="AC342" s="146" t="str">
        <f aca="false">IF($Y342="NO",E342,"")</f>
        <v/>
      </c>
      <c r="AD342" s="0" t="str">
        <f aca="false">IF($Y342="NO",F342,"")</f>
        <v/>
      </c>
      <c r="AE342" s="0" t="str">
        <f aca="false">IF($Y342="NO",G342,"")</f>
        <v/>
      </c>
      <c r="AF342" s="0" t="str">
        <f aca="false">IF($Y342="NO",H342,"")</f>
        <v/>
      </c>
      <c r="AG342" s="0" t="str">
        <f aca="false">IF($Y342="NO",I342,"")</f>
        <v/>
      </c>
      <c r="AH342" s="106" t="str">
        <f aca="false">IF($Y342="NO",J342,"")</f>
        <v/>
      </c>
      <c r="AI342" s="16" t="str">
        <f aca="false">IF($Y342="NO",K342,"")</f>
        <v/>
      </c>
      <c r="AJ342" s="16" t="str">
        <f aca="false">IF($Y342="NO",L342,"")</f>
        <v/>
      </c>
      <c r="AK342" s="146" t="str">
        <f aca="false">IF($Y342="NO",M342,"")</f>
        <v/>
      </c>
    </row>
    <row r="343" customFormat="false" ht="12.75" hidden="false" customHeight="false" outlineLevel="0" collapsed="false">
      <c r="A343" s="133" t="n">
        <v>70306</v>
      </c>
      <c r="B343" s="68" t="n">
        <v>48.2</v>
      </c>
      <c r="C343" s="68" t="n">
        <v>-211.6</v>
      </c>
      <c r="D343" s="68" t="n">
        <v>190.5</v>
      </c>
      <c r="E343" s="68" t="n">
        <v>-27.1</v>
      </c>
      <c r="F343" s="167" t="n">
        <v>48.5</v>
      </c>
      <c r="G343" s="168" t="n">
        <v>-218.4</v>
      </c>
      <c r="H343" s="168" t="n">
        <v>197.9</v>
      </c>
      <c r="I343" s="169" t="n">
        <v>-27.9</v>
      </c>
      <c r="J343" s="68" t="n">
        <v>93.8</v>
      </c>
      <c r="K343" s="68" t="n">
        <v>-415.6</v>
      </c>
      <c r="L343" s="68" t="n">
        <v>374.9</v>
      </c>
      <c r="M343" s="68" t="n">
        <v>-53.1</v>
      </c>
      <c r="N343" s="167" t="n">
        <v>45.7</v>
      </c>
      <c r="O343" s="168" t="n">
        <v>-203.9</v>
      </c>
      <c r="P343" s="168" t="n">
        <v>184.3</v>
      </c>
      <c r="Q343" s="169" t="n">
        <v>-26.1</v>
      </c>
      <c r="R343" s="164" t="s">
        <v>132</v>
      </c>
      <c r="S343" s="165" t="n">
        <v>0</v>
      </c>
      <c r="T343" s="165" t="n">
        <v>1</v>
      </c>
      <c r="U343" s="165" t="n">
        <v>0</v>
      </c>
      <c r="V343" s="67" t="n">
        <f aca="false">+B343+D343+C343+E343</f>
        <v>0</v>
      </c>
      <c r="W343" s="68" t="n">
        <f aca="false">+F343+G343+H343+I343</f>
        <v>0.100000000000001</v>
      </c>
      <c r="X343" s="68" t="n">
        <f aca="false">SUM(J343:M343)</f>
        <v>0</v>
      </c>
      <c r="Y343" s="170" t="s">
        <v>123</v>
      </c>
      <c r="Z343" s="106" t="str">
        <f aca="false">IF($Y343="NO",B343,"")</f>
        <v/>
      </c>
      <c r="AA343" s="16" t="str">
        <f aca="false">IF($Y343="NO",C343,"")</f>
        <v/>
      </c>
      <c r="AB343" s="16" t="str">
        <f aca="false">IF($Y343="NO",D343,"")</f>
        <v/>
      </c>
      <c r="AC343" s="146" t="str">
        <f aca="false">IF($Y343="NO",E343,"")</f>
        <v/>
      </c>
      <c r="AD343" s="0" t="str">
        <f aca="false">IF($Y343="NO",F343,"")</f>
        <v/>
      </c>
      <c r="AE343" s="0" t="str">
        <f aca="false">IF($Y343="NO",G343,"")</f>
        <v/>
      </c>
      <c r="AF343" s="0" t="str">
        <f aca="false">IF($Y343="NO",H343,"")</f>
        <v/>
      </c>
      <c r="AG343" s="0" t="str">
        <f aca="false">IF($Y343="NO",I343,"")</f>
        <v/>
      </c>
      <c r="AH343" s="106" t="str">
        <f aca="false">IF($Y343="NO",J343,"")</f>
        <v/>
      </c>
      <c r="AI343" s="16" t="str">
        <f aca="false">IF($Y343="NO",K343,"")</f>
        <v/>
      </c>
      <c r="AJ343" s="16" t="str">
        <f aca="false">IF($Y343="NO",L343,"")</f>
        <v/>
      </c>
      <c r="AK343" s="146" t="str">
        <f aca="false">IF($Y343="NO",M343,"")</f>
        <v/>
      </c>
    </row>
    <row r="344" customFormat="false" ht="12.75" hidden="false" customHeight="false" outlineLevel="0" collapsed="false">
      <c r="A344" s="133" t="n">
        <v>70307</v>
      </c>
      <c r="B344" s="68" t="n">
        <v>78.6</v>
      </c>
      <c r="C344" s="68" t="n">
        <v>-225.7</v>
      </c>
      <c r="D344" s="68" t="n">
        <v>286.9</v>
      </c>
      <c r="E344" s="68" t="n">
        <v>-139.7</v>
      </c>
      <c r="F344" s="167" t="n">
        <v>0</v>
      </c>
      <c r="G344" s="168" t="n">
        <v>0</v>
      </c>
      <c r="H344" s="168" t="n">
        <v>0</v>
      </c>
      <c r="I344" s="169" t="n">
        <v>0</v>
      </c>
      <c r="J344" s="68" t="n">
        <v>78.6</v>
      </c>
      <c r="K344" s="68" t="n">
        <v>-225.7</v>
      </c>
      <c r="L344" s="68" t="n">
        <v>286.9</v>
      </c>
      <c r="M344" s="68" t="n">
        <v>-139.7</v>
      </c>
      <c r="N344" s="167" t="n">
        <v>0</v>
      </c>
      <c r="O344" s="168" t="n">
        <v>0</v>
      </c>
      <c r="P344" s="168" t="n">
        <v>0</v>
      </c>
      <c r="Q344" s="169" t="n">
        <v>0</v>
      </c>
      <c r="R344" s="164" t="s">
        <v>132</v>
      </c>
      <c r="S344" s="165" t="n">
        <v>0</v>
      </c>
      <c r="T344" s="165" t="n">
        <v>1</v>
      </c>
      <c r="U344" s="165" t="n">
        <v>0</v>
      </c>
      <c r="V344" s="67" t="n">
        <f aca="false">+B344+D344+C344+E344</f>
        <v>0.100000000000023</v>
      </c>
      <c r="W344" s="68" t="n">
        <f aca="false">+F344+G344+H344+I344</f>
        <v>0</v>
      </c>
      <c r="X344" s="68" t="n">
        <f aca="false">SUM(J344:M344)</f>
        <v>0.0999999999999943</v>
      </c>
      <c r="Y344" s="170" t="s">
        <v>123</v>
      </c>
      <c r="Z344" s="106" t="str">
        <f aca="false">IF($Y344="NO",B344,"")</f>
        <v/>
      </c>
      <c r="AA344" s="16" t="str">
        <f aca="false">IF($Y344="NO",C344,"")</f>
        <v/>
      </c>
      <c r="AB344" s="16" t="str">
        <f aca="false">IF($Y344="NO",D344,"")</f>
        <v/>
      </c>
      <c r="AC344" s="146" t="str">
        <f aca="false">IF($Y344="NO",E344,"")</f>
        <v/>
      </c>
      <c r="AD344" s="0" t="str">
        <f aca="false">IF($Y344="NO",F344,"")</f>
        <v/>
      </c>
      <c r="AE344" s="0" t="str">
        <f aca="false">IF($Y344="NO",G344,"")</f>
        <v/>
      </c>
      <c r="AF344" s="0" t="str">
        <f aca="false">IF($Y344="NO",H344,"")</f>
        <v/>
      </c>
      <c r="AG344" s="0" t="str">
        <f aca="false">IF($Y344="NO",I344,"")</f>
        <v/>
      </c>
      <c r="AH344" s="106" t="str">
        <f aca="false">IF($Y344="NO",J344,"")</f>
        <v/>
      </c>
      <c r="AI344" s="16" t="str">
        <f aca="false">IF($Y344="NO",K344,"")</f>
        <v/>
      </c>
      <c r="AJ344" s="16" t="str">
        <f aca="false">IF($Y344="NO",L344,"")</f>
        <v/>
      </c>
      <c r="AK344" s="146" t="str">
        <f aca="false">IF($Y344="NO",M344,"")</f>
        <v/>
      </c>
    </row>
    <row r="345" customFormat="false" ht="12.75" hidden="false" customHeight="false" outlineLevel="0" collapsed="false">
      <c r="A345" s="133" t="n">
        <v>70308</v>
      </c>
      <c r="B345" s="68" t="n">
        <v>59</v>
      </c>
      <c r="C345" s="68" t="n">
        <v>-172.8</v>
      </c>
      <c r="D345" s="68" t="n">
        <v>162</v>
      </c>
      <c r="E345" s="68" t="n">
        <v>-48.2</v>
      </c>
      <c r="F345" s="167" t="n">
        <v>19.2</v>
      </c>
      <c r="G345" s="168" t="n">
        <v>-72.2</v>
      </c>
      <c r="H345" s="168" t="n">
        <v>73.1</v>
      </c>
      <c r="I345" s="169" t="n">
        <v>-20.1</v>
      </c>
      <c r="J345" s="68" t="n">
        <v>75.9</v>
      </c>
      <c r="K345" s="68" t="n">
        <v>-235.5</v>
      </c>
      <c r="L345" s="68" t="n">
        <v>225.2</v>
      </c>
      <c r="M345" s="68" t="n">
        <v>-65.7</v>
      </c>
      <c r="N345" s="167" t="n">
        <v>16.9</v>
      </c>
      <c r="O345" s="168" t="n">
        <v>-62.7</v>
      </c>
      <c r="P345" s="168" t="n">
        <v>63.3</v>
      </c>
      <c r="Q345" s="169" t="n">
        <v>-17.5</v>
      </c>
      <c r="R345" s="164" t="s">
        <v>132</v>
      </c>
      <c r="S345" s="165" t="n">
        <v>0</v>
      </c>
      <c r="T345" s="165" t="n">
        <v>1</v>
      </c>
      <c r="U345" s="165" t="n">
        <v>0</v>
      </c>
      <c r="V345" s="67" t="n">
        <f aca="false">+B345+D345+C345+E345</f>
        <v>0</v>
      </c>
      <c r="W345" s="68" t="n">
        <f aca="false">+F345+G345+H345+I345</f>
        <v>0</v>
      </c>
      <c r="X345" s="68" t="n">
        <f aca="false">SUM(J345:M345)</f>
        <v>-0.100000000000009</v>
      </c>
      <c r="Y345" s="170" t="s">
        <v>123</v>
      </c>
      <c r="Z345" s="106" t="str">
        <f aca="false">IF($Y345="NO",B345,"")</f>
        <v/>
      </c>
      <c r="AA345" s="16" t="str">
        <f aca="false">IF($Y345="NO",C345,"")</f>
        <v/>
      </c>
      <c r="AB345" s="16" t="str">
        <f aca="false">IF($Y345="NO",D345,"")</f>
        <v/>
      </c>
      <c r="AC345" s="146" t="str">
        <f aca="false">IF($Y345="NO",E345,"")</f>
        <v/>
      </c>
      <c r="AD345" s="0" t="str">
        <f aca="false">IF($Y345="NO",F345,"")</f>
        <v/>
      </c>
      <c r="AE345" s="0" t="str">
        <f aca="false">IF($Y345="NO",G345,"")</f>
        <v/>
      </c>
      <c r="AF345" s="0" t="str">
        <f aca="false">IF($Y345="NO",H345,"")</f>
        <v/>
      </c>
      <c r="AG345" s="0" t="str">
        <f aca="false">IF($Y345="NO",I345,"")</f>
        <v/>
      </c>
      <c r="AH345" s="106" t="str">
        <f aca="false">IF($Y345="NO",J345,"")</f>
        <v/>
      </c>
      <c r="AI345" s="16" t="str">
        <f aca="false">IF($Y345="NO",K345,"")</f>
        <v/>
      </c>
      <c r="AJ345" s="16" t="str">
        <f aca="false">IF($Y345="NO",L345,"")</f>
        <v/>
      </c>
      <c r="AK345" s="146" t="str">
        <f aca="false">IF($Y345="NO",M345,"")</f>
        <v/>
      </c>
    </row>
    <row r="346" customFormat="false" ht="12.75" hidden="false" customHeight="false" outlineLevel="0" collapsed="false">
      <c r="A346" s="133" t="n">
        <v>70309</v>
      </c>
      <c r="B346" s="68" t="n">
        <v>62.5</v>
      </c>
      <c r="C346" s="68" t="n">
        <v>-246.8</v>
      </c>
      <c r="D346" s="68" t="n">
        <v>228.1</v>
      </c>
      <c r="E346" s="68" t="n">
        <v>-43.8</v>
      </c>
      <c r="F346" s="167" t="n">
        <v>0</v>
      </c>
      <c r="G346" s="168" t="n">
        <v>0</v>
      </c>
      <c r="H346" s="168" t="n">
        <v>0</v>
      </c>
      <c r="I346" s="169" t="n">
        <v>0</v>
      </c>
      <c r="J346" s="68" t="n">
        <v>62.5</v>
      </c>
      <c r="K346" s="68" t="n">
        <v>-246.8</v>
      </c>
      <c r="L346" s="68" t="n">
        <v>228.1</v>
      </c>
      <c r="M346" s="68" t="n">
        <v>-43.8</v>
      </c>
      <c r="N346" s="167" t="n">
        <v>0</v>
      </c>
      <c r="O346" s="168" t="n">
        <v>0</v>
      </c>
      <c r="P346" s="168" t="n">
        <v>0</v>
      </c>
      <c r="Q346" s="169" t="n">
        <v>0</v>
      </c>
      <c r="R346" s="164" t="s">
        <v>133</v>
      </c>
      <c r="S346" s="165" t="n">
        <v>0</v>
      </c>
      <c r="T346" s="165" t="n">
        <v>1</v>
      </c>
      <c r="U346" s="165" t="n">
        <v>0</v>
      </c>
      <c r="V346" s="67" t="n">
        <f aca="false">+B346+D346+C346+E346</f>
        <v>0</v>
      </c>
      <c r="W346" s="68" t="n">
        <f aca="false">+F346+G346+H346+I346</f>
        <v>0</v>
      </c>
      <c r="X346" s="68" t="n">
        <f aca="false">SUM(J346:M346)</f>
        <v>0</v>
      </c>
      <c r="Y346" s="170" t="s">
        <v>123</v>
      </c>
      <c r="Z346" s="106" t="str">
        <f aca="false">IF($Y346="NO",B346,"")</f>
        <v/>
      </c>
      <c r="AA346" s="16" t="str">
        <f aca="false">IF($Y346="NO",C346,"")</f>
        <v/>
      </c>
      <c r="AB346" s="16" t="str">
        <f aca="false">IF($Y346="NO",D346,"")</f>
        <v/>
      </c>
      <c r="AC346" s="146" t="str">
        <f aca="false">IF($Y346="NO",E346,"")</f>
        <v/>
      </c>
      <c r="AD346" s="0" t="str">
        <f aca="false">IF($Y346="NO",F346,"")</f>
        <v/>
      </c>
      <c r="AE346" s="0" t="str">
        <f aca="false">IF($Y346="NO",G346,"")</f>
        <v/>
      </c>
      <c r="AF346" s="0" t="str">
        <f aca="false">IF($Y346="NO",H346,"")</f>
        <v/>
      </c>
      <c r="AG346" s="0" t="str">
        <f aca="false">IF($Y346="NO",I346,"")</f>
        <v/>
      </c>
      <c r="AH346" s="106" t="str">
        <f aca="false">IF($Y346="NO",J346,"")</f>
        <v/>
      </c>
      <c r="AI346" s="16" t="str">
        <f aca="false">IF($Y346="NO",K346,"")</f>
        <v/>
      </c>
      <c r="AJ346" s="16" t="str">
        <f aca="false">IF($Y346="NO",L346,"")</f>
        <v/>
      </c>
      <c r="AK346" s="146" t="str">
        <f aca="false">IF($Y346="NO",M346,"")</f>
        <v/>
      </c>
    </row>
    <row r="347" customFormat="false" ht="12.75" hidden="false" customHeight="false" outlineLevel="0" collapsed="false">
      <c r="A347" s="133" t="n">
        <v>80101</v>
      </c>
      <c r="B347" s="68" t="n">
        <v>22.8</v>
      </c>
      <c r="C347" s="68" t="n">
        <v>-25.8</v>
      </c>
      <c r="D347" s="68" t="n">
        <v>70.4</v>
      </c>
      <c r="E347" s="68" t="n">
        <v>-67.3</v>
      </c>
      <c r="F347" s="167" t="n">
        <v>513.5</v>
      </c>
      <c r="G347" s="168" t="n">
        <v>-697</v>
      </c>
      <c r="H347" s="168" t="n">
        <v>2003.5</v>
      </c>
      <c r="I347" s="169" t="n">
        <v>-1820.1</v>
      </c>
      <c r="J347" s="68" t="n">
        <v>631.6</v>
      </c>
      <c r="K347" s="68" t="n">
        <v>-781.7</v>
      </c>
      <c r="L347" s="68" t="n">
        <v>2191.4</v>
      </c>
      <c r="M347" s="68" t="n">
        <v>-2041.3</v>
      </c>
      <c r="N347" s="167" t="n">
        <v>608.9</v>
      </c>
      <c r="O347" s="168" t="n">
        <v>-755.9</v>
      </c>
      <c r="P347" s="168" t="n">
        <v>2121</v>
      </c>
      <c r="Q347" s="169" t="n">
        <v>-1973.9</v>
      </c>
      <c r="R347" s="164" t="s">
        <v>133</v>
      </c>
      <c r="S347" s="165" t="n">
        <v>0</v>
      </c>
      <c r="T347" s="165" t="n">
        <v>1</v>
      </c>
      <c r="U347" s="165" t="n">
        <v>0</v>
      </c>
      <c r="V347" s="67" t="n">
        <f aca="false">+B347+D347+C347+E347</f>
        <v>0.100000000000009</v>
      </c>
      <c r="W347" s="68" t="n">
        <f aca="false">+F347+G347+H347+I347</f>
        <v>-0.0999999999999091</v>
      </c>
      <c r="X347" s="68" t="n">
        <f aca="false">SUM(J347:M347)</f>
        <v>0</v>
      </c>
      <c r="Y347" s="170" t="s">
        <v>123</v>
      </c>
      <c r="Z347" s="106" t="str">
        <f aca="false">IF($Y347="NO",B347,"")</f>
        <v/>
      </c>
      <c r="AA347" s="16" t="str">
        <f aca="false">IF($Y347="NO",C347,"")</f>
        <v/>
      </c>
      <c r="AB347" s="16" t="str">
        <f aca="false">IF($Y347="NO",D347,"")</f>
        <v/>
      </c>
      <c r="AC347" s="146" t="str">
        <f aca="false">IF($Y347="NO",E347,"")</f>
        <v/>
      </c>
      <c r="AD347" s="0" t="str">
        <f aca="false">IF($Y347="NO",F347,"")</f>
        <v/>
      </c>
      <c r="AE347" s="0" t="str">
        <f aca="false">IF($Y347="NO",G347,"")</f>
        <v/>
      </c>
      <c r="AF347" s="0" t="str">
        <f aca="false">IF($Y347="NO",H347,"")</f>
        <v/>
      </c>
      <c r="AG347" s="0" t="str">
        <f aca="false">IF($Y347="NO",I347,"")</f>
        <v/>
      </c>
      <c r="AH347" s="106" t="str">
        <f aca="false">IF($Y347="NO",J347,"")</f>
        <v/>
      </c>
      <c r="AI347" s="16" t="str">
        <f aca="false">IF($Y347="NO",K347,"")</f>
        <v/>
      </c>
      <c r="AJ347" s="16" t="str">
        <f aca="false">IF($Y347="NO",L347,"")</f>
        <v/>
      </c>
      <c r="AK347" s="146" t="str">
        <f aca="false">IF($Y347="NO",M347,"")</f>
        <v/>
      </c>
    </row>
    <row r="348" customFormat="false" ht="12.75" hidden="false" customHeight="false" outlineLevel="0" collapsed="false">
      <c r="A348" s="133" t="n">
        <v>80102</v>
      </c>
      <c r="B348" s="68" t="n">
        <v>25.1</v>
      </c>
      <c r="C348" s="68" t="n">
        <v>-27.2</v>
      </c>
      <c r="D348" s="68" t="n">
        <v>63.8</v>
      </c>
      <c r="E348" s="68" t="n">
        <v>-61.7</v>
      </c>
      <c r="F348" s="167" t="n">
        <v>194</v>
      </c>
      <c r="G348" s="168" t="n">
        <v>-283.4</v>
      </c>
      <c r="H348" s="168" t="n">
        <v>733.5</v>
      </c>
      <c r="I348" s="169" t="n">
        <v>-644.2</v>
      </c>
      <c r="J348" s="68" t="n">
        <v>200.7</v>
      </c>
      <c r="K348" s="68" t="n">
        <v>-279.4</v>
      </c>
      <c r="L348" s="68" t="n">
        <v>713.8</v>
      </c>
      <c r="M348" s="68" t="n">
        <v>-635.1</v>
      </c>
      <c r="N348" s="167" t="n">
        <v>175.6</v>
      </c>
      <c r="O348" s="168" t="n">
        <v>-252.2</v>
      </c>
      <c r="P348" s="168" t="n">
        <v>650</v>
      </c>
      <c r="Q348" s="169" t="n">
        <v>-573.4</v>
      </c>
      <c r="R348" s="164" t="s">
        <v>133</v>
      </c>
      <c r="S348" s="165" t="n">
        <v>0</v>
      </c>
      <c r="T348" s="165" t="n">
        <v>1</v>
      </c>
      <c r="U348" s="165" t="n">
        <v>0</v>
      </c>
      <c r="V348" s="67" t="n">
        <f aca="false">+B348+D348+C348+E348</f>
        <v>0</v>
      </c>
      <c r="W348" s="68" t="n">
        <f aca="false">+F348+G348+H348+I348</f>
        <v>-0.100000000000023</v>
      </c>
      <c r="X348" s="68" t="n">
        <f aca="false">SUM(J348:M348)</f>
        <v>0</v>
      </c>
      <c r="Y348" s="170" t="s">
        <v>123</v>
      </c>
      <c r="Z348" s="106" t="str">
        <f aca="false">IF($Y348="NO",B348,"")</f>
        <v/>
      </c>
      <c r="AA348" s="16" t="str">
        <f aca="false">IF($Y348="NO",C348,"")</f>
        <v/>
      </c>
      <c r="AB348" s="16" t="str">
        <f aca="false">IF($Y348="NO",D348,"")</f>
        <v/>
      </c>
      <c r="AC348" s="146" t="str">
        <f aca="false">IF($Y348="NO",E348,"")</f>
        <v/>
      </c>
      <c r="AD348" s="0" t="str">
        <f aca="false">IF($Y348="NO",F348,"")</f>
        <v/>
      </c>
      <c r="AE348" s="0" t="str">
        <f aca="false">IF($Y348="NO",G348,"")</f>
        <v/>
      </c>
      <c r="AF348" s="0" t="str">
        <f aca="false">IF($Y348="NO",H348,"")</f>
        <v/>
      </c>
      <c r="AG348" s="0" t="str">
        <f aca="false">IF($Y348="NO",I348,"")</f>
        <v/>
      </c>
      <c r="AH348" s="106" t="str">
        <f aca="false">IF($Y348="NO",J348,"")</f>
        <v/>
      </c>
      <c r="AI348" s="16" t="str">
        <f aca="false">IF($Y348="NO",K348,"")</f>
        <v/>
      </c>
      <c r="AJ348" s="16" t="str">
        <f aca="false">IF($Y348="NO",L348,"")</f>
        <v/>
      </c>
      <c r="AK348" s="146" t="str">
        <f aca="false">IF($Y348="NO",M348,"")</f>
        <v/>
      </c>
    </row>
    <row r="349" customFormat="false" ht="12.75" hidden="false" customHeight="false" outlineLevel="0" collapsed="false">
      <c r="A349" s="133" t="n">
        <v>80103</v>
      </c>
      <c r="B349" s="68" t="n">
        <v>38.9</v>
      </c>
      <c r="C349" s="68" t="n">
        <v>-44.8</v>
      </c>
      <c r="D349" s="68" t="n">
        <v>98.2</v>
      </c>
      <c r="E349" s="68" t="n">
        <v>-92.3</v>
      </c>
      <c r="F349" s="167" t="n">
        <v>183</v>
      </c>
      <c r="G349" s="168" t="n">
        <v>-286.9</v>
      </c>
      <c r="H349" s="168" t="n">
        <v>695.4</v>
      </c>
      <c r="I349" s="169" t="n">
        <v>-591.5</v>
      </c>
      <c r="J349" s="68" t="n">
        <v>199.7</v>
      </c>
      <c r="K349" s="68" t="n">
        <v>-294</v>
      </c>
      <c r="L349" s="68" t="n">
        <v>700.4</v>
      </c>
      <c r="M349" s="68" t="n">
        <v>-606.1</v>
      </c>
      <c r="N349" s="167" t="n">
        <v>160.9</v>
      </c>
      <c r="O349" s="168" t="n">
        <v>-249.2</v>
      </c>
      <c r="P349" s="168" t="n">
        <v>602.2</v>
      </c>
      <c r="Q349" s="169" t="n">
        <v>-513.8</v>
      </c>
      <c r="R349" s="164" t="s">
        <v>133</v>
      </c>
      <c r="S349" s="165" t="n">
        <v>0</v>
      </c>
      <c r="T349" s="165" t="n">
        <v>1</v>
      </c>
      <c r="U349" s="165" t="n">
        <v>0</v>
      </c>
      <c r="V349" s="67" t="n">
        <f aca="false">+B349+D349+C349+E349</f>
        <v>0</v>
      </c>
      <c r="W349" s="68" t="n">
        <f aca="false">+F349+G349+H349+I349</f>
        <v>0</v>
      </c>
      <c r="X349" s="68" t="n">
        <f aca="false">SUM(J349:M349)</f>
        <v>0</v>
      </c>
      <c r="Y349" s="170" t="s">
        <v>123</v>
      </c>
      <c r="Z349" s="106" t="str">
        <f aca="false">IF($Y349="NO",B349,"")</f>
        <v/>
      </c>
      <c r="AA349" s="16" t="str">
        <f aca="false">IF($Y349="NO",C349,"")</f>
        <v/>
      </c>
      <c r="AB349" s="16" t="str">
        <f aca="false">IF($Y349="NO",D349,"")</f>
        <v/>
      </c>
      <c r="AC349" s="146" t="str">
        <f aca="false">IF($Y349="NO",E349,"")</f>
        <v/>
      </c>
      <c r="AD349" s="0" t="str">
        <f aca="false">IF($Y349="NO",F349,"")</f>
        <v/>
      </c>
      <c r="AE349" s="0" t="str">
        <f aca="false">IF($Y349="NO",G349,"")</f>
        <v/>
      </c>
      <c r="AF349" s="0" t="str">
        <f aca="false">IF($Y349="NO",H349,"")</f>
        <v/>
      </c>
      <c r="AG349" s="0" t="str">
        <f aca="false">IF($Y349="NO",I349,"")</f>
        <v/>
      </c>
      <c r="AH349" s="106" t="str">
        <f aca="false">IF($Y349="NO",J349,"")</f>
        <v/>
      </c>
      <c r="AI349" s="16" t="str">
        <f aca="false">IF($Y349="NO",K349,"")</f>
        <v/>
      </c>
      <c r="AJ349" s="16" t="str">
        <f aca="false">IF($Y349="NO",L349,"")</f>
        <v/>
      </c>
      <c r="AK349" s="146" t="str">
        <f aca="false">IF($Y349="NO",M349,"")</f>
        <v/>
      </c>
    </row>
    <row r="350" customFormat="false" ht="12.75" hidden="false" customHeight="false" outlineLevel="0" collapsed="false">
      <c r="A350" s="133" t="n">
        <v>80201</v>
      </c>
      <c r="B350" s="68" t="n">
        <v>0</v>
      </c>
      <c r="C350" s="68" t="n">
        <v>0</v>
      </c>
      <c r="D350" s="68" t="n">
        <v>0</v>
      </c>
      <c r="E350" s="68" t="n">
        <v>0</v>
      </c>
      <c r="F350" s="167" t="n">
        <v>0</v>
      </c>
      <c r="G350" s="168" t="n">
        <v>0</v>
      </c>
      <c r="H350" s="168" t="n">
        <v>0</v>
      </c>
      <c r="I350" s="169" t="n">
        <v>0</v>
      </c>
      <c r="J350" s="68" t="n">
        <v>0</v>
      </c>
      <c r="K350" s="68" t="n">
        <v>0</v>
      </c>
      <c r="L350" s="68" t="n">
        <v>0</v>
      </c>
      <c r="M350" s="68" t="n">
        <v>0</v>
      </c>
      <c r="N350" s="167" t="n">
        <v>0</v>
      </c>
      <c r="O350" s="168" t="n">
        <v>0</v>
      </c>
      <c r="P350" s="168" t="n">
        <v>0</v>
      </c>
      <c r="Q350" s="169" t="n">
        <v>0</v>
      </c>
      <c r="R350" s="164" t="s">
        <v>133</v>
      </c>
      <c r="S350" s="165" t="n">
        <v>0</v>
      </c>
      <c r="T350" s="165" t="n">
        <v>1</v>
      </c>
      <c r="U350" s="165" t="n">
        <v>0</v>
      </c>
      <c r="V350" s="67" t="n">
        <f aca="false">+B350+D350+C350+E350</f>
        <v>0</v>
      </c>
      <c r="W350" s="68" t="n">
        <f aca="false">+F350+G350+H350+I350</f>
        <v>0</v>
      </c>
      <c r="X350" s="68" t="n">
        <f aca="false">SUM(J350:M350)</f>
        <v>0</v>
      </c>
      <c r="Y350" s="170" t="s">
        <v>124</v>
      </c>
      <c r="Z350" s="106" t="n">
        <f aca="false">IF($Y350="NO",B350,"")</f>
        <v>0</v>
      </c>
      <c r="AA350" s="16" t="n">
        <f aca="false">IF($Y350="NO",C350,"")</f>
        <v>0</v>
      </c>
      <c r="AB350" s="16" t="n">
        <f aca="false">IF($Y350="NO",D350,"")</f>
        <v>0</v>
      </c>
      <c r="AC350" s="146" t="n">
        <f aca="false">IF($Y350="NO",E350,"")</f>
        <v>0</v>
      </c>
      <c r="AD350" s="0" t="n">
        <f aca="false">IF($Y350="NO",F350,"")</f>
        <v>0</v>
      </c>
      <c r="AE350" s="0" t="n">
        <f aca="false">IF($Y350="NO",G350,"")</f>
        <v>0</v>
      </c>
      <c r="AF350" s="0" t="n">
        <f aca="false">IF($Y350="NO",H350,"")</f>
        <v>0</v>
      </c>
      <c r="AG350" s="0" t="n">
        <f aca="false">IF($Y350="NO",I350,"")</f>
        <v>0</v>
      </c>
      <c r="AH350" s="106" t="n">
        <f aca="false">IF($Y350="NO",J350,"")</f>
        <v>0</v>
      </c>
      <c r="AI350" s="16" t="n">
        <f aca="false">IF($Y350="NO",K350,"")</f>
        <v>0</v>
      </c>
      <c r="AJ350" s="16" t="n">
        <f aca="false">IF($Y350="NO",L350,"")</f>
        <v>0</v>
      </c>
      <c r="AK350" s="146" t="n">
        <f aca="false">IF($Y350="NO",M350,"")</f>
        <v>0</v>
      </c>
    </row>
    <row r="351" customFormat="false" ht="12.75" hidden="false" customHeight="false" outlineLevel="0" collapsed="false">
      <c r="A351" s="133" t="n">
        <v>80202</v>
      </c>
      <c r="B351" s="68" t="n">
        <v>0</v>
      </c>
      <c r="C351" s="68" t="n">
        <v>0</v>
      </c>
      <c r="D351" s="68" t="n">
        <v>0</v>
      </c>
      <c r="E351" s="68" t="n">
        <v>0</v>
      </c>
      <c r="F351" s="167" t="n">
        <v>0</v>
      </c>
      <c r="G351" s="168" t="n">
        <v>0</v>
      </c>
      <c r="H351" s="168" t="n">
        <v>0</v>
      </c>
      <c r="I351" s="169" t="n">
        <v>0</v>
      </c>
      <c r="J351" s="68" t="n">
        <v>0</v>
      </c>
      <c r="K351" s="68" t="n">
        <v>0</v>
      </c>
      <c r="L351" s="68" t="n">
        <v>0</v>
      </c>
      <c r="M351" s="68" t="n">
        <v>0</v>
      </c>
      <c r="N351" s="167" t="n">
        <v>0</v>
      </c>
      <c r="O351" s="168" t="n">
        <v>0</v>
      </c>
      <c r="P351" s="168" t="n">
        <v>0</v>
      </c>
      <c r="Q351" s="169" t="n">
        <v>0</v>
      </c>
      <c r="R351" s="164" t="s">
        <v>133</v>
      </c>
      <c r="S351" s="165" t="n">
        <v>0</v>
      </c>
      <c r="T351" s="165" t="n">
        <v>1</v>
      </c>
      <c r="U351" s="165" t="n">
        <v>0</v>
      </c>
      <c r="V351" s="67" t="n">
        <f aca="false">+B351+D351+C351+E351</f>
        <v>0</v>
      </c>
      <c r="W351" s="68" t="n">
        <f aca="false">+F351+G351+H351+I351</f>
        <v>0</v>
      </c>
      <c r="X351" s="68" t="n">
        <f aca="false">SUM(J351:M351)</f>
        <v>0</v>
      </c>
      <c r="Y351" s="170" t="s">
        <v>124</v>
      </c>
      <c r="Z351" s="106" t="n">
        <f aca="false">IF($Y351="NO",B351,"")</f>
        <v>0</v>
      </c>
      <c r="AA351" s="16" t="n">
        <f aca="false">IF($Y351="NO",C351,"")</f>
        <v>0</v>
      </c>
      <c r="AB351" s="16" t="n">
        <f aca="false">IF($Y351="NO",D351,"")</f>
        <v>0</v>
      </c>
      <c r="AC351" s="146" t="n">
        <f aca="false">IF($Y351="NO",E351,"")</f>
        <v>0</v>
      </c>
      <c r="AD351" s="0" t="n">
        <f aca="false">IF($Y351="NO",F351,"")</f>
        <v>0</v>
      </c>
      <c r="AE351" s="0" t="n">
        <f aca="false">IF($Y351="NO",G351,"")</f>
        <v>0</v>
      </c>
      <c r="AF351" s="0" t="n">
        <f aca="false">IF($Y351="NO",H351,"")</f>
        <v>0</v>
      </c>
      <c r="AG351" s="0" t="n">
        <f aca="false">IF($Y351="NO",I351,"")</f>
        <v>0</v>
      </c>
      <c r="AH351" s="106" t="n">
        <f aca="false">IF($Y351="NO",J351,"")</f>
        <v>0</v>
      </c>
      <c r="AI351" s="16" t="n">
        <f aca="false">IF($Y351="NO",K351,"")</f>
        <v>0</v>
      </c>
      <c r="AJ351" s="16" t="n">
        <f aca="false">IF($Y351="NO",L351,"")</f>
        <v>0</v>
      </c>
      <c r="AK351" s="146" t="n">
        <f aca="false">IF($Y351="NO",M351,"")</f>
        <v>0</v>
      </c>
    </row>
    <row r="352" customFormat="false" ht="12.75" hidden="false" customHeight="false" outlineLevel="0" collapsed="false">
      <c r="A352" s="133" t="n">
        <v>80203</v>
      </c>
      <c r="B352" s="68" t="n">
        <v>0</v>
      </c>
      <c r="C352" s="68" t="n">
        <v>0</v>
      </c>
      <c r="D352" s="68" t="n">
        <v>0</v>
      </c>
      <c r="E352" s="68" t="n">
        <v>0</v>
      </c>
      <c r="F352" s="167" t="n">
        <v>0</v>
      </c>
      <c r="G352" s="168" t="n">
        <v>0</v>
      </c>
      <c r="H352" s="168" t="n">
        <v>0</v>
      </c>
      <c r="I352" s="169" t="n">
        <v>0</v>
      </c>
      <c r="J352" s="68" t="n">
        <v>0</v>
      </c>
      <c r="K352" s="68" t="n">
        <v>0</v>
      </c>
      <c r="L352" s="68" t="n">
        <v>0</v>
      </c>
      <c r="M352" s="68" t="n">
        <v>0</v>
      </c>
      <c r="N352" s="167" t="n">
        <v>0</v>
      </c>
      <c r="O352" s="168" t="n">
        <v>0</v>
      </c>
      <c r="P352" s="168" t="n">
        <v>0</v>
      </c>
      <c r="Q352" s="169" t="n">
        <v>0</v>
      </c>
      <c r="R352" s="164" t="s">
        <v>133</v>
      </c>
      <c r="S352" s="165" t="n">
        <v>0</v>
      </c>
      <c r="T352" s="165" t="n">
        <v>1</v>
      </c>
      <c r="U352" s="165" t="n">
        <v>0</v>
      </c>
      <c r="V352" s="67" t="n">
        <f aca="false">+B352+D352+C352+E352</f>
        <v>0</v>
      </c>
      <c r="W352" s="68" t="n">
        <f aca="false">+F352+G352+H352+I352</f>
        <v>0</v>
      </c>
      <c r="X352" s="68" t="n">
        <f aca="false">SUM(J352:M352)</f>
        <v>0</v>
      </c>
      <c r="Y352" s="170" t="s">
        <v>124</v>
      </c>
      <c r="Z352" s="106" t="n">
        <f aca="false">IF($Y352="NO",B352,"")</f>
        <v>0</v>
      </c>
      <c r="AA352" s="16" t="n">
        <f aca="false">IF($Y352="NO",C352,"")</f>
        <v>0</v>
      </c>
      <c r="AB352" s="16" t="n">
        <f aca="false">IF($Y352="NO",D352,"")</f>
        <v>0</v>
      </c>
      <c r="AC352" s="146" t="n">
        <f aca="false">IF($Y352="NO",E352,"")</f>
        <v>0</v>
      </c>
      <c r="AD352" s="0" t="n">
        <f aca="false">IF($Y352="NO",F352,"")</f>
        <v>0</v>
      </c>
      <c r="AE352" s="0" t="n">
        <f aca="false">IF($Y352="NO",G352,"")</f>
        <v>0</v>
      </c>
      <c r="AF352" s="0" t="n">
        <f aca="false">IF($Y352="NO",H352,"")</f>
        <v>0</v>
      </c>
      <c r="AG352" s="0" t="n">
        <f aca="false">IF($Y352="NO",I352,"")</f>
        <v>0</v>
      </c>
      <c r="AH352" s="106" t="n">
        <f aca="false">IF($Y352="NO",J352,"")</f>
        <v>0</v>
      </c>
      <c r="AI352" s="16" t="n">
        <f aca="false">IF($Y352="NO",K352,"")</f>
        <v>0</v>
      </c>
      <c r="AJ352" s="16" t="n">
        <f aca="false">IF($Y352="NO",L352,"")</f>
        <v>0</v>
      </c>
      <c r="AK352" s="146" t="n">
        <f aca="false">IF($Y352="NO",M352,"")</f>
        <v>0</v>
      </c>
    </row>
    <row r="353" customFormat="false" ht="12.75" hidden="false" customHeight="false" outlineLevel="0" collapsed="false">
      <c r="A353" s="133" t="n">
        <v>80204</v>
      </c>
      <c r="B353" s="68" t="n">
        <v>1.2</v>
      </c>
      <c r="C353" s="68" t="n">
        <v>-1</v>
      </c>
      <c r="D353" s="68" t="n">
        <v>3.9</v>
      </c>
      <c r="E353" s="68" t="n">
        <v>-4.1</v>
      </c>
      <c r="F353" s="167" t="n">
        <v>0</v>
      </c>
      <c r="G353" s="168" t="n">
        <v>0</v>
      </c>
      <c r="H353" s="168" t="n">
        <v>0</v>
      </c>
      <c r="I353" s="169" t="n">
        <v>0</v>
      </c>
      <c r="J353" s="68" t="n">
        <v>1.2</v>
      </c>
      <c r="K353" s="68" t="n">
        <v>-1</v>
      </c>
      <c r="L353" s="68" t="n">
        <v>3.9</v>
      </c>
      <c r="M353" s="68" t="n">
        <v>-4.1</v>
      </c>
      <c r="N353" s="167" t="n">
        <v>0</v>
      </c>
      <c r="O353" s="168" t="n">
        <v>0</v>
      </c>
      <c r="P353" s="168" t="n">
        <v>0</v>
      </c>
      <c r="Q353" s="169" t="n">
        <v>0</v>
      </c>
      <c r="R353" s="164" t="s">
        <v>133</v>
      </c>
      <c r="S353" s="165" t="n">
        <v>0</v>
      </c>
      <c r="T353" s="165" t="n">
        <v>1</v>
      </c>
      <c r="U353" s="165" t="n">
        <v>0</v>
      </c>
      <c r="V353" s="67" t="n">
        <f aca="false">+B353+D353+C353+E353</f>
        <v>0</v>
      </c>
      <c r="W353" s="68" t="n">
        <f aca="false">+F353+G353+H353+I353</f>
        <v>0</v>
      </c>
      <c r="X353" s="68" t="n">
        <f aca="false">SUM(J353:M353)</f>
        <v>0</v>
      </c>
      <c r="Y353" s="170" t="s">
        <v>123</v>
      </c>
      <c r="Z353" s="106" t="str">
        <f aca="false">IF($Y353="NO",B353,"")</f>
        <v/>
      </c>
      <c r="AA353" s="16" t="str">
        <f aca="false">IF($Y353="NO",C353,"")</f>
        <v/>
      </c>
      <c r="AB353" s="16" t="str">
        <f aca="false">IF($Y353="NO",D353,"")</f>
        <v/>
      </c>
      <c r="AC353" s="146" t="str">
        <f aca="false">IF($Y353="NO",E353,"")</f>
        <v/>
      </c>
      <c r="AD353" s="0" t="str">
        <f aca="false">IF($Y353="NO",F353,"")</f>
        <v/>
      </c>
      <c r="AE353" s="0" t="str">
        <f aca="false">IF($Y353="NO",G353,"")</f>
        <v/>
      </c>
      <c r="AF353" s="0" t="str">
        <f aca="false">IF($Y353="NO",H353,"")</f>
        <v/>
      </c>
      <c r="AG353" s="0" t="str">
        <f aca="false">IF($Y353="NO",I353,"")</f>
        <v/>
      </c>
      <c r="AH353" s="106" t="str">
        <f aca="false">IF($Y353="NO",J353,"")</f>
        <v/>
      </c>
      <c r="AI353" s="16" t="str">
        <f aca="false">IF($Y353="NO",K353,"")</f>
        <v/>
      </c>
      <c r="AJ353" s="16" t="str">
        <f aca="false">IF($Y353="NO",L353,"")</f>
        <v/>
      </c>
      <c r="AK353" s="146" t="str">
        <f aca="false">IF($Y353="NO",M353,"")</f>
        <v/>
      </c>
    </row>
    <row r="354" customFormat="false" ht="12.75" hidden="false" customHeight="false" outlineLevel="0" collapsed="false">
      <c r="A354" s="133" t="n">
        <v>80205</v>
      </c>
      <c r="B354" s="68" t="n">
        <v>0.6</v>
      </c>
      <c r="C354" s="68" t="n">
        <v>-0.4</v>
      </c>
      <c r="D354" s="68" t="n">
        <v>1.5</v>
      </c>
      <c r="E354" s="68" t="n">
        <v>-1.7</v>
      </c>
      <c r="F354" s="167" t="n">
        <v>0</v>
      </c>
      <c r="G354" s="168" t="n">
        <v>0</v>
      </c>
      <c r="H354" s="168" t="n">
        <v>0</v>
      </c>
      <c r="I354" s="169" t="n">
        <v>0</v>
      </c>
      <c r="J354" s="68" t="n">
        <v>0.6</v>
      </c>
      <c r="K354" s="68" t="n">
        <v>-0.4</v>
      </c>
      <c r="L354" s="68" t="n">
        <v>1.5</v>
      </c>
      <c r="M354" s="68" t="n">
        <v>-1.7</v>
      </c>
      <c r="N354" s="167" t="n">
        <v>0</v>
      </c>
      <c r="O354" s="168" t="n">
        <v>0</v>
      </c>
      <c r="P354" s="168" t="n">
        <v>0</v>
      </c>
      <c r="Q354" s="169" t="n">
        <v>0</v>
      </c>
      <c r="R354" s="164" t="s">
        <v>133</v>
      </c>
      <c r="S354" s="165" t="n">
        <v>0</v>
      </c>
      <c r="T354" s="165" t="n">
        <v>1</v>
      </c>
      <c r="U354" s="165" t="n">
        <v>0</v>
      </c>
      <c r="V354" s="67" t="n">
        <f aca="false">+B354+D354+C354+E354</f>
        <v>0</v>
      </c>
      <c r="W354" s="68" t="n">
        <f aca="false">+F354+G354+H354+I354</f>
        <v>0</v>
      </c>
      <c r="X354" s="68" t="n">
        <f aca="false">SUM(J354:M354)</f>
        <v>0</v>
      </c>
      <c r="Y354" s="170" t="s">
        <v>123</v>
      </c>
      <c r="Z354" s="106" t="str">
        <f aca="false">IF($Y354="NO",B354,"")</f>
        <v/>
      </c>
      <c r="AA354" s="16" t="str">
        <f aca="false">IF($Y354="NO",C354,"")</f>
        <v/>
      </c>
      <c r="AB354" s="16" t="str">
        <f aca="false">IF($Y354="NO",D354,"")</f>
        <v/>
      </c>
      <c r="AC354" s="146" t="str">
        <f aca="false">IF($Y354="NO",E354,"")</f>
        <v/>
      </c>
      <c r="AD354" s="0" t="str">
        <f aca="false">IF($Y354="NO",F354,"")</f>
        <v/>
      </c>
      <c r="AE354" s="0" t="str">
        <f aca="false">IF($Y354="NO",G354,"")</f>
        <v/>
      </c>
      <c r="AF354" s="0" t="str">
        <f aca="false">IF($Y354="NO",H354,"")</f>
        <v/>
      </c>
      <c r="AG354" s="0" t="str">
        <f aca="false">IF($Y354="NO",I354,"")</f>
        <v/>
      </c>
      <c r="AH354" s="106" t="str">
        <f aca="false">IF($Y354="NO",J354,"")</f>
        <v/>
      </c>
      <c r="AI354" s="16" t="str">
        <f aca="false">IF($Y354="NO",K354,"")</f>
        <v/>
      </c>
      <c r="AJ354" s="16" t="str">
        <f aca="false">IF($Y354="NO",L354,"")</f>
        <v/>
      </c>
      <c r="AK354" s="146" t="str">
        <f aca="false">IF($Y354="NO",M354,"")</f>
        <v/>
      </c>
    </row>
    <row r="355" customFormat="false" ht="12.75" hidden="false" customHeight="false" outlineLevel="0" collapsed="false">
      <c r="A355" s="133" t="n">
        <v>80206</v>
      </c>
      <c r="B355" s="68" t="n">
        <v>0.4</v>
      </c>
      <c r="C355" s="68" t="n">
        <v>-0.2</v>
      </c>
      <c r="D355" s="68" t="n">
        <v>0.5</v>
      </c>
      <c r="E355" s="68" t="n">
        <v>-0.7</v>
      </c>
      <c r="F355" s="167" t="n">
        <v>326.9</v>
      </c>
      <c r="G355" s="168" t="n">
        <v>-352.9</v>
      </c>
      <c r="H355" s="168" t="n">
        <v>1275.4</v>
      </c>
      <c r="I355" s="169" t="n">
        <v>-1249.4</v>
      </c>
      <c r="J355" s="68" t="n">
        <v>388</v>
      </c>
      <c r="K355" s="68" t="n">
        <v>-382.9</v>
      </c>
      <c r="L355" s="68" t="n">
        <v>1350.6</v>
      </c>
      <c r="M355" s="68" t="n">
        <v>-1355.7</v>
      </c>
      <c r="N355" s="167" t="n">
        <v>387.6</v>
      </c>
      <c r="O355" s="168" t="n">
        <v>-382.7</v>
      </c>
      <c r="P355" s="168" t="n">
        <v>1350.2</v>
      </c>
      <c r="Q355" s="169" t="n">
        <v>-1355</v>
      </c>
      <c r="R355" s="164" t="s">
        <v>133</v>
      </c>
      <c r="S355" s="165" t="n">
        <v>0</v>
      </c>
      <c r="T355" s="165" t="n">
        <v>1</v>
      </c>
      <c r="U355" s="165" t="n">
        <v>0</v>
      </c>
      <c r="V355" s="67" t="n">
        <f aca="false">+B355+D355+C355+E355</f>
        <v>0</v>
      </c>
      <c r="W355" s="68" t="n">
        <f aca="false">+F355+G355+H355+I355</f>
        <v>0</v>
      </c>
      <c r="X355" s="68" t="n">
        <f aca="false">SUM(J355:M355)</f>
        <v>0</v>
      </c>
      <c r="Y355" s="170" t="s">
        <v>123</v>
      </c>
      <c r="Z355" s="106" t="str">
        <f aca="false">IF($Y355="NO",B355,"")</f>
        <v/>
      </c>
      <c r="AA355" s="16" t="str">
        <f aca="false">IF($Y355="NO",C355,"")</f>
        <v/>
      </c>
      <c r="AB355" s="16" t="str">
        <f aca="false">IF($Y355="NO",D355,"")</f>
        <v/>
      </c>
      <c r="AC355" s="146" t="str">
        <f aca="false">IF($Y355="NO",E355,"")</f>
        <v/>
      </c>
      <c r="AD355" s="0" t="str">
        <f aca="false">IF($Y355="NO",F355,"")</f>
        <v/>
      </c>
      <c r="AE355" s="0" t="str">
        <f aca="false">IF($Y355="NO",G355,"")</f>
        <v/>
      </c>
      <c r="AF355" s="0" t="str">
        <f aca="false">IF($Y355="NO",H355,"")</f>
        <v/>
      </c>
      <c r="AG355" s="0" t="str">
        <f aca="false">IF($Y355="NO",I355,"")</f>
        <v/>
      </c>
      <c r="AH355" s="106" t="str">
        <f aca="false">IF($Y355="NO",J355,"")</f>
        <v/>
      </c>
      <c r="AI355" s="16" t="str">
        <f aca="false">IF($Y355="NO",K355,"")</f>
        <v/>
      </c>
      <c r="AJ355" s="16" t="str">
        <f aca="false">IF($Y355="NO",L355,"")</f>
        <v/>
      </c>
      <c r="AK355" s="146" t="str">
        <f aca="false">IF($Y355="NO",M355,"")</f>
        <v/>
      </c>
    </row>
    <row r="356" customFormat="false" ht="12.75" hidden="false" customHeight="false" outlineLevel="0" collapsed="false">
      <c r="A356" s="133" t="n">
        <v>80207</v>
      </c>
      <c r="B356" s="68" t="n">
        <v>4.9</v>
      </c>
      <c r="C356" s="68" t="n">
        <v>-3</v>
      </c>
      <c r="D356" s="68" t="n">
        <v>6.9</v>
      </c>
      <c r="E356" s="68" t="n">
        <v>-8.8</v>
      </c>
      <c r="F356" s="167" t="n">
        <v>0</v>
      </c>
      <c r="G356" s="168" t="n">
        <v>0</v>
      </c>
      <c r="H356" s="168" t="n">
        <v>0</v>
      </c>
      <c r="I356" s="169" t="n">
        <v>0</v>
      </c>
      <c r="J356" s="68" t="n">
        <v>4.9</v>
      </c>
      <c r="K356" s="68" t="n">
        <v>-3</v>
      </c>
      <c r="L356" s="68" t="n">
        <v>6.9</v>
      </c>
      <c r="M356" s="68" t="n">
        <v>-8.8</v>
      </c>
      <c r="N356" s="167" t="n">
        <v>0</v>
      </c>
      <c r="O356" s="168" t="n">
        <v>0</v>
      </c>
      <c r="P356" s="168" t="n">
        <v>0</v>
      </c>
      <c r="Q356" s="169" t="n">
        <v>0</v>
      </c>
      <c r="R356" s="164" t="s">
        <v>133</v>
      </c>
      <c r="S356" s="165" t="n">
        <v>0</v>
      </c>
      <c r="T356" s="165" t="n">
        <v>1</v>
      </c>
      <c r="U356" s="165" t="n">
        <v>0</v>
      </c>
      <c r="V356" s="67" t="n">
        <f aca="false">+B356+D356+C356+E356</f>
        <v>0</v>
      </c>
      <c r="W356" s="68" t="n">
        <f aca="false">+F356+G356+H356+I356</f>
        <v>0</v>
      </c>
      <c r="X356" s="68" t="n">
        <f aca="false">SUM(J356:M356)</f>
        <v>0</v>
      </c>
      <c r="Y356" s="170" t="s">
        <v>123</v>
      </c>
      <c r="Z356" s="106" t="str">
        <f aca="false">IF($Y356="NO",B356,"")</f>
        <v/>
      </c>
      <c r="AA356" s="16" t="str">
        <f aca="false">IF($Y356="NO",C356,"")</f>
        <v/>
      </c>
      <c r="AB356" s="16" t="str">
        <f aca="false">IF($Y356="NO",D356,"")</f>
        <v/>
      </c>
      <c r="AC356" s="146" t="str">
        <f aca="false">IF($Y356="NO",E356,"")</f>
        <v/>
      </c>
      <c r="AD356" s="0" t="str">
        <f aca="false">IF($Y356="NO",F356,"")</f>
        <v/>
      </c>
      <c r="AE356" s="0" t="str">
        <f aca="false">IF($Y356="NO",G356,"")</f>
        <v/>
      </c>
      <c r="AF356" s="0" t="str">
        <f aca="false">IF($Y356="NO",H356,"")</f>
        <v/>
      </c>
      <c r="AG356" s="0" t="str">
        <f aca="false">IF($Y356="NO",I356,"")</f>
        <v/>
      </c>
      <c r="AH356" s="106" t="str">
        <f aca="false">IF($Y356="NO",J356,"")</f>
        <v/>
      </c>
      <c r="AI356" s="16" t="str">
        <f aca="false">IF($Y356="NO",K356,"")</f>
        <v/>
      </c>
      <c r="AJ356" s="16" t="str">
        <f aca="false">IF($Y356="NO",L356,"")</f>
        <v/>
      </c>
      <c r="AK356" s="146" t="str">
        <f aca="false">IF($Y356="NO",M356,"")</f>
        <v/>
      </c>
    </row>
    <row r="357" customFormat="false" ht="12.75" hidden="false" customHeight="false" outlineLevel="0" collapsed="false">
      <c r="A357" s="133" t="n">
        <v>80208</v>
      </c>
      <c r="B357" s="68" t="n">
        <v>18.4</v>
      </c>
      <c r="C357" s="68" t="n">
        <v>-17.6</v>
      </c>
      <c r="D357" s="68" t="n">
        <v>33.7</v>
      </c>
      <c r="E357" s="68" t="n">
        <v>-34.5</v>
      </c>
      <c r="F357" s="167" t="n">
        <v>32.3</v>
      </c>
      <c r="G357" s="168" t="n">
        <v>-53.5</v>
      </c>
      <c r="H357" s="168" t="n">
        <v>126.1</v>
      </c>
      <c r="I357" s="169" t="n">
        <v>-104.9</v>
      </c>
      <c r="J357" s="68" t="n">
        <v>56.7</v>
      </c>
      <c r="K357" s="68" t="n">
        <v>-75.6</v>
      </c>
      <c r="L357" s="68" t="n">
        <v>167.2</v>
      </c>
      <c r="M357" s="68" t="n">
        <v>-148.3</v>
      </c>
      <c r="N357" s="167" t="n">
        <v>38.3</v>
      </c>
      <c r="O357" s="168" t="n">
        <v>-58</v>
      </c>
      <c r="P357" s="168" t="n">
        <v>133.5</v>
      </c>
      <c r="Q357" s="169" t="n">
        <v>-113.8</v>
      </c>
      <c r="R357" s="164" t="s">
        <v>133</v>
      </c>
      <c r="S357" s="165" t="n">
        <v>0</v>
      </c>
      <c r="T357" s="165" t="n">
        <v>1</v>
      </c>
      <c r="U357" s="165" t="n">
        <v>0</v>
      </c>
      <c r="V357" s="67" t="n">
        <f aca="false">+B357+D357+C357+E357</f>
        <v>0</v>
      </c>
      <c r="W357" s="68" t="n">
        <f aca="false">+F357+G357+H357+I357</f>
        <v>0</v>
      </c>
      <c r="X357" s="68" t="n">
        <f aca="false">SUM(J357:M357)</f>
        <v>0</v>
      </c>
      <c r="Y357" s="170" t="s">
        <v>123</v>
      </c>
      <c r="Z357" s="106" t="str">
        <f aca="false">IF($Y357="NO",B357,"")</f>
        <v/>
      </c>
      <c r="AA357" s="16" t="str">
        <f aca="false">IF($Y357="NO",C357,"")</f>
        <v/>
      </c>
      <c r="AB357" s="16" t="str">
        <f aca="false">IF($Y357="NO",D357,"")</f>
        <v/>
      </c>
      <c r="AC357" s="146" t="str">
        <f aca="false">IF($Y357="NO",E357,"")</f>
        <v/>
      </c>
      <c r="AD357" s="0" t="str">
        <f aca="false">IF($Y357="NO",F357,"")</f>
        <v/>
      </c>
      <c r="AE357" s="0" t="str">
        <f aca="false">IF($Y357="NO",G357,"")</f>
        <v/>
      </c>
      <c r="AF357" s="0" t="str">
        <f aca="false">IF($Y357="NO",H357,"")</f>
        <v/>
      </c>
      <c r="AG357" s="0" t="str">
        <f aca="false">IF($Y357="NO",I357,"")</f>
        <v/>
      </c>
      <c r="AH357" s="106" t="str">
        <f aca="false">IF($Y357="NO",J357,"")</f>
        <v/>
      </c>
      <c r="AI357" s="16" t="str">
        <f aca="false">IF($Y357="NO",K357,"")</f>
        <v/>
      </c>
      <c r="AJ357" s="16" t="str">
        <f aca="false">IF($Y357="NO",L357,"")</f>
        <v/>
      </c>
      <c r="AK357" s="146" t="str">
        <f aca="false">IF($Y357="NO",M357,"")</f>
        <v/>
      </c>
    </row>
    <row r="358" customFormat="false" ht="12.75" hidden="false" customHeight="false" outlineLevel="0" collapsed="false">
      <c r="A358" s="133" t="n">
        <v>80301</v>
      </c>
      <c r="B358" s="68" t="n">
        <v>0.8</v>
      </c>
      <c r="C358" s="68" t="n">
        <v>-0.4</v>
      </c>
      <c r="D358" s="68" t="n">
        <v>0.9</v>
      </c>
      <c r="E358" s="68" t="n">
        <v>-1.2</v>
      </c>
      <c r="F358" s="167" t="n">
        <v>0</v>
      </c>
      <c r="G358" s="168" t="n">
        <v>0</v>
      </c>
      <c r="H358" s="168" t="n">
        <v>0</v>
      </c>
      <c r="I358" s="169" t="n">
        <v>0</v>
      </c>
      <c r="J358" s="68" t="n">
        <v>0.8</v>
      </c>
      <c r="K358" s="68" t="n">
        <v>-0.4</v>
      </c>
      <c r="L358" s="68" t="n">
        <v>0.9</v>
      </c>
      <c r="M358" s="68" t="n">
        <v>-1.2</v>
      </c>
      <c r="N358" s="167" t="n">
        <v>0</v>
      </c>
      <c r="O358" s="168" t="n">
        <v>0</v>
      </c>
      <c r="P358" s="168" t="n">
        <v>0</v>
      </c>
      <c r="Q358" s="169" t="n">
        <v>0</v>
      </c>
      <c r="R358" s="164" t="s">
        <v>133</v>
      </c>
      <c r="S358" s="165" t="n">
        <v>0</v>
      </c>
      <c r="T358" s="165" t="n">
        <v>1</v>
      </c>
      <c r="U358" s="165" t="n">
        <v>0</v>
      </c>
      <c r="V358" s="67" t="n">
        <f aca="false">+B358+D358+C358+E358</f>
        <v>0.1</v>
      </c>
      <c r="W358" s="68" t="n">
        <f aca="false">+F358+G358+H358+I358</f>
        <v>0</v>
      </c>
      <c r="X358" s="68" t="n">
        <f aca="false">SUM(J358:M358)</f>
        <v>0.1</v>
      </c>
      <c r="Y358" s="170" t="s">
        <v>123</v>
      </c>
      <c r="Z358" s="106" t="str">
        <f aca="false">IF($Y358="NO",B358,"")</f>
        <v/>
      </c>
      <c r="AA358" s="16" t="str">
        <f aca="false">IF($Y358="NO",C358,"")</f>
        <v/>
      </c>
      <c r="AB358" s="16" t="str">
        <f aca="false">IF($Y358="NO",D358,"")</f>
        <v/>
      </c>
      <c r="AC358" s="146" t="str">
        <f aca="false">IF($Y358="NO",E358,"")</f>
        <v/>
      </c>
      <c r="AD358" s="0" t="str">
        <f aca="false">IF($Y358="NO",F358,"")</f>
        <v/>
      </c>
      <c r="AE358" s="0" t="str">
        <f aca="false">IF($Y358="NO",G358,"")</f>
        <v/>
      </c>
      <c r="AF358" s="0" t="str">
        <f aca="false">IF($Y358="NO",H358,"")</f>
        <v/>
      </c>
      <c r="AG358" s="0" t="str">
        <f aca="false">IF($Y358="NO",I358,"")</f>
        <v/>
      </c>
      <c r="AH358" s="106" t="str">
        <f aca="false">IF($Y358="NO",J358,"")</f>
        <v/>
      </c>
      <c r="AI358" s="16" t="str">
        <f aca="false">IF($Y358="NO",K358,"")</f>
        <v/>
      </c>
      <c r="AJ358" s="16" t="str">
        <f aca="false">IF($Y358="NO",L358,"")</f>
        <v/>
      </c>
      <c r="AK358" s="146" t="str">
        <f aca="false">IF($Y358="NO",M358,"")</f>
        <v/>
      </c>
    </row>
    <row r="359" customFormat="false" ht="12.75" hidden="false" customHeight="false" outlineLevel="0" collapsed="false">
      <c r="A359" s="133" t="n">
        <v>80302</v>
      </c>
      <c r="B359" s="68" t="n">
        <v>34.8</v>
      </c>
      <c r="C359" s="68" t="n">
        <v>-48.6</v>
      </c>
      <c r="D359" s="68" t="n">
        <v>114.4</v>
      </c>
      <c r="E359" s="68" t="n">
        <v>-100.6</v>
      </c>
      <c r="F359" s="167" t="n">
        <v>0</v>
      </c>
      <c r="G359" s="168" t="n">
        <v>0</v>
      </c>
      <c r="H359" s="168" t="n">
        <v>0</v>
      </c>
      <c r="I359" s="169" t="n">
        <v>0</v>
      </c>
      <c r="J359" s="68" t="n">
        <v>34.8</v>
      </c>
      <c r="K359" s="68" t="n">
        <v>-48.6</v>
      </c>
      <c r="L359" s="68" t="n">
        <v>114.4</v>
      </c>
      <c r="M359" s="68" t="n">
        <v>-100.6</v>
      </c>
      <c r="N359" s="167" t="n">
        <v>0</v>
      </c>
      <c r="O359" s="168" t="n">
        <v>0</v>
      </c>
      <c r="P359" s="168" t="n">
        <v>0</v>
      </c>
      <c r="Q359" s="169" t="n">
        <v>0</v>
      </c>
      <c r="R359" s="164" t="s">
        <v>133</v>
      </c>
      <c r="S359" s="165" t="n">
        <v>0</v>
      </c>
      <c r="T359" s="165" t="n">
        <v>1</v>
      </c>
      <c r="U359" s="165" t="n">
        <v>0</v>
      </c>
      <c r="V359" s="67" t="n">
        <f aca="false">+B359+D359+C359+E359</f>
        <v>0</v>
      </c>
      <c r="W359" s="68" t="n">
        <f aca="false">+F359+G359+H359+I359</f>
        <v>0</v>
      </c>
      <c r="X359" s="68" t="n">
        <f aca="false">SUM(J359:M359)</f>
        <v>0</v>
      </c>
      <c r="Y359" s="170" t="s">
        <v>123</v>
      </c>
      <c r="Z359" s="106" t="str">
        <f aca="false">IF($Y359="NO",B359,"")</f>
        <v/>
      </c>
      <c r="AA359" s="16" t="str">
        <f aca="false">IF($Y359="NO",C359,"")</f>
        <v/>
      </c>
      <c r="AB359" s="16" t="str">
        <f aca="false">IF($Y359="NO",D359,"")</f>
        <v/>
      </c>
      <c r="AC359" s="146" t="str">
        <f aca="false">IF($Y359="NO",E359,"")</f>
        <v/>
      </c>
      <c r="AD359" s="0" t="str">
        <f aca="false">IF($Y359="NO",F359,"")</f>
        <v/>
      </c>
      <c r="AE359" s="0" t="str">
        <f aca="false">IF($Y359="NO",G359,"")</f>
        <v/>
      </c>
      <c r="AF359" s="0" t="str">
        <f aca="false">IF($Y359="NO",H359,"")</f>
        <v/>
      </c>
      <c r="AG359" s="0" t="str">
        <f aca="false">IF($Y359="NO",I359,"")</f>
        <v/>
      </c>
      <c r="AH359" s="106" t="str">
        <f aca="false">IF($Y359="NO",J359,"")</f>
        <v/>
      </c>
      <c r="AI359" s="16" t="str">
        <f aca="false">IF($Y359="NO",K359,"")</f>
        <v/>
      </c>
      <c r="AJ359" s="16" t="str">
        <f aca="false">IF($Y359="NO",L359,"")</f>
        <v/>
      </c>
      <c r="AK359" s="146" t="str">
        <f aca="false">IF($Y359="NO",M359,"")</f>
        <v/>
      </c>
    </row>
    <row r="360" customFormat="false" ht="12.75" hidden="false" customHeight="false" outlineLevel="0" collapsed="false">
      <c r="A360" s="133" t="n">
        <v>80303</v>
      </c>
      <c r="B360" s="68" t="n">
        <v>10.1</v>
      </c>
      <c r="C360" s="68" t="n">
        <v>-7.5</v>
      </c>
      <c r="D360" s="68" t="n">
        <v>15.6</v>
      </c>
      <c r="E360" s="68" t="n">
        <v>-18.2</v>
      </c>
      <c r="F360" s="167" t="n">
        <v>0</v>
      </c>
      <c r="G360" s="168" t="n">
        <v>0</v>
      </c>
      <c r="H360" s="168" t="n">
        <v>0</v>
      </c>
      <c r="I360" s="169" t="n">
        <v>0</v>
      </c>
      <c r="J360" s="68" t="n">
        <v>10.1</v>
      </c>
      <c r="K360" s="68" t="n">
        <v>-7.5</v>
      </c>
      <c r="L360" s="68" t="n">
        <v>15.6</v>
      </c>
      <c r="M360" s="68" t="n">
        <v>-18.2</v>
      </c>
      <c r="N360" s="167" t="n">
        <v>0</v>
      </c>
      <c r="O360" s="168" t="n">
        <v>0</v>
      </c>
      <c r="P360" s="168" t="n">
        <v>0</v>
      </c>
      <c r="Q360" s="169" t="n">
        <v>0</v>
      </c>
      <c r="R360" s="164" t="s">
        <v>133</v>
      </c>
      <c r="S360" s="165" t="n">
        <v>0</v>
      </c>
      <c r="T360" s="165" t="n">
        <v>1</v>
      </c>
      <c r="U360" s="165" t="n">
        <v>0</v>
      </c>
      <c r="V360" s="67" t="n">
        <f aca="false">+B360+D360+C360+E360</f>
        <v>0</v>
      </c>
      <c r="W360" s="68" t="n">
        <f aca="false">+F360+G360+H360+I360</f>
        <v>0</v>
      </c>
      <c r="X360" s="68" t="n">
        <f aca="false">SUM(J360:M360)</f>
        <v>0</v>
      </c>
      <c r="Y360" s="170" t="s">
        <v>123</v>
      </c>
      <c r="Z360" s="106" t="str">
        <f aca="false">IF($Y360="NO",B360,"")</f>
        <v/>
      </c>
      <c r="AA360" s="16" t="str">
        <f aca="false">IF($Y360="NO",C360,"")</f>
        <v/>
      </c>
      <c r="AB360" s="16" t="str">
        <f aca="false">IF($Y360="NO",D360,"")</f>
        <v/>
      </c>
      <c r="AC360" s="146" t="str">
        <f aca="false">IF($Y360="NO",E360,"")</f>
        <v/>
      </c>
      <c r="AD360" s="0" t="str">
        <f aca="false">IF($Y360="NO",F360,"")</f>
        <v/>
      </c>
      <c r="AE360" s="0" t="str">
        <f aca="false">IF($Y360="NO",G360,"")</f>
        <v/>
      </c>
      <c r="AF360" s="0" t="str">
        <f aca="false">IF($Y360="NO",H360,"")</f>
        <v/>
      </c>
      <c r="AG360" s="0" t="str">
        <f aca="false">IF($Y360="NO",I360,"")</f>
        <v/>
      </c>
      <c r="AH360" s="106" t="str">
        <f aca="false">IF($Y360="NO",J360,"")</f>
        <v/>
      </c>
      <c r="AI360" s="16" t="str">
        <f aca="false">IF($Y360="NO",K360,"")</f>
        <v/>
      </c>
      <c r="AJ360" s="16" t="str">
        <f aca="false">IF($Y360="NO",L360,"")</f>
        <v/>
      </c>
      <c r="AK360" s="146" t="str">
        <f aca="false">IF($Y360="NO",M360,"")</f>
        <v/>
      </c>
    </row>
    <row r="361" customFormat="false" ht="12.75" hidden="false" customHeight="false" outlineLevel="0" collapsed="false">
      <c r="A361" s="133" t="n">
        <v>80304</v>
      </c>
      <c r="B361" s="68" t="n">
        <v>8.6</v>
      </c>
      <c r="C361" s="68" t="n">
        <v>-7.8</v>
      </c>
      <c r="D361" s="68" t="n">
        <v>17.6</v>
      </c>
      <c r="E361" s="68" t="n">
        <v>-18.3</v>
      </c>
      <c r="F361" s="167" t="n">
        <v>0</v>
      </c>
      <c r="G361" s="168" t="n">
        <v>0</v>
      </c>
      <c r="H361" s="168" t="n">
        <v>0</v>
      </c>
      <c r="I361" s="169" t="n">
        <v>0</v>
      </c>
      <c r="J361" s="68" t="n">
        <v>8.6</v>
      </c>
      <c r="K361" s="68" t="n">
        <v>-7.8</v>
      </c>
      <c r="L361" s="68" t="n">
        <v>17.6</v>
      </c>
      <c r="M361" s="68" t="n">
        <v>-18.3</v>
      </c>
      <c r="N361" s="167" t="n">
        <v>0</v>
      </c>
      <c r="O361" s="168" t="n">
        <v>0</v>
      </c>
      <c r="P361" s="168" t="n">
        <v>0</v>
      </c>
      <c r="Q361" s="169" t="n">
        <v>0</v>
      </c>
      <c r="R361" s="164" t="s">
        <v>133</v>
      </c>
      <c r="S361" s="165" t="n">
        <v>0</v>
      </c>
      <c r="T361" s="165" t="n">
        <v>1</v>
      </c>
      <c r="U361" s="165" t="n">
        <v>0</v>
      </c>
      <c r="V361" s="67" t="n">
        <f aca="false">+B361+D361+C361+E361</f>
        <v>0.100000000000001</v>
      </c>
      <c r="W361" s="68" t="n">
        <f aca="false">+F361+G361+H361+I361</f>
        <v>0</v>
      </c>
      <c r="X361" s="68" t="n">
        <f aca="false">SUM(J361:M361)</f>
        <v>0.100000000000001</v>
      </c>
      <c r="Y361" s="170" t="s">
        <v>123</v>
      </c>
      <c r="Z361" s="106" t="str">
        <f aca="false">IF($Y361="NO",B361,"")</f>
        <v/>
      </c>
      <c r="AA361" s="16" t="str">
        <f aca="false">IF($Y361="NO",C361,"")</f>
        <v/>
      </c>
      <c r="AB361" s="16" t="str">
        <f aca="false">IF($Y361="NO",D361,"")</f>
        <v/>
      </c>
      <c r="AC361" s="146" t="str">
        <f aca="false">IF($Y361="NO",E361,"")</f>
        <v/>
      </c>
      <c r="AD361" s="0" t="str">
        <f aca="false">IF($Y361="NO",F361,"")</f>
        <v/>
      </c>
      <c r="AE361" s="0" t="str">
        <f aca="false">IF($Y361="NO",G361,"")</f>
        <v/>
      </c>
      <c r="AF361" s="0" t="str">
        <f aca="false">IF($Y361="NO",H361,"")</f>
        <v/>
      </c>
      <c r="AG361" s="0" t="str">
        <f aca="false">IF($Y361="NO",I361,"")</f>
        <v/>
      </c>
      <c r="AH361" s="106" t="str">
        <f aca="false">IF($Y361="NO",J361,"")</f>
        <v/>
      </c>
      <c r="AI361" s="16" t="str">
        <f aca="false">IF($Y361="NO",K361,"")</f>
        <v/>
      </c>
      <c r="AJ361" s="16" t="str">
        <f aca="false">IF($Y361="NO",L361,"")</f>
        <v/>
      </c>
      <c r="AK361" s="146" t="str">
        <f aca="false">IF($Y361="NO",M361,"")</f>
        <v/>
      </c>
    </row>
    <row r="362" customFormat="false" ht="12.75" hidden="false" customHeight="false" outlineLevel="0" collapsed="false">
      <c r="A362" s="133" t="n">
        <v>80305</v>
      </c>
      <c r="B362" s="68" t="n">
        <v>15.1</v>
      </c>
      <c r="C362" s="68" t="n">
        <v>-25.2</v>
      </c>
      <c r="D362" s="68" t="n">
        <v>49.8</v>
      </c>
      <c r="E362" s="68" t="n">
        <v>-39.7</v>
      </c>
      <c r="F362" s="167" t="n">
        <v>3.5</v>
      </c>
      <c r="G362" s="168" t="n">
        <v>-6.7</v>
      </c>
      <c r="H362" s="168" t="n">
        <v>13.6</v>
      </c>
      <c r="I362" s="169" t="n">
        <v>-10.5</v>
      </c>
      <c r="J362" s="68" t="n">
        <v>19.2</v>
      </c>
      <c r="K362" s="68" t="n">
        <v>-32.4</v>
      </c>
      <c r="L362" s="68" t="n">
        <v>64.3</v>
      </c>
      <c r="M362" s="68" t="n">
        <v>-51.1</v>
      </c>
      <c r="N362" s="167" t="n">
        <v>4.1</v>
      </c>
      <c r="O362" s="168" t="n">
        <v>-7.2</v>
      </c>
      <c r="P362" s="168" t="n">
        <v>14.4</v>
      </c>
      <c r="Q362" s="169" t="n">
        <v>-11.4</v>
      </c>
      <c r="R362" s="164" t="s">
        <v>133</v>
      </c>
      <c r="S362" s="165" t="n">
        <v>0</v>
      </c>
      <c r="T362" s="165" t="n">
        <v>1</v>
      </c>
      <c r="U362" s="165" t="n">
        <v>0</v>
      </c>
      <c r="V362" s="67" t="n">
        <f aca="false">+B362+D362+C362+E362</f>
        <v>0</v>
      </c>
      <c r="W362" s="68" t="n">
        <f aca="false">+F362+G362+H362+I362</f>
        <v>-0.100000000000001</v>
      </c>
      <c r="X362" s="68" t="n">
        <f aca="false">SUM(J362:M362)</f>
        <v>0</v>
      </c>
      <c r="Y362" s="170" t="s">
        <v>123</v>
      </c>
      <c r="Z362" s="106" t="str">
        <f aca="false">IF($Y362="NO",B362,"")</f>
        <v/>
      </c>
      <c r="AA362" s="16" t="str">
        <f aca="false">IF($Y362="NO",C362,"")</f>
        <v/>
      </c>
      <c r="AB362" s="16" t="str">
        <f aca="false">IF($Y362="NO",D362,"")</f>
        <v/>
      </c>
      <c r="AC362" s="146" t="str">
        <f aca="false">IF($Y362="NO",E362,"")</f>
        <v/>
      </c>
      <c r="AD362" s="0" t="str">
        <f aca="false">IF($Y362="NO",F362,"")</f>
        <v/>
      </c>
      <c r="AE362" s="0" t="str">
        <f aca="false">IF($Y362="NO",G362,"")</f>
        <v/>
      </c>
      <c r="AF362" s="0" t="str">
        <f aca="false">IF($Y362="NO",H362,"")</f>
        <v/>
      </c>
      <c r="AG362" s="0" t="str">
        <f aca="false">IF($Y362="NO",I362,"")</f>
        <v/>
      </c>
      <c r="AH362" s="106" t="str">
        <f aca="false">IF($Y362="NO",J362,"")</f>
        <v/>
      </c>
      <c r="AI362" s="16" t="str">
        <f aca="false">IF($Y362="NO",K362,"")</f>
        <v/>
      </c>
      <c r="AJ362" s="16" t="str">
        <f aca="false">IF($Y362="NO",L362,"")</f>
        <v/>
      </c>
      <c r="AK362" s="146" t="str">
        <f aca="false">IF($Y362="NO",M362,"")</f>
        <v/>
      </c>
    </row>
    <row r="363" customFormat="false" ht="12.75" hidden="false" customHeight="false" outlineLevel="0" collapsed="false">
      <c r="A363" s="133" t="n">
        <v>80306</v>
      </c>
      <c r="B363" s="68" t="n">
        <v>24.6</v>
      </c>
      <c r="C363" s="68" t="n">
        <v>-35.6</v>
      </c>
      <c r="D363" s="68" t="n">
        <v>62</v>
      </c>
      <c r="E363" s="68" t="n">
        <v>-51.1</v>
      </c>
      <c r="F363" s="167" t="n">
        <v>46.3</v>
      </c>
      <c r="G363" s="168" t="n">
        <v>-93.2</v>
      </c>
      <c r="H363" s="168" t="n">
        <v>180.7</v>
      </c>
      <c r="I363" s="169" t="n">
        <v>-133.8</v>
      </c>
      <c r="J363" s="68" t="n">
        <v>79.5</v>
      </c>
      <c r="K363" s="68" t="n">
        <v>-136.7</v>
      </c>
      <c r="L363" s="68" t="n">
        <v>253.3</v>
      </c>
      <c r="M363" s="68" t="n">
        <v>-196.2</v>
      </c>
      <c r="N363" s="167" t="n">
        <v>54.9</v>
      </c>
      <c r="O363" s="168" t="n">
        <v>-101.1</v>
      </c>
      <c r="P363" s="168" t="n">
        <v>191.3</v>
      </c>
      <c r="Q363" s="169" t="n">
        <v>-145.2</v>
      </c>
      <c r="R363" s="164" t="s">
        <v>133</v>
      </c>
      <c r="S363" s="165" t="n">
        <v>0</v>
      </c>
      <c r="T363" s="165" t="n">
        <v>1</v>
      </c>
      <c r="U363" s="165" t="n">
        <v>0</v>
      </c>
      <c r="V363" s="67" t="n">
        <f aca="false">+B363+D363+C363+E363</f>
        <v>-0.100000000000009</v>
      </c>
      <c r="W363" s="68" t="n">
        <f aca="false">+F363+G363+H363+I363</f>
        <v>0</v>
      </c>
      <c r="X363" s="68" t="n">
        <f aca="false">SUM(J363:M363)</f>
        <v>-0.0999999999999659</v>
      </c>
      <c r="Y363" s="170" t="s">
        <v>123</v>
      </c>
      <c r="Z363" s="106" t="str">
        <f aca="false">IF($Y363="NO",B363,"")</f>
        <v/>
      </c>
      <c r="AA363" s="16" t="str">
        <f aca="false">IF($Y363="NO",C363,"")</f>
        <v/>
      </c>
      <c r="AB363" s="16" t="str">
        <f aca="false">IF($Y363="NO",D363,"")</f>
        <v/>
      </c>
      <c r="AC363" s="146" t="str">
        <f aca="false">IF($Y363="NO",E363,"")</f>
        <v/>
      </c>
      <c r="AD363" s="0" t="str">
        <f aca="false">IF($Y363="NO",F363,"")</f>
        <v/>
      </c>
      <c r="AE363" s="0" t="str">
        <f aca="false">IF($Y363="NO",G363,"")</f>
        <v/>
      </c>
      <c r="AF363" s="0" t="str">
        <f aca="false">IF($Y363="NO",H363,"")</f>
        <v/>
      </c>
      <c r="AG363" s="0" t="str">
        <f aca="false">IF($Y363="NO",I363,"")</f>
        <v/>
      </c>
      <c r="AH363" s="106" t="str">
        <f aca="false">IF($Y363="NO",J363,"")</f>
        <v/>
      </c>
      <c r="AI363" s="16" t="str">
        <f aca="false">IF($Y363="NO",K363,"")</f>
        <v/>
      </c>
      <c r="AJ363" s="16" t="str">
        <f aca="false">IF($Y363="NO",L363,"")</f>
        <v/>
      </c>
      <c r="AK363" s="146" t="str">
        <f aca="false">IF($Y363="NO",M363,"")</f>
        <v/>
      </c>
    </row>
    <row r="364" customFormat="false" ht="12.75" hidden="false" customHeight="false" outlineLevel="0" collapsed="false">
      <c r="A364" s="133" t="n">
        <v>80401</v>
      </c>
      <c r="B364" s="68" t="n">
        <v>45.5</v>
      </c>
      <c r="C364" s="68" t="n">
        <v>-62.4</v>
      </c>
      <c r="D364" s="68" t="n">
        <v>123.7</v>
      </c>
      <c r="E364" s="68" t="n">
        <v>-106.8</v>
      </c>
      <c r="F364" s="167" t="n">
        <v>28.1</v>
      </c>
      <c r="G364" s="168" t="n">
        <v>-50.8</v>
      </c>
      <c r="H364" s="168" t="n">
        <v>109.5</v>
      </c>
      <c r="I364" s="169" t="n">
        <v>-86.8</v>
      </c>
      <c r="J364" s="68" t="n">
        <v>78.8</v>
      </c>
      <c r="K364" s="68" t="n">
        <v>-117.5</v>
      </c>
      <c r="L364" s="68" t="n">
        <v>239.6</v>
      </c>
      <c r="M364" s="68" t="n">
        <v>-200.9</v>
      </c>
      <c r="N364" s="167" t="n">
        <v>33.3</v>
      </c>
      <c r="O364" s="168" t="n">
        <v>-55.1</v>
      </c>
      <c r="P364" s="168" t="n">
        <v>115.9</v>
      </c>
      <c r="Q364" s="169" t="n">
        <v>-94.1</v>
      </c>
      <c r="R364" s="164" t="s">
        <v>133</v>
      </c>
      <c r="S364" s="165" t="n">
        <v>0</v>
      </c>
      <c r="T364" s="165" t="n">
        <v>1</v>
      </c>
      <c r="U364" s="165" t="n">
        <v>0</v>
      </c>
      <c r="V364" s="67" t="n">
        <f aca="false">+B364+D364+C364+E364</f>
        <v>0</v>
      </c>
      <c r="W364" s="68" t="n">
        <f aca="false">+F364+G364+H364+I364</f>
        <v>0</v>
      </c>
      <c r="X364" s="68" t="n">
        <f aca="false">SUM(J364:M364)</f>
        <v>0</v>
      </c>
      <c r="Y364" s="170" t="s">
        <v>123</v>
      </c>
      <c r="Z364" s="106" t="str">
        <f aca="false">IF($Y364="NO",B364,"")</f>
        <v/>
      </c>
      <c r="AA364" s="16" t="str">
        <f aca="false">IF($Y364="NO",C364,"")</f>
        <v/>
      </c>
      <c r="AB364" s="16" t="str">
        <f aca="false">IF($Y364="NO",D364,"")</f>
        <v/>
      </c>
      <c r="AC364" s="146" t="str">
        <f aca="false">IF($Y364="NO",E364,"")</f>
        <v/>
      </c>
      <c r="AD364" s="0" t="str">
        <f aca="false">IF($Y364="NO",F364,"")</f>
        <v/>
      </c>
      <c r="AE364" s="0" t="str">
        <f aca="false">IF($Y364="NO",G364,"")</f>
        <v/>
      </c>
      <c r="AF364" s="0" t="str">
        <f aca="false">IF($Y364="NO",H364,"")</f>
        <v/>
      </c>
      <c r="AG364" s="0" t="str">
        <f aca="false">IF($Y364="NO",I364,"")</f>
        <v/>
      </c>
      <c r="AH364" s="106" t="str">
        <f aca="false">IF($Y364="NO",J364,"")</f>
        <v/>
      </c>
      <c r="AI364" s="16" t="str">
        <f aca="false">IF($Y364="NO",K364,"")</f>
        <v/>
      </c>
      <c r="AJ364" s="16" t="str">
        <f aca="false">IF($Y364="NO",L364,"")</f>
        <v/>
      </c>
      <c r="AK364" s="146" t="str">
        <f aca="false">IF($Y364="NO",M364,"")</f>
        <v/>
      </c>
    </row>
    <row r="365" customFormat="false" ht="12.75" hidden="false" customHeight="false" outlineLevel="0" collapsed="false">
      <c r="A365" s="133" t="n">
        <v>80402</v>
      </c>
      <c r="B365" s="68" t="n">
        <v>26.8</v>
      </c>
      <c r="C365" s="68" t="n">
        <v>-38.9</v>
      </c>
      <c r="D365" s="68" t="n">
        <v>67.5</v>
      </c>
      <c r="E365" s="68" t="n">
        <v>-55.3</v>
      </c>
      <c r="F365" s="167" t="n">
        <v>162.4</v>
      </c>
      <c r="G365" s="168" t="n">
        <v>-328.7</v>
      </c>
      <c r="H365" s="168" t="n">
        <v>633.5</v>
      </c>
      <c r="I365" s="169" t="n">
        <v>-467.2</v>
      </c>
      <c r="J365" s="68" t="n">
        <v>219.3</v>
      </c>
      <c r="K365" s="68" t="n">
        <v>-395.5</v>
      </c>
      <c r="L365" s="68" t="n">
        <v>738.2</v>
      </c>
      <c r="M365" s="68" t="n">
        <v>-562</v>
      </c>
      <c r="N365" s="167" t="n">
        <v>192.5</v>
      </c>
      <c r="O365" s="168" t="n">
        <v>-356.5</v>
      </c>
      <c r="P365" s="168" t="n">
        <v>670.7</v>
      </c>
      <c r="Q365" s="169" t="n">
        <v>-506.7</v>
      </c>
      <c r="R365" s="164" t="s">
        <v>133</v>
      </c>
      <c r="S365" s="165" t="n">
        <v>0</v>
      </c>
      <c r="T365" s="165" t="n">
        <v>1</v>
      </c>
      <c r="U365" s="165" t="n">
        <v>0</v>
      </c>
      <c r="V365" s="67" t="n">
        <f aca="false">+B365+D365+C365+E365</f>
        <v>0.100000000000001</v>
      </c>
      <c r="W365" s="68" t="n">
        <f aca="false">+F365+G365+H365+I365</f>
        <v>0</v>
      </c>
      <c r="X365" s="68" t="n">
        <f aca="false">SUM(J365:M365)</f>
        <v>0</v>
      </c>
      <c r="Y365" s="170" t="s">
        <v>123</v>
      </c>
      <c r="Z365" s="106" t="str">
        <f aca="false">IF($Y365="NO",B365,"")</f>
        <v/>
      </c>
      <c r="AA365" s="16" t="str">
        <f aca="false">IF($Y365="NO",C365,"")</f>
        <v/>
      </c>
      <c r="AB365" s="16" t="str">
        <f aca="false">IF($Y365="NO",D365,"")</f>
        <v/>
      </c>
      <c r="AC365" s="146" t="str">
        <f aca="false">IF($Y365="NO",E365,"")</f>
        <v/>
      </c>
      <c r="AD365" s="0" t="str">
        <f aca="false">IF($Y365="NO",F365,"")</f>
        <v/>
      </c>
      <c r="AE365" s="0" t="str">
        <f aca="false">IF($Y365="NO",G365,"")</f>
        <v/>
      </c>
      <c r="AF365" s="0" t="str">
        <f aca="false">IF($Y365="NO",H365,"")</f>
        <v/>
      </c>
      <c r="AG365" s="0" t="str">
        <f aca="false">IF($Y365="NO",I365,"")</f>
        <v/>
      </c>
      <c r="AH365" s="106" t="str">
        <f aca="false">IF($Y365="NO",J365,"")</f>
        <v/>
      </c>
      <c r="AI365" s="16" t="str">
        <f aca="false">IF($Y365="NO",K365,"")</f>
        <v/>
      </c>
      <c r="AJ365" s="16" t="str">
        <f aca="false">IF($Y365="NO",L365,"")</f>
        <v/>
      </c>
      <c r="AK365" s="146" t="str">
        <f aca="false">IF($Y365="NO",M365,"")</f>
        <v/>
      </c>
    </row>
    <row r="366" customFormat="false" ht="12.75" hidden="false" customHeight="false" outlineLevel="0" collapsed="false">
      <c r="A366" s="133" t="n">
        <v>80403</v>
      </c>
      <c r="B366" s="68" t="n">
        <v>27.7</v>
      </c>
      <c r="C366" s="68" t="n">
        <v>-49.6</v>
      </c>
      <c r="D366" s="68" t="n">
        <v>71</v>
      </c>
      <c r="E366" s="68" t="n">
        <v>-49.1</v>
      </c>
      <c r="F366" s="167" t="n">
        <v>125.9</v>
      </c>
      <c r="G366" s="168" t="n">
        <v>-310</v>
      </c>
      <c r="H366" s="168" t="n">
        <v>491.2</v>
      </c>
      <c r="I366" s="169" t="n">
        <v>-307.1</v>
      </c>
      <c r="J366" s="68" t="n">
        <v>177</v>
      </c>
      <c r="K366" s="68" t="n">
        <v>-385.8</v>
      </c>
      <c r="L366" s="68" t="n">
        <v>591</v>
      </c>
      <c r="M366" s="68" t="n">
        <v>-382.1</v>
      </c>
      <c r="N366" s="167" t="n">
        <v>149.3</v>
      </c>
      <c r="O366" s="168" t="n">
        <v>-336.2</v>
      </c>
      <c r="P366" s="168" t="n">
        <v>520</v>
      </c>
      <c r="Q366" s="169" t="n">
        <v>-333</v>
      </c>
      <c r="R366" s="164" t="s">
        <v>133</v>
      </c>
      <c r="S366" s="165" t="n">
        <v>0</v>
      </c>
      <c r="T366" s="165" t="n">
        <v>1</v>
      </c>
      <c r="U366" s="165" t="n">
        <v>0</v>
      </c>
      <c r="V366" s="67" t="n">
        <f aca="false">+B366+D366+C366+E366</f>
        <v>0</v>
      </c>
      <c r="W366" s="68" t="n">
        <f aca="false">+F366+G366+H366+I366</f>
        <v>0</v>
      </c>
      <c r="X366" s="68" t="n">
        <f aca="false">SUM(J366:M366)</f>
        <v>0.0999999999999659</v>
      </c>
      <c r="Y366" s="170" t="s">
        <v>123</v>
      </c>
      <c r="Z366" s="106" t="str">
        <f aca="false">IF($Y366="NO",B366,"")</f>
        <v/>
      </c>
      <c r="AA366" s="16" t="str">
        <f aca="false">IF($Y366="NO",C366,"")</f>
        <v/>
      </c>
      <c r="AB366" s="16" t="str">
        <f aca="false">IF($Y366="NO",D366,"")</f>
        <v/>
      </c>
      <c r="AC366" s="146" t="str">
        <f aca="false">IF($Y366="NO",E366,"")</f>
        <v/>
      </c>
      <c r="AD366" s="0" t="str">
        <f aca="false">IF($Y366="NO",F366,"")</f>
        <v/>
      </c>
      <c r="AE366" s="0" t="str">
        <f aca="false">IF($Y366="NO",G366,"")</f>
        <v/>
      </c>
      <c r="AF366" s="0" t="str">
        <f aca="false">IF($Y366="NO",H366,"")</f>
        <v/>
      </c>
      <c r="AG366" s="0" t="str">
        <f aca="false">IF($Y366="NO",I366,"")</f>
        <v/>
      </c>
      <c r="AH366" s="106" t="str">
        <f aca="false">IF($Y366="NO",J366,"")</f>
        <v/>
      </c>
      <c r="AI366" s="16" t="str">
        <f aca="false">IF($Y366="NO",K366,"")</f>
        <v/>
      </c>
      <c r="AJ366" s="16" t="str">
        <f aca="false">IF($Y366="NO",L366,"")</f>
        <v/>
      </c>
      <c r="AK366" s="146" t="str">
        <f aca="false">IF($Y366="NO",M366,"")</f>
        <v/>
      </c>
    </row>
    <row r="367" customFormat="false" ht="12.75" hidden="false" customHeight="false" outlineLevel="0" collapsed="false">
      <c r="A367" s="133" t="n">
        <v>80404</v>
      </c>
      <c r="B367" s="68" t="n">
        <v>42.6</v>
      </c>
      <c r="C367" s="68" t="n">
        <v>-100.2</v>
      </c>
      <c r="D367" s="68" t="n">
        <v>144.3</v>
      </c>
      <c r="E367" s="68" t="n">
        <v>-86.7</v>
      </c>
      <c r="F367" s="167" t="n">
        <v>15.8</v>
      </c>
      <c r="G367" s="168" t="n">
        <v>-41.4</v>
      </c>
      <c r="H367" s="168" t="n">
        <v>61.5</v>
      </c>
      <c r="I367" s="169" t="n">
        <v>-35.8</v>
      </c>
      <c r="J367" s="68" t="n">
        <v>61.3</v>
      </c>
      <c r="K367" s="68" t="n">
        <v>-145.2</v>
      </c>
      <c r="L367" s="68" t="n">
        <v>209.5</v>
      </c>
      <c r="M367" s="68" t="n">
        <v>-125.6</v>
      </c>
      <c r="N367" s="167" t="n">
        <v>18.7</v>
      </c>
      <c r="O367" s="168" t="n">
        <v>-45</v>
      </c>
      <c r="P367" s="168" t="n">
        <v>65.1</v>
      </c>
      <c r="Q367" s="169" t="n">
        <v>-38.9</v>
      </c>
      <c r="R367" s="164" t="s">
        <v>133</v>
      </c>
      <c r="S367" s="165" t="n">
        <v>0</v>
      </c>
      <c r="T367" s="165" t="n">
        <v>1</v>
      </c>
      <c r="U367" s="165" t="n">
        <v>0</v>
      </c>
      <c r="V367" s="67" t="n">
        <f aca="false">+B367+D367+C367+E367</f>
        <v>0</v>
      </c>
      <c r="W367" s="68" t="n">
        <f aca="false">+F367+G367+H367+I367</f>
        <v>0.100000000000009</v>
      </c>
      <c r="X367" s="68" t="n">
        <f aca="false">SUM(J367:M367)</f>
        <v>0</v>
      </c>
      <c r="Y367" s="170" t="s">
        <v>123</v>
      </c>
      <c r="Z367" s="106" t="str">
        <f aca="false">IF($Y367="NO",B367,"")</f>
        <v/>
      </c>
      <c r="AA367" s="16" t="str">
        <f aca="false">IF($Y367="NO",C367,"")</f>
        <v/>
      </c>
      <c r="AB367" s="16" t="str">
        <f aca="false">IF($Y367="NO",D367,"")</f>
        <v/>
      </c>
      <c r="AC367" s="146" t="str">
        <f aca="false">IF($Y367="NO",E367,"")</f>
        <v/>
      </c>
      <c r="AD367" s="0" t="str">
        <f aca="false">IF($Y367="NO",F367,"")</f>
        <v/>
      </c>
      <c r="AE367" s="0" t="str">
        <f aca="false">IF($Y367="NO",G367,"")</f>
        <v/>
      </c>
      <c r="AF367" s="0" t="str">
        <f aca="false">IF($Y367="NO",H367,"")</f>
        <v/>
      </c>
      <c r="AG367" s="0" t="str">
        <f aca="false">IF($Y367="NO",I367,"")</f>
        <v/>
      </c>
      <c r="AH367" s="106" t="str">
        <f aca="false">IF($Y367="NO",J367,"")</f>
        <v/>
      </c>
      <c r="AI367" s="16" t="str">
        <f aca="false">IF($Y367="NO",K367,"")</f>
        <v/>
      </c>
      <c r="AJ367" s="16" t="str">
        <f aca="false">IF($Y367="NO",L367,"")</f>
        <v/>
      </c>
      <c r="AK367" s="146" t="str">
        <f aca="false">IF($Y367="NO",M367,"")</f>
        <v/>
      </c>
    </row>
    <row r="368" customFormat="false" ht="12.75" hidden="false" customHeight="false" outlineLevel="0" collapsed="false">
      <c r="A368" s="133" t="n">
        <v>80405</v>
      </c>
      <c r="B368" s="68" t="n">
        <v>35.9</v>
      </c>
      <c r="C368" s="68" t="n">
        <v>-73.9</v>
      </c>
      <c r="D368" s="68" t="n">
        <v>100.5</v>
      </c>
      <c r="E368" s="68" t="n">
        <v>-62.5</v>
      </c>
      <c r="F368" s="167" t="n">
        <v>16</v>
      </c>
      <c r="G368" s="168" t="n">
        <v>-42.4</v>
      </c>
      <c r="H368" s="168" t="n">
        <v>62.4</v>
      </c>
      <c r="I368" s="169" t="n">
        <v>-35.9</v>
      </c>
      <c r="J368" s="68" t="n">
        <v>54.8</v>
      </c>
      <c r="K368" s="68" t="n">
        <v>-119.9</v>
      </c>
      <c r="L368" s="68" t="n">
        <v>166.6</v>
      </c>
      <c r="M368" s="68" t="n">
        <v>-101.5</v>
      </c>
      <c r="N368" s="167" t="n">
        <v>19</v>
      </c>
      <c r="O368" s="168" t="n">
        <v>-46</v>
      </c>
      <c r="P368" s="168" t="n">
        <v>66</v>
      </c>
      <c r="Q368" s="169" t="n">
        <v>-39</v>
      </c>
      <c r="R368" s="164" t="s">
        <v>133</v>
      </c>
      <c r="S368" s="165" t="n">
        <v>0</v>
      </c>
      <c r="T368" s="165" t="n">
        <v>1</v>
      </c>
      <c r="U368" s="165" t="n">
        <v>0</v>
      </c>
      <c r="V368" s="67" t="n">
        <f aca="false">+B368+D368+C368+E368</f>
        <v>0</v>
      </c>
      <c r="W368" s="68" t="n">
        <f aca="false">+F368+G368+H368+I368</f>
        <v>0.100000000000001</v>
      </c>
      <c r="X368" s="68" t="n">
        <f aca="false">SUM(J368:M368)</f>
        <v>0</v>
      </c>
      <c r="Y368" s="170" t="s">
        <v>123</v>
      </c>
      <c r="Z368" s="106" t="str">
        <f aca="false">IF($Y368="NO",B368,"")</f>
        <v/>
      </c>
      <c r="AA368" s="16" t="str">
        <f aca="false">IF($Y368="NO",C368,"")</f>
        <v/>
      </c>
      <c r="AB368" s="16" t="str">
        <f aca="false">IF($Y368="NO",D368,"")</f>
        <v/>
      </c>
      <c r="AC368" s="146" t="str">
        <f aca="false">IF($Y368="NO",E368,"")</f>
        <v/>
      </c>
      <c r="AD368" s="0" t="str">
        <f aca="false">IF($Y368="NO",F368,"")</f>
        <v/>
      </c>
      <c r="AE368" s="0" t="str">
        <f aca="false">IF($Y368="NO",G368,"")</f>
        <v/>
      </c>
      <c r="AF368" s="0" t="str">
        <f aca="false">IF($Y368="NO",H368,"")</f>
        <v/>
      </c>
      <c r="AG368" s="0" t="str">
        <f aca="false">IF($Y368="NO",I368,"")</f>
        <v/>
      </c>
      <c r="AH368" s="106" t="str">
        <f aca="false">IF($Y368="NO",J368,"")</f>
        <v/>
      </c>
      <c r="AI368" s="16" t="str">
        <f aca="false">IF($Y368="NO",K368,"")</f>
        <v/>
      </c>
      <c r="AJ368" s="16" t="str">
        <f aca="false">IF($Y368="NO",L368,"")</f>
        <v/>
      </c>
      <c r="AK368" s="146" t="str">
        <f aca="false">IF($Y368="NO",M368,"")</f>
        <v/>
      </c>
    </row>
    <row r="369" customFormat="false" ht="12.75" hidden="false" customHeight="false" outlineLevel="0" collapsed="false">
      <c r="A369" s="133" t="n">
        <v>80501</v>
      </c>
      <c r="B369" s="68" t="n">
        <v>135.5</v>
      </c>
      <c r="C369" s="68" t="n">
        <v>-262.2</v>
      </c>
      <c r="D369" s="68" t="n">
        <v>408.5</v>
      </c>
      <c r="E369" s="68" t="n">
        <v>-281.8</v>
      </c>
      <c r="F369" s="167" t="n">
        <v>424.1</v>
      </c>
      <c r="G369" s="168" t="n">
        <v>-1002</v>
      </c>
      <c r="H369" s="168" t="n">
        <v>1654.7</v>
      </c>
      <c r="I369" s="169" t="n">
        <v>-1076.8</v>
      </c>
      <c r="J369" s="68" t="n">
        <v>638.4</v>
      </c>
      <c r="K369" s="68" t="n">
        <v>-1348.9</v>
      </c>
      <c r="L369" s="68" t="n">
        <v>2160.2</v>
      </c>
      <c r="M369" s="68" t="n">
        <v>-1449.6</v>
      </c>
      <c r="N369" s="167" t="n">
        <v>502.8</v>
      </c>
      <c r="O369" s="168" t="n">
        <v>-1086.7</v>
      </c>
      <c r="P369" s="168" t="n">
        <v>1751.7</v>
      </c>
      <c r="Q369" s="169" t="n">
        <v>-1167.8</v>
      </c>
      <c r="R369" s="164" t="s">
        <v>133</v>
      </c>
      <c r="S369" s="165" t="n">
        <v>0</v>
      </c>
      <c r="T369" s="165" t="n">
        <v>1</v>
      </c>
      <c r="U369" s="165" t="n">
        <v>0</v>
      </c>
      <c r="V369" s="67" t="n">
        <f aca="false">+B369+D369+C369+E369</f>
        <v>0</v>
      </c>
      <c r="W369" s="68" t="n">
        <f aca="false">+F369+G369+H369+I369</f>
        <v>0</v>
      </c>
      <c r="X369" s="68" t="n">
        <f aca="false">SUM(J369:M369)</f>
        <v>0.0999999999997954</v>
      </c>
      <c r="Y369" s="170" t="s">
        <v>123</v>
      </c>
      <c r="Z369" s="106" t="str">
        <f aca="false">IF($Y369="NO",B369,"")</f>
        <v/>
      </c>
      <c r="AA369" s="16" t="str">
        <f aca="false">IF($Y369="NO",C369,"")</f>
        <v/>
      </c>
      <c r="AB369" s="16" t="str">
        <f aca="false">IF($Y369="NO",D369,"")</f>
        <v/>
      </c>
      <c r="AC369" s="146" t="str">
        <f aca="false">IF($Y369="NO",E369,"")</f>
        <v/>
      </c>
      <c r="AD369" s="0" t="str">
        <f aca="false">IF($Y369="NO",F369,"")</f>
        <v/>
      </c>
      <c r="AE369" s="0" t="str">
        <f aca="false">IF($Y369="NO",G369,"")</f>
        <v/>
      </c>
      <c r="AF369" s="0" t="str">
        <f aca="false">IF($Y369="NO",H369,"")</f>
        <v/>
      </c>
      <c r="AG369" s="0" t="str">
        <f aca="false">IF($Y369="NO",I369,"")</f>
        <v/>
      </c>
      <c r="AH369" s="106" t="str">
        <f aca="false">IF($Y369="NO",J369,"")</f>
        <v/>
      </c>
      <c r="AI369" s="16" t="str">
        <f aca="false">IF($Y369="NO",K369,"")</f>
        <v/>
      </c>
      <c r="AJ369" s="16" t="str">
        <f aca="false">IF($Y369="NO",L369,"")</f>
        <v/>
      </c>
      <c r="AK369" s="146" t="str">
        <f aca="false">IF($Y369="NO",M369,"")</f>
        <v/>
      </c>
    </row>
    <row r="370" customFormat="false" ht="12.75" hidden="false" customHeight="false" outlineLevel="0" collapsed="false">
      <c r="A370" s="133" t="n">
        <v>80502</v>
      </c>
      <c r="B370" s="68" t="n">
        <v>82.9</v>
      </c>
      <c r="C370" s="68" t="n">
        <v>-211.8</v>
      </c>
      <c r="D370" s="68" t="n">
        <v>286.8</v>
      </c>
      <c r="E370" s="68" t="n">
        <v>-157.8</v>
      </c>
      <c r="F370" s="167" t="n">
        <v>71.8</v>
      </c>
      <c r="G370" s="168" t="n">
        <v>-214.8</v>
      </c>
      <c r="H370" s="168" t="n">
        <v>303</v>
      </c>
      <c r="I370" s="169" t="n">
        <v>-160</v>
      </c>
      <c r="J370" s="68" t="n">
        <v>151.3</v>
      </c>
      <c r="K370" s="68" t="n">
        <v>-414.8</v>
      </c>
      <c r="L370" s="68" t="n">
        <v>572.6</v>
      </c>
      <c r="M370" s="68" t="n">
        <v>-309.1</v>
      </c>
      <c r="N370" s="167" t="n">
        <v>68.4</v>
      </c>
      <c r="O370" s="168" t="n">
        <v>-203</v>
      </c>
      <c r="P370" s="168" t="n">
        <v>285.8</v>
      </c>
      <c r="Q370" s="169" t="n">
        <v>-151.3</v>
      </c>
      <c r="R370" s="164" t="s">
        <v>133</v>
      </c>
      <c r="S370" s="165" t="n">
        <v>0</v>
      </c>
      <c r="T370" s="165" t="n">
        <v>1</v>
      </c>
      <c r="U370" s="165" t="n">
        <v>0</v>
      </c>
      <c r="V370" s="67" t="n">
        <f aca="false">+B370+D370+C370+E370</f>
        <v>0.100000000000023</v>
      </c>
      <c r="W370" s="68" t="n">
        <f aca="false">+F370+G370+H370+I370</f>
        <v>0</v>
      </c>
      <c r="X370" s="68" t="n">
        <f aca="false">SUM(J370:M370)</f>
        <v>0</v>
      </c>
      <c r="Y370" s="170" t="s">
        <v>123</v>
      </c>
      <c r="Z370" s="106" t="str">
        <f aca="false">IF($Y370="NO",B370,"")</f>
        <v/>
      </c>
      <c r="AA370" s="16" t="str">
        <f aca="false">IF($Y370="NO",C370,"")</f>
        <v/>
      </c>
      <c r="AB370" s="16" t="str">
        <f aca="false">IF($Y370="NO",D370,"")</f>
        <v/>
      </c>
      <c r="AC370" s="146" t="str">
        <f aca="false">IF($Y370="NO",E370,"")</f>
        <v/>
      </c>
      <c r="AD370" s="0" t="str">
        <f aca="false">IF($Y370="NO",F370,"")</f>
        <v/>
      </c>
      <c r="AE370" s="0" t="str">
        <f aca="false">IF($Y370="NO",G370,"")</f>
        <v/>
      </c>
      <c r="AF370" s="0" t="str">
        <f aca="false">IF($Y370="NO",H370,"")</f>
        <v/>
      </c>
      <c r="AG370" s="0" t="str">
        <f aca="false">IF($Y370="NO",I370,"")</f>
        <v/>
      </c>
      <c r="AH370" s="106" t="str">
        <f aca="false">IF($Y370="NO",J370,"")</f>
        <v/>
      </c>
      <c r="AI370" s="16" t="str">
        <f aca="false">IF($Y370="NO",K370,"")</f>
        <v/>
      </c>
      <c r="AJ370" s="16" t="str">
        <f aca="false">IF($Y370="NO",L370,"")</f>
        <v/>
      </c>
      <c r="AK370" s="146" t="str">
        <f aca="false">IF($Y370="NO",M370,"")</f>
        <v/>
      </c>
    </row>
    <row r="371" customFormat="false" ht="12.75" hidden="false" customHeight="false" outlineLevel="0" collapsed="false">
      <c r="A371" s="133" t="n">
        <v>80503</v>
      </c>
      <c r="B371" s="68" t="n">
        <v>81.4</v>
      </c>
      <c r="C371" s="68" t="n">
        <v>-224.2</v>
      </c>
      <c r="D371" s="68" t="n">
        <v>220.7</v>
      </c>
      <c r="E371" s="68" t="n">
        <v>-77.9</v>
      </c>
      <c r="F371" s="167" t="n">
        <v>34</v>
      </c>
      <c r="G371" s="168" t="n">
        <v>-123.7</v>
      </c>
      <c r="H371" s="168" t="n">
        <v>132.7</v>
      </c>
      <c r="I371" s="169" t="n">
        <v>-43</v>
      </c>
      <c r="J371" s="68" t="n">
        <v>121.7</v>
      </c>
      <c r="K371" s="68" t="n">
        <v>-358.4</v>
      </c>
      <c r="L371" s="68" t="n">
        <v>361.2</v>
      </c>
      <c r="M371" s="68" t="n">
        <v>-124.5</v>
      </c>
      <c r="N371" s="167" t="n">
        <v>40.3</v>
      </c>
      <c r="O371" s="168" t="n">
        <v>-134.2</v>
      </c>
      <c r="P371" s="168" t="n">
        <v>140.5</v>
      </c>
      <c r="Q371" s="169" t="n">
        <v>-46.6</v>
      </c>
      <c r="R371" s="164" t="s">
        <v>133</v>
      </c>
      <c r="S371" s="165" t="n">
        <v>0</v>
      </c>
      <c r="T371" s="165" t="n">
        <v>1</v>
      </c>
      <c r="U371" s="165" t="n">
        <v>0</v>
      </c>
      <c r="V371" s="67" t="n">
        <f aca="false">+B371+D371+C371+E371</f>
        <v>0</v>
      </c>
      <c r="W371" s="68" t="n">
        <f aca="false">+F371+G371+H371+I371</f>
        <v>0</v>
      </c>
      <c r="X371" s="68" t="n">
        <f aca="false">SUM(J371:M371)</f>
        <v>0</v>
      </c>
      <c r="Y371" s="170" t="s">
        <v>123</v>
      </c>
      <c r="Z371" s="106" t="str">
        <f aca="false">IF($Y371="NO",B371,"")</f>
        <v/>
      </c>
      <c r="AA371" s="16" t="str">
        <f aca="false">IF($Y371="NO",C371,"")</f>
        <v/>
      </c>
      <c r="AB371" s="16" t="str">
        <f aca="false">IF($Y371="NO",D371,"")</f>
        <v/>
      </c>
      <c r="AC371" s="146" t="str">
        <f aca="false">IF($Y371="NO",E371,"")</f>
        <v/>
      </c>
      <c r="AD371" s="0" t="str">
        <f aca="false">IF($Y371="NO",F371,"")</f>
        <v/>
      </c>
      <c r="AE371" s="0" t="str">
        <f aca="false">IF($Y371="NO",G371,"")</f>
        <v/>
      </c>
      <c r="AF371" s="0" t="str">
        <f aca="false">IF($Y371="NO",H371,"")</f>
        <v/>
      </c>
      <c r="AG371" s="0" t="str">
        <f aca="false">IF($Y371="NO",I371,"")</f>
        <v/>
      </c>
      <c r="AH371" s="106" t="str">
        <f aca="false">IF($Y371="NO",J371,"")</f>
        <v/>
      </c>
      <c r="AI371" s="16" t="str">
        <f aca="false">IF($Y371="NO",K371,"")</f>
        <v/>
      </c>
      <c r="AJ371" s="16" t="str">
        <f aca="false">IF($Y371="NO",L371,"")</f>
        <v/>
      </c>
      <c r="AK371" s="146" t="str">
        <f aca="false">IF($Y371="NO",M371,"")</f>
        <v/>
      </c>
    </row>
    <row r="372" customFormat="false" ht="12.75" hidden="false" customHeight="false" outlineLevel="0" collapsed="false">
      <c r="A372" s="133" t="n">
        <v>80504</v>
      </c>
      <c r="B372" s="68" t="n">
        <v>142.5</v>
      </c>
      <c r="C372" s="68" t="n">
        <v>-402.7</v>
      </c>
      <c r="D372" s="68" t="n">
        <v>358.1</v>
      </c>
      <c r="E372" s="68" t="n">
        <v>-97.9</v>
      </c>
      <c r="F372" s="167" t="n">
        <v>35.7</v>
      </c>
      <c r="G372" s="168" t="n">
        <v>-141</v>
      </c>
      <c r="H372" s="168" t="n">
        <v>139.5</v>
      </c>
      <c r="I372" s="169" t="n">
        <v>-34.3</v>
      </c>
      <c r="J372" s="68" t="n">
        <v>184.9</v>
      </c>
      <c r="K372" s="68" t="n">
        <v>-555.5</v>
      </c>
      <c r="L372" s="68" t="n">
        <v>505.7</v>
      </c>
      <c r="M372" s="68" t="n">
        <v>-135.1</v>
      </c>
      <c r="N372" s="167" t="n">
        <v>42.4</v>
      </c>
      <c r="O372" s="168" t="n">
        <v>-152.9</v>
      </c>
      <c r="P372" s="168" t="n">
        <v>147.6</v>
      </c>
      <c r="Q372" s="169" t="n">
        <v>-37.2</v>
      </c>
      <c r="R372" s="164" t="s">
        <v>134</v>
      </c>
      <c r="S372" s="165" t="n">
        <v>0</v>
      </c>
      <c r="T372" s="165" t="n">
        <v>1</v>
      </c>
      <c r="U372" s="165" t="n">
        <v>0</v>
      </c>
      <c r="V372" s="67" t="n">
        <f aca="false">+B372+D372+C372+E372</f>
        <v>0</v>
      </c>
      <c r="W372" s="68" t="n">
        <f aca="false">+F372+G372+H372+I372</f>
        <v>-0.0999999999999943</v>
      </c>
      <c r="X372" s="68" t="n">
        <f aca="false">SUM(J372:M372)</f>
        <v>0</v>
      </c>
      <c r="Y372" s="170" t="s">
        <v>123</v>
      </c>
      <c r="Z372" s="106" t="str">
        <f aca="false">IF($Y372="NO",B372,"")</f>
        <v/>
      </c>
      <c r="AA372" s="16" t="str">
        <f aca="false">IF($Y372="NO",C372,"")</f>
        <v/>
      </c>
      <c r="AB372" s="16" t="str">
        <f aca="false">IF($Y372="NO",D372,"")</f>
        <v/>
      </c>
      <c r="AC372" s="146" t="str">
        <f aca="false">IF($Y372="NO",E372,"")</f>
        <v/>
      </c>
      <c r="AD372" s="0" t="str">
        <f aca="false">IF($Y372="NO",F372,"")</f>
        <v/>
      </c>
      <c r="AE372" s="0" t="str">
        <f aca="false">IF($Y372="NO",G372,"")</f>
        <v/>
      </c>
      <c r="AF372" s="0" t="str">
        <f aca="false">IF($Y372="NO",H372,"")</f>
        <v/>
      </c>
      <c r="AG372" s="0" t="str">
        <f aca="false">IF($Y372="NO",I372,"")</f>
        <v/>
      </c>
      <c r="AH372" s="106" t="str">
        <f aca="false">IF($Y372="NO",J372,"")</f>
        <v/>
      </c>
      <c r="AI372" s="16" t="str">
        <f aca="false">IF($Y372="NO",K372,"")</f>
        <v/>
      </c>
      <c r="AJ372" s="16" t="str">
        <f aca="false">IF($Y372="NO",L372,"")</f>
        <v/>
      </c>
      <c r="AK372" s="146" t="str">
        <f aca="false">IF($Y372="NO",M372,"")</f>
        <v/>
      </c>
    </row>
    <row r="373" customFormat="false" ht="12.75" hidden="false" customHeight="false" outlineLevel="0" collapsed="false">
      <c r="A373" s="133" t="n">
        <v>90101</v>
      </c>
      <c r="B373" s="68" t="n">
        <v>3.9</v>
      </c>
      <c r="C373" s="68" t="n">
        <v>-3.6</v>
      </c>
      <c r="D373" s="68" t="n">
        <v>6.5</v>
      </c>
      <c r="E373" s="68" t="n">
        <v>-6.8</v>
      </c>
      <c r="F373" s="167" t="n">
        <v>0</v>
      </c>
      <c r="G373" s="168" t="n">
        <v>0</v>
      </c>
      <c r="H373" s="168" t="n">
        <v>0</v>
      </c>
      <c r="I373" s="169" t="n">
        <v>0</v>
      </c>
      <c r="J373" s="68" t="n">
        <v>3.9</v>
      </c>
      <c r="K373" s="68" t="n">
        <v>-3.6</v>
      </c>
      <c r="L373" s="68" t="n">
        <v>6.5</v>
      </c>
      <c r="M373" s="68" t="n">
        <v>-6.8</v>
      </c>
      <c r="N373" s="167" t="n">
        <v>0</v>
      </c>
      <c r="O373" s="168" t="n">
        <v>0</v>
      </c>
      <c r="P373" s="168" t="n">
        <v>0</v>
      </c>
      <c r="Q373" s="169" t="n">
        <v>0</v>
      </c>
      <c r="R373" s="164" t="s">
        <v>134</v>
      </c>
      <c r="S373" s="165" t="n">
        <v>0</v>
      </c>
      <c r="T373" s="165" t="n">
        <v>1</v>
      </c>
      <c r="U373" s="165" t="n">
        <v>0</v>
      </c>
      <c r="V373" s="67" t="n">
        <f aca="false">+B373+D373+C373+E373</f>
        <v>0</v>
      </c>
      <c r="W373" s="68" t="n">
        <f aca="false">+F373+G373+H373+I373</f>
        <v>0</v>
      </c>
      <c r="X373" s="68" t="n">
        <f aca="false">SUM(J373:M373)</f>
        <v>0</v>
      </c>
      <c r="Y373" s="170" t="s">
        <v>123</v>
      </c>
      <c r="Z373" s="106" t="str">
        <f aca="false">IF($Y373="NO",B373,"")</f>
        <v/>
      </c>
      <c r="AA373" s="16" t="str">
        <f aca="false">IF($Y373="NO",C373,"")</f>
        <v/>
      </c>
      <c r="AB373" s="16" t="str">
        <f aca="false">IF($Y373="NO",D373,"")</f>
        <v/>
      </c>
      <c r="AC373" s="146" t="str">
        <f aca="false">IF($Y373="NO",E373,"")</f>
        <v/>
      </c>
      <c r="AD373" s="0" t="str">
        <f aca="false">IF($Y373="NO",F373,"")</f>
        <v/>
      </c>
      <c r="AE373" s="0" t="str">
        <f aca="false">IF($Y373="NO",G373,"")</f>
        <v/>
      </c>
      <c r="AF373" s="0" t="str">
        <f aca="false">IF($Y373="NO",H373,"")</f>
        <v/>
      </c>
      <c r="AG373" s="0" t="str">
        <f aca="false">IF($Y373="NO",I373,"")</f>
        <v/>
      </c>
      <c r="AH373" s="106" t="str">
        <f aca="false">IF($Y373="NO",J373,"")</f>
        <v/>
      </c>
      <c r="AI373" s="16" t="str">
        <f aca="false">IF($Y373="NO",K373,"")</f>
        <v/>
      </c>
      <c r="AJ373" s="16" t="str">
        <f aca="false">IF($Y373="NO",L373,"")</f>
        <v/>
      </c>
      <c r="AK373" s="146" t="str">
        <f aca="false">IF($Y373="NO",M373,"")</f>
        <v/>
      </c>
    </row>
    <row r="374" customFormat="false" ht="12.75" hidden="false" customHeight="false" outlineLevel="0" collapsed="false">
      <c r="A374" s="133" t="n">
        <v>90102</v>
      </c>
      <c r="B374" s="68" t="n">
        <v>20.6</v>
      </c>
      <c r="C374" s="68" t="n">
        <v>-30.3</v>
      </c>
      <c r="D374" s="68" t="n">
        <v>48.4</v>
      </c>
      <c r="E374" s="68" t="n">
        <v>-38.7</v>
      </c>
      <c r="F374" s="167" t="n">
        <v>21.9</v>
      </c>
      <c r="G374" s="168" t="n">
        <v>-50.1</v>
      </c>
      <c r="H374" s="168" t="n">
        <v>92.3</v>
      </c>
      <c r="I374" s="169" t="n">
        <v>-64.1</v>
      </c>
      <c r="J374" s="68" t="n">
        <v>41.5</v>
      </c>
      <c r="K374" s="68" t="n">
        <v>-77.7</v>
      </c>
      <c r="L374" s="68" t="n">
        <v>135.4</v>
      </c>
      <c r="M374" s="68" t="n">
        <v>-99.3</v>
      </c>
      <c r="N374" s="167" t="n">
        <v>20.8</v>
      </c>
      <c r="O374" s="168" t="n">
        <v>-47.4</v>
      </c>
      <c r="P374" s="168" t="n">
        <v>87.1</v>
      </c>
      <c r="Q374" s="169" t="n">
        <v>-60.6</v>
      </c>
      <c r="R374" s="164" t="s">
        <v>134</v>
      </c>
      <c r="S374" s="165" t="n">
        <v>0</v>
      </c>
      <c r="T374" s="165" t="n">
        <v>1</v>
      </c>
      <c r="U374" s="165" t="n">
        <v>0</v>
      </c>
      <c r="V374" s="67" t="n">
        <f aca="false">+B374+D374+C374+E374</f>
        <v>0</v>
      </c>
      <c r="W374" s="68" t="n">
        <f aca="false">+F374+G374+H374+I374</f>
        <v>0</v>
      </c>
      <c r="X374" s="68" t="n">
        <f aca="false">SUM(J374:M374)</f>
        <v>-0.0999999999999943</v>
      </c>
      <c r="Y374" s="170" t="s">
        <v>123</v>
      </c>
      <c r="Z374" s="106" t="str">
        <f aca="false">IF($Y374="NO",B374,"")</f>
        <v/>
      </c>
      <c r="AA374" s="16" t="str">
        <f aca="false">IF($Y374="NO",C374,"")</f>
        <v/>
      </c>
      <c r="AB374" s="16" t="str">
        <f aca="false">IF($Y374="NO",D374,"")</f>
        <v/>
      </c>
      <c r="AC374" s="146" t="str">
        <f aca="false">IF($Y374="NO",E374,"")</f>
        <v/>
      </c>
      <c r="AD374" s="0" t="str">
        <f aca="false">IF($Y374="NO",F374,"")</f>
        <v/>
      </c>
      <c r="AE374" s="0" t="str">
        <f aca="false">IF($Y374="NO",G374,"")</f>
        <v/>
      </c>
      <c r="AF374" s="0" t="str">
        <f aca="false">IF($Y374="NO",H374,"")</f>
        <v/>
      </c>
      <c r="AG374" s="0" t="str">
        <f aca="false">IF($Y374="NO",I374,"")</f>
        <v/>
      </c>
      <c r="AH374" s="106" t="str">
        <f aca="false">IF($Y374="NO",J374,"")</f>
        <v/>
      </c>
      <c r="AI374" s="16" t="str">
        <f aca="false">IF($Y374="NO",K374,"")</f>
        <v/>
      </c>
      <c r="AJ374" s="16" t="str">
        <f aca="false">IF($Y374="NO",L374,"")</f>
        <v/>
      </c>
      <c r="AK374" s="146" t="str">
        <f aca="false">IF($Y374="NO",M374,"")</f>
        <v/>
      </c>
    </row>
    <row r="375" customFormat="false" ht="12.75" hidden="false" customHeight="false" outlineLevel="0" collapsed="false">
      <c r="A375" s="133" t="n">
        <v>90103</v>
      </c>
      <c r="B375" s="68" t="n">
        <v>12</v>
      </c>
      <c r="C375" s="68" t="n">
        <v>-36.7</v>
      </c>
      <c r="D375" s="68" t="n">
        <v>57.1</v>
      </c>
      <c r="E375" s="68" t="n">
        <v>-32.4</v>
      </c>
      <c r="F375" s="167" t="n">
        <v>2.6</v>
      </c>
      <c r="G375" s="168" t="n">
        <v>-7.1</v>
      </c>
      <c r="H375" s="168" t="n">
        <v>10.8</v>
      </c>
      <c r="I375" s="169" t="n">
        <v>-6.3</v>
      </c>
      <c r="J375" s="68" t="n">
        <v>14.4</v>
      </c>
      <c r="K375" s="68" t="n">
        <v>-43.4</v>
      </c>
      <c r="L375" s="68" t="n">
        <v>67.3</v>
      </c>
      <c r="M375" s="68" t="n">
        <v>-38.3</v>
      </c>
      <c r="N375" s="167" t="n">
        <v>2.4</v>
      </c>
      <c r="O375" s="168" t="n">
        <v>-6.7</v>
      </c>
      <c r="P375" s="168" t="n">
        <v>10.2</v>
      </c>
      <c r="Q375" s="169" t="n">
        <v>-5.9</v>
      </c>
      <c r="R375" s="164" t="s">
        <v>134</v>
      </c>
      <c r="S375" s="165" t="n">
        <v>0</v>
      </c>
      <c r="T375" s="165" t="n">
        <v>1</v>
      </c>
      <c r="U375" s="165" t="n">
        <v>0</v>
      </c>
      <c r="V375" s="67" t="n">
        <f aca="false">+B375+D375+C375+E375</f>
        <v>0</v>
      </c>
      <c r="W375" s="68" t="n">
        <f aca="false">+F375+G375+H375+I375</f>
        <v>0</v>
      </c>
      <c r="X375" s="68" t="n">
        <f aca="false">SUM(J375:M375)</f>
        <v>0</v>
      </c>
      <c r="Y375" s="170" t="s">
        <v>123</v>
      </c>
      <c r="Z375" s="106" t="str">
        <f aca="false">IF($Y375="NO",B375,"")</f>
        <v/>
      </c>
      <c r="AA375" s="16" t="str">
        <f aca="false">IF($Y375="NO",C375,"")</f>
        <v/>
      </c>
      <c r="AB375" s="16" t="str">
        <f aca="false">IF($Y375="NO",D375,"")</f>
        <v/>
      </c>
      <c r="AC375" s="146" t="str">
        <f aca="false">IF($Y375="NO",E375,"")</f>
        <v/>
      </c>
      <c r="AD375" s="0" t="str">
        <f aca="false">IF($Y375="NO",F375,"")</f>
        <v/>
      </c>
      <c r="AE375" s="0" t="str">
        <f aca="false">IF($Y375="NO",G375,"")</f>
        <v/>
      </c>
      <c r="AF375" s="0" t="str">
        <f aca="false">IF($Y375="NO",H375,"")</f>
        <v/>
      </c>
      <c r="AG375" s="0" t="str">
        <f aca="false">IF($Y375="NO",I375,"")</f>
        <v/>
      </c>
      <c r="AH375" s="106" t="str">
        <f aca="false">IF($Y375="NO",J375,"")</f>
        <v/>
      </c>
      <c r="AI375" s="16" t="str">
        <f aca="false">IF($Y375="NO",K375,"")</f>
        <v/>
      </c>
      <c r="AJ375" s="16" t="str">
        <f aca="false">IF($Y375="NO",L375,"")</f>
        <v/>
      </c>
      <c r="AK375" s="146" t="str">
        <f aca="false">IF($Y375="NO",M375,"")</f>
        <v/>
      </c>
    </row>
    <row r="376" customFormat="false" ht="12.75" hidden="false" customHeight="false" outlineLevel="0" collapsed="false">
      <c r="A376" s="133" t="n">
        <v>90104</v>
      </c>
      <c r="B376" s="68" t="n">
        <v>86.3</v>
      </c>
      <c r="C376" s="68" t="n">
        <v>-235.8</v>
      </c>
      <c r="D376" s="68" t="n">
        <v>264.6</v>
      </c>
      <c r="E376" s="68" t="n">
        <v>-115.1</v>
      </c>
      <c r="F376" s="167" t="n">
        <v>96.2</v>
      </c>
      <c r="G376" s="168" t="n">
        <v>-337.5</v>
      </c>
      <c r="H376" s="168" t="n">
        <v>406</v>
      </c>
      <c r="I376" s="169" t="n">
        <v>-164.7</v>
      </c>
      <c r="J376" s="68" t="n">
        <v>178</v>
      </c>
      <c r="K376" s="68" t="n">
        <v>-554.7</v>
      </c>
      <c r="L376" s="68" t="n">
        <v>647.5</v>
      </c>
      <c r="M376" s="68" t="n">
        <v>-270.8</v>
      </c>
      <c r="N376" s="167" t="n">
        <v>91.7</v>
      </c>
      <c r="O376" s="168" t="n">
        <v>-318.9</v>
      </c>
      <c r="P376" s="168" t="n">
        <v>382.9</v>
      </c>
      <c r="Q376" s="169" t="n">
        <v>-155.7</v>
      </c>
      <c r="R376" s="164" t="s">
        <v>134</v>
      </c>
      <c r="S376" s="165" t="n">
        <v>0</v>
      </c>
      <c r="T376" s="165" t="n">
        <v>1</v>
      </c>
      <c r="U376" s="165" t="n">
        <v>0</v>
      </c>
      <c r="V376" s="67" t="n">
        <f aca="false">+B376+D376+C376+E376</f>
        <v>0</v>
      </c>
      <c r="W376" s="68" t="n">
        <f aca="false">+F376+G376+H376+I376</f>
        <v>0</v>
      </c>
      <c r="X376" s="68" t="n">
        <f aca="false">SUM(J376:M376)</f>
        <v>0</v>
      </c>
      <c r="Y376" s="170" t="s">
        <v>123</v>
      </c>
      <c r="Z376" s="106" t="str">
        <f aca="false">IF($Y376="NO",B376,"")</f>
        <v/>
      </c>
      <c r="AA376" s="16" t="str">
        <f aca="false">IF($Y376="NO",C376,"")</f>
        <v/>
      </c>
      <c r="AB376" s="16" t="str">
        <f aca="false">IF($Y376="NO",D376,"")</f>
        <v/>
      </c>
      <c r="AC376" s="146" t="str">
        <f aca="false">IF($Y376="NO",E376,"")</f>
        <v/>
      </c>
      <c r="AD376" s="0" t="str">
        <f aca="false">IF($Y376="NO",F376,"")</f>
        <v/>
      </c>
      <c r="AE376" s="0" t="str">
        <f aca="false">IF($Y376="NO",G376,"")</f>
        <v/>
      </c>
      <c r="AF376" s="0" t="str">
        <f aca="false">IF($Y376="NO",H376,"")</f>
        <v/>
      </c>
      <c r="AG376" s="0" t="str">
        <f aca="false">IF($Y376="NO",I376,"")</f>
        <v/>
      </c>
      <c r="AH376" s="106" t="str">
        <f aca="false">IF($Y376="NO",J376,"")</f>
        <v/>
      </c>
      <c r="AI376" s="16" t="str">
        <f aca="false">IF($Y376="NO",K376,"")</f>
        <v/>
      </c>
      <c r="AJ376" s="16" t="str">
        <f aca="false">IF($Y376="NO",L376,"")</f>
        <v/>
      </c>
      <c r="AK376" s="146" t="str">
        <f aca="false">IF($Y376="NO",M376,"")</f>
        <v/>
      </c>
    </row>
    <row r="377" customFormat="false" ht="12.75" hidden="false" customHeight="false" outlineLevel="0" collapsed="false">
      <c r="A377" s="133" t="n">
        <v>90105</v>
      </c>
      <c r="B377" s="68" t="n">
        <v>114.7</v>
      </c>
      <c r="C377" s="68" t="n">
        <v>-389.1</v>
      </c>
      <c r="D377" s="68" t="n">
        <v>350.9</v>
      </c>
      <c r="E377" s="68" t="n">
        <v>-76.4</v>
      </c>
      <c r="F377" s="167" t="n">
        <v>196.4</v>
      </c>
      <c r="G377" s="168" t="n">
        <v>-857</v>
      </c>
      <c r="H377" s="168" t="n">
        <v>828.9</v>
      </c>
      <c r="I377" s="169" t="n">
        <v>-168.3</v>
      </c>
      <c r="J377" s="68" t="n">
        <v>301.8</v>
      </c>
      <c r="K377" s="68" t="n">
        <v>-1199.1</v>
      </c>
      <c r="L377" s="68" t="n">
        <v>1132.7</v>
      </c>
      <c r="M377" s="68" t="n">
        <v>-235.5</v>
      </c>
      <c r="N377" s="167" t="n">
        <v>187.1</v>
      </c>
      <c r="O377" s="168" t="n">
        <v>-809.9</v>
      </c>
      <c r="P377" s="168" t="n">
        <v>781.9</v>
      </c>
      <c r="Q377" s="169" t="n">
        <v>-159.1</v>
      </c>
      <c r="R377" s="164" t="s">
        <v>134</v>
      </c>
      <c r="S377" s="165" t="n">
        <v>0</v>
      </c>
      <c r="T377" s="165" t="n">
        <v>1</v>
      </c>
      <c r="U377" s="165" t="n">
        <v>0</v>
      </c>
      <c r="V377" s="67" t="n">
        <f aca="false">+B377+D377+C377+E377</f>
        <v>0.0999999999999375</v>
      </c>
      <c r="W377" s="68" t="n">
        <f aca="false">+F377+G377+H377+I377</f>
        <v>0</v>
      </c>
      <c r="X377" s="68" t="n">
        <f aca="false">SUM(J377:M377)</f>
        <v>-0.0999999999998522</v>
      </c>
      <c r="Y377" s="170" t="s">
        <v>123</v>
      </c>
      <c r="Z377" s="106" t="str">
        <f aca="false">IF($Y377="NO",B377,"")</f>
        <v/>
      </c>
      <c r="AA377" s="16" t="str">
        <f aca="false">IF($Y377="NO",C377,"")</f>
        <v/>
      </c>
      <c r="AB377" s="16" t="str">
        <f aca="false">IF($Y377="NO",D377,"")</f>
        <v/>
      </c>
      <c r="AC377" s="146" t="str">
        <f aca="false">IF($Y377="NO",E377,"")</f>
        <v/>
      </c>
      <c r="AD377" s="0" t="str">
        <f aca="false">IF($Y377="NO",F377,"")</f>
        <v/>
      </c>
      <c r="AE377" s="0" t="str">
        <f aca="false">IF($Y377="NO",G377,"")</f>
        <v/>
      </c>
      <c r="AF377" s="0" t="str">
        <f aca="false">IF($Y377="NO",H377,"")</f>
        <v/>
      </c>
      <c r="AG377" s="0" t="str">
        <f aca="false">IF($Y377="NO",I377,"")</f>
        <v/>
      </c>
      <c r="AH377" s="106" t="str">
        <f aca="false">IF($Y377="NO",J377,"")</f>
        <v/>
      </c>
      <c r="AI377" s="16" t="str">
        <f aca="false">IF($Y377="NO",K377,"")</f>
        <v/>
      </c>
      <c r="AJ377" s="16" t="str">
        <f aca="false">IF($Y377="NO",L377,"")</f>
        <v/>
      </c>
      <c r="AK377" s="146" t="str">
        <f aca="false">IF($Y377="NO",M377,"")</f>
        <v/>
      </c>
    </row>
    <row r="378" customFormat="false" ht="12.75" hidden="false" customHeight="false" outlineLevel="0" collapsed="false">
      <c r="A378" s="133" t="n">
        <v>90201</v>
      </c>
      <c r="B378" s="68" t="n">
        <v>65.2</v>
      </c>
      <c r="C378" s="68" t="n">
        <v>-128.6</v>
      </c>
      <c r="D378" s="68" t="n">
        <v>189.8</v>
      </c>
      <c r="E378" s="68" t="n">
        <v>-126.4</v>
      </c>
      <c r="F378" s="167" t="n">
        <v>24.2</v>
      </c>
      <c r="G378" s="168" t="n">
        <v>-63.7</v>
      </c>
      <c r="H378" s="168" t="n">
        <v>102</v>
      </c>
      <c r="I378" s="169" t="n">
        <v>-62.6</v>
      </c>
      <c r="J378" s="68" t="n">
        <v>88.2</v>
      </c>
      <c r="K378" s="68" t="n">
        <v>-188.8</v>
      </c>
      <c r="L378" s="68" t="n">
        <v>286</v>
      </c>
      <c r="M378" s="68" t="n">
        <v>-185.5</v>
      </c>
      <c r="N378" s="167" t="n">
        <v>23</v>
      </c>
      <c r="O378" s="168" t="n">
        <v>-60.2</v>
      </c>
      <c r="P378" s="168" t="n">
        <v>96.3</v>
      </c>
      <c r="Q378" s="169" t="n">
        <v>-59.1</v>
      </c>
      <c r="R378" s="164" t="s">
        <v>134</v>
      </c>
      <c r="S378" s="165" t="n">
        <v>0</v>
      </c>
      <c r="T378" s="165" t="n">
        <v>1</v>
      </c>
      <c r="U378" s="165" t="n">
        <v>0</v>
      </c>
      <c r="V378" s="67" t="n">
        <f aca="false">+B378+D378+C378+E378</f>
        <v>0</v>
      </c>
      <c r="W378" s="68" t="n">
        <f aca="false">+F378+G378+H378+I378</f>
        <v>-0.100000000000001</v>
      </c>
      <c r="X378" s="68" t="n">
        <f aca="false">SUM(J378:M378)</f>
        <v>-0.100000000000009</v>
      </c>
      <c r="Y378" s="170" t="s">
        <v>123</v>
      </c>
      <c r="Z378" s="106" t="str">
        <f aca="false">IF($Y378="NO",B378,"")</f>
        <v/>
      </c>
      <c r="AA378" s="16" t="str">
        <f aca="false">IF($Y378="NO",C378,"")</f>
        <v/>
      </c>
      <c r="AB378" s="16" t="str">
        <f aca="false">IF($Y378="NO",D378,"")</f>
        <v/>
      </c>
      <c r="AC378" s="146" t="str">
        <f aca="false">IF($Y378="NO",E378,"")</f>
        <v/>
      </c>
      <c r="AD378" s="0" t="str">
        <f aca="false">IF($Y378="NO",F378,"")</f>
        <v/>
      </c>
      <c r="AE378" s="0" t="str">
        <f aca="false">IF($Y378="NO",G378,"")</f>
        <v/>
      </c>
      <c r="AF378" s="0" t="str">
        <f aca="false">IF($Y378="NO",H378,"")</f>
        <v/>
      </c>
      <c r="AG378" s="0" t="str">
        <f aca="false">IF($Y378="NO",I378,"")</f>
        <v/>
      </c>
      <c r="AH378" s="106" t="str">
        <f aca="false">IF($Y378="NO",J378,"")</f>
        <v/>
      </c>
      <c r="AI378" s="16" t="str">
        <f aca="false">IF($Y378="NO",K378,"")</f>
        <v/>
      </c>
      <c r="AJ378" s="16" t="str">
        <f aca="false">IF($Y378="NO",L378,"")</f>
        <v/>
      </c>
      <c r="AK378" s="146" t="str">
        <f aca="false">IF($Y378="NO",M378,"")</f>
        <v/>
      </c>
    </row>
    <row r="379" customFormat="false" ht="12.75" hidden="false" customHeight="false" outlineLevel="0" collapsed="false">
      <c r="A379" s="133" t="n">
        <v>90202</v>
      </c>
      <c r="B379" s="68" t="n">
        <v>24</v>
      </c>
      <c r="C379" s="68" t="n">
        <v>-48.1</v>
      </c>
      <c r="D379" s="68" t="n">
        <v>71.6</v>
      </c>
      <c r="E379" s="68" t="n">
        <v>-47.4</v>
      </c>
      <c r="F379" s="167" t="n">
        <v>40</v>
      </c>
      <c r="G379" s="168" t="n">
        <v>-105</v>
      </c>
      <c r="H379" s="168" t="n">
        <v>168.6</v>
      </c>
      <c r="I379" s="169" t="n">
        <v>-103.5</v>
      </c>
      <c r="J379" s="68" t="n">
        <v>62</v>
      </c>
      <c r="K379" s="68" t="n">
        <v>-147.4</v>
      </c>
      <c r="L379" s="68" t="n">
        <v>230.6</v>
      </c>
      <c r="M379" s="68" t="n">
        <v>-145.3</v>
      </c>
      <c r="N379" s="167" t="n">
        <v>38.1</v>
      </c>
      <c r="O379" s="168" t="n">
        <v>-99.3</v>
      </c>
      <c r="P379" s="168" t="n">
        <v>159</v>
      </c>
      <c r="Q379" s="169" t="n">
        <v>-97.8</v>
      </c>
      <c r="R379" s="164" t="s">
        <v>134</v>
      </c>
      <c r="S379" s="165" t="n">
        <v>0</v>
      </c>
      <c r="T379" s="165" t="n">
        <v>1</v>
      </c>
      <c r="U379" s="165" t="n">
        <v>0</v>
      </c>
      <c r="V379" s="67" t="n">
        <f aca="false">+B379+D379+C379+E379</f>
        <v>0.0999999999999943</v>
      </c>
      <c r="W379" s="68" t="n">
        <f aca="false">+F379+G379+H379+I379</f>
        <v>0.0999999999999943</v>
      </c>
      <c r="X379" s="68" t="n">
        <f aca="false">SUM(J379:M379)</f>
        <v>-0.100000000000023</v>
      </c>
      <c r="Y379" s="170" t="s">
        <v>123</v>
      </c>
      <c r="Z379" s="106" t="str">
        <f aca="false">IF($Y379="NO",B379,"")</f>
        <v/>
      </c>
      <c r="AA379" s="16" t="str">
        <f aca="false">IF($Y379="NO",C379,"")</f>
        <v/>
      </c>
      <c r="AB379" s="16" t="str">
        <f aca="false">IF($Y379="NO",D379,"")</f>
        <v/>
      </c>
      <c r="AC379" s="146" t="str">
        <f aca="false">IF($Y379="NO",E379,"")</f>
        <v/>
      </c>
      <c r="AD379" s="0" t="str">
        <f aca="false">IF($Y379="NO",F379,"")</f>
        <v/>
      </c>
      <c r="AE379" s="0" t="str">
        <f aca="false">IF($Y379="NO",G379,"")</f>
        <v/>
      </c>
      <c r="AF379" s="0" t="str">
        <f aca="false">IF($Y379="NO",H379,"")</f>
        <v/>
      </c>
      <c r="AG379" s="0" t="str">
        <f aca="false">IF($Y379="NO",I379,"")</f>
        <v/>
      </c>
      <c r="AH379" s="106" t="str">
        <f aca="false">IF($Y379="NO",J379,"")</f>
        <v/>
      </c>
      <c r="AI379" s="16" t="str">
        <f aca="false">IF($Y379="NO",K379,"")</f>
        <v/>
      </c>
      <c r="AJ379" s="16" t="str">
        <f aca="false">IF($Y379="NO",L379,"")</f>
        <v/>
      </c>
      <c r="AK379" s="146" t="str">
        <f aca="false">IF($Y379="NO",M379,"")</f>
        <v/>
      </c>
    </row>
    <row r="380" customFormat="false" ht="12.75" hidden="false" customHeight="false" outlineLevel="0" collapsed="false">
      <c r="A380" s="133" t="n">
        <v>90203</v>
      </c>
      <c r="B380" s="68" t="n">
        <v>17.8</v>
      </c>
      <c r="C380" s="68" t="n">
        <v>-33.2</v>
      </c>
      <c r="D380" s="68" t="n">
        <v>41.5</v>
      </c>
      <c r="E380" s="68" t="n">
        <v>-26.1</v>
      </c>
      <c r="F380" s="167" t="n">
        <v>14.8</v>
      </c>
      <c r="G380" s="168" t="n">
        <v>-43.2</v>
      </c>
      <c r="H380" s="168" t="n">
        <v>62.3</v>
      </c>
      <c r="I380" s="169" t="n">
        <v>-33.9</v>
      </c>
      <c r="J380" s="68" t="n">
        <v>31.8</v>
      </c>
      <c r="K380" s="68" t="n">
        <v>-74</v>
      </c>
      <c r="L380" s="68" t="n">
        <v>100.3</v>
      </c>
      <c r="M380" s="68" t="n">
        <v>-58.1</v>
      </c>
      <c r="N380" s="167" t="n">
        <v>14.1</v>
      </c>
      <c r="O380" s="168" t="n">
        <v>-40.8</v>
      </c>
      <c r="P380" s="168" t="n">
        <v>58.8</v>
      </c>
      <c r="Q380" s="169" t="n">
        <v>-32</v>
      </c>
      <c r="R380" s="164" t="s">
        <v>134</v>
      </c>
      <c r="S380" s="165" t="n">
        <v>0</v>
      </c>
      <c r="T380" s="165" t="n">
        <v>1</v>
      </c>
      <c r="U380" s="165" t="n">
        <v>0</v>
      </c>
      <c r="V380" s="67" t="n">
        <f aca="false">+B380+D380+C380+E380</f>
        <v>0</v>
      </c>
      <c r="W380" s="68" t="n">
        <f aca="false">+F380+G380+H380+I380</f>
        <v>0</v>
      </c>
      <c r="X380" s="68" t="n">
        <f aca="false">SUM(J380:M380)</f>
        <v>0</v>
      </c>
      <c r="Y380" s="170" t="s">
        <v>123</v>
      </c>
      <c r="Z380" s="106" t="str">
        <f aca="false">IF($Y380="NO",B380,"")</f>
        <v/>
      </c>
      <c r="AA380" s="16" t="str">
        <f aca="false">IF($Y380="NO",C380,"")</f>
        <v/>
      </c>
      <c r="AB380" s="16" t="str">
        <f aca="false">IF($Y380="NO",D380,"")</f>
        <v/>
      </c>
      <c r="AC380" s="146" t="str">
        <f aca="false">IF($Y380="NO",E380,"")</f>
        <v/>
      </c>
      <c r="AD380" s="0" t="str">
        <f aca="false">IF($Y380="NO",F380,"")</f>
        <v/>
      </c>
      <c r="AE380" s="0" t="str">
        <f aca="false">IF($Y380="NO",G380,"")</f>
        <v/>
      </c>
      <c r="AF380" s="0" t="str">
        <f aca="false">IF($Y380="NO",H380,"")</f>
        <v/>
      </c>
      <c r="AG380" s="0" t="str">
        <f aca="false">IF($Y380="NO",I380,"")</f>
        <v/>
      </c>
      <c r="AH380" s="106" t="str">
        <f aca="false">IF($Y380="NO",J380,"")</f>
        <v/>
      </c>
      <c r="AI380" s="16" t="str">
        <f aca="false">IF($Y380="NO",K380,"")</f>
        <v/>
      </c>
      <c r="AJ380" s="16" t="str">
        <f aca="false">IF($Y380="NO",L380,"")</f>
        <v/>
      </c>
      <c r="AK380" s="146" t="str">
        <f aca="false">IF($Y380="NO",M380,"")</f>
        <v/>
      </c>
    </row>
    <row r="381" customFormat="false" ht="12.75" hidden="false" customHeight="false" outlineLevel="0" collapsed="false">
      <c r="A381" s="133" t="n">
        <v>90204</v>
      </c>
      <c r="B381" s="68" t="n">
        <v>27.8</v>
      </c>
      <c r="C381" s="68" t="n">
        <v>-80.6</v>
      </c>
      <c r="D381" s="68" t="n">
        <v>104.4</v>
      </c>
      <c r="E381" s="68" t="n">
        <v>-51.7</v>
      </c>
      <c r="F381" s="167" t="n">
        <v>50.4</v>
      </c>
      <c r="G381" s="168" t="n">
        <v>-160.2</v>
      </c>
      <c r="H381" s="168" t="n">
        <v>212.7</v>
      </c>
      <c r="I381" s="169" t="n">
        <v>-102.9</v>
      </c>
      <c r="J381" s="68" t="n">
        <v>75.9</v>
      </c>
      <c r="K381" s="68" t="n">
        <v>-232</v>
      </c>
      <c r="L381" s="68" t="n">
        <v>305</v>
      </c>
      <c r="M381" s="68" t="n">
        <v>-149</v>
      </c>
      <c r="N381" s="167" t="n">
        <v>48</v>
      </c>
      <c r="O381" s="168" t="n">
        <v>-151.4</v>
      </c>
      <c r="P381" s="168" t="n">
        <v>200.6</v>
      </c>
      <c r="Q381" s="169" t="n">
        <v>-97.2</v>
      </c>
      <c r="R381" s="164" t="s">
        <v>134</v>
      </c>
      <c r="S381" s="165" t="n">
        <v>0</v>
      </c>
      <c r="T381" s="165" t="n">
        <v>1</v>
      </c>
      <c r="U381" s="165" t="n">
        <v>0</v>
      </c>
      <c r="V381" s="67" t="n">
        <f aca="false">+B381+D381+C381+E381</f>
        <v>-0.0999999999999801</v>
      </c>
      <c r="W381" s="68" t="n">
        <f aca="false">+F381+G381+H381+I381</f>
        <v>0</v>
      </c>
      <c r="X381" s="68" t="n">
        <f aca="false">SUM(J381:M381)</f>
        <v>-0.0999999999999943</v>
      </c>
      <c r="Y381" s="170" t="s">
        <v>123</v>
      </c>
      <c r="Z381" s="106" t="str">
        <f aca="false">IF($Y381="NO",B381,"")</f>
        <v/>
      </c>
      <c r="AA381" s="16" t="str">
        <f aca="false">IF($Y381="NO",C381,"")</f>
        <v/>
      </c>
      <c r="AB381" s="16" t="str">
        <f aca="false">IF($Y381="NO",D381,"")</f>
        <v/>
      </c>
      <c r="AC381" s="146" t="str">
        <f aca="false">IF($Y381="NO",E381,"")</f>
        <v/>
      </c>
      <c r="AD381" s="0" t="str">
        <f aca="false">IF($Y381="NO",F381,"")</f>
        <v/>
      </c>
      <c r="AE381" s="0" t="str">
        <f aca="false">IF($Y381="NO",G381,"")</f>
        <v/>
      </c>
      <c r="AF381" s="0" t="str">
        <f aca="false">IF($Y381="NO",H381,"")</f>
        <v/>
      </c>
      <c r="AG381" s="0" t="str">
        <f aca="false">IF($Y381="NO",I381,"")</f>
        <v/>
      </c>
      <c r="AH381" s="106" t="str">
        <f aca="false">IF($Y381="NO",J381,"")</f>
        <v/>
      </c>
      <c r="AI381" s="16" t="str">
        <f aca="false">IF($Y381="NO",K381,"")</f>
        <v/>
      </c>
      <c r="AJ381" s="16" t="str">
        <f aca="false">IF($Y381="NO",L381,"")</f>
        <v/>
      </c>
      <c r="AK381" s="146" t="str">
        <f aca="false">IF($Y381="NO",M381,"")</f>
        <v/>
      </c>
    </row>
    <row r="382" customFormat="false" ht="12.75" hidden="false" customHeight="false" outlineLevel="0" collapsed="false">
      <c r="A382" s="133" t="n">
        <v>90205</v>
      </c>
      <c r="B382" s="68" t="n">
        <v>51.8</v>
      </c>
      <c r="C382" s="68" t="n">
        <v>-139.9</v>
      </c>
      <c r="D382" s="68" t="n">
        <v>172.2</v>
      </c>
      <c r="E382" s="68" t="n">
        <v>-84.2</v>
      </c>
      <c r="F382" s="167" t="n">
        <v>87.7</v>
      </c>
      <c r="G382" s="168" t="n">
        <v>-285.7</v>
      </c>
      <c r="H382" s="168" t="n">
        <v>370</v>
      </c>
      <c r="I382" s="169" t="n">
        <v>-172</v>
      </c>
      <c r="J382" s="68" t="n">
        <v>135.4</v>
      </c>
      <c r="K382" s="68" t="n">
        <v>-409.9</v>
      </c>
      <c r="L382" s="68" t="n">
        <v>521.2</v>
      </c>
      <c r="M382" s="68" t="n">
        <v>-246.7</v>
      </c>
      <c r="N382" s="167" t="n">
        <v>83.5</v>
      </c>
      <c r="O382" s="168" t="n">
        <v>-270.1</v>
      </c>
      <c r="P382" s="168" t="n">
        <v>349.1</v>
      </c>
      <c r="Q382" s="169" t="n">
        <v>-162.5</v>
      </c>
      <c r="R382" s="164" t="s">
        <v>134</v>
      </c>
      <c r="S382" s="165" t="n">
        <v>0</v>
      </c>
      <c r="T382" s="165" t="n">
        <v>1</v>
      </c>
      <c r="U382" s="165" t="n">
        <v>0</v>
      </c>
      <c r="V382" s="67" t="n">
        <f aca="false">+B382+D382+C382+E382</f>
        <v>-0.100000000000009</v>
      </c>
      <c r="W382" s="68" t="n">
        <f aca="false">+F382+G382+H382+I382</f>
        <v>0</v>
      </c>
      <c r="X382" s="68" t="n">
        <f aca="false">SUM(J382:M382)</f>
        <v>0</v>
      </c>
      <c r="Y382" s="170" t="s">
        <v>123</v>
      </c>
      <c r="Z382" s="106" t="str">
        <f aca="false">IF($Y382="NO",B382,"")</f>
        <v/>
      </c>
      <c r="AA382" s="16" t="str">
        <f aca="false">IF($Y382="NO",C382,"")</f>
        <v/>
      </c>
      <c r="AB382" s="16" t="str">
        <f aca="false">IF($Y382="NO",D382,"")</f>
        <v/>
      </c>
      <c r="AC382" s="146" t="str">
        <f aca="false">IF($Y382="NO",E382,"")</f>
        <v/>
      </c>
      <c r="AD382" s="0" t="str">
        <f aca="false">IF($Y382="NO",F382,"")</f>
        <v/>
      </c>
      <c r="AE382" s="0" t="str">
        <f aca="false">IF($Y382="NO",G382,"")</f>
        <v/>
      </c>
      <c r="AF382" s="0" t="str">
        <f aca="false">IF($Y382="NO",H382,"")</f>
        <v/>
      </c>
      <c r="AG382" s="0" t="str">
        <f aca="false">IF($Y382="NO",I382,"")</f>
        <v/>
      </c>
      <c r="AH382" s="106" t="str">
        <f aca="false">IF($Y382="NO",J382,"")</f>
        <v/>
      </c>
      <c r="AI382" s="16" t="str">
        <f aca="false">IF($Y382="NO",K382,"")</f>
        <v/>
      </c>
      <c r="AJ382" s="16" t="str">
        <f aca="false">IF($Y382="NO",L382,"")</f>
        <v/>
      </c>
      <c r="AK382" s="146" t="str">
        <f aca="false">IF($Y382="NO",M382,"")</f>
        <v/>
      </c>
    </row>
    <row r="383" customFormat="false" ht="12.75" hidden="false" customHeight="false" outlineLevel="0" collapsed="false">
      <c r="A383" s="133" t="n">
        <v>90206</v>
      </c>
      <c r="B383" s="68" t="n">
        <v>101.3</v>
      </c>
      <c r="C383" s="68" t="n">
        <v>-331.7</v>
      </c>
      <c r="D383" s="68" t="n">
        <v>313.7</v>
      </c>
      <c r="E383" s="68" t="n">
        <v>-83.3</v>
      </c>
      <c r="F383" s="167" t="n">
        <v>40.1</v>
      </c>
      <c r="G383" s="168" t="n">
        <v>-167.3</v>
      </c>
      <c r="H383" s="168" t="n">
        <v>169.2</v>
      </c>
      <c r="I383" s="169" t="n">
        <v>-42</v>
      </c>
      <c r="J383" s="68" t="n">
        <v>139.5</v>
      </c>
      <c r="K383" s="68" t="n">
        <v>-489.8</v>
      </c>
      <c r="L383" s="68" t="n">
        <v>473.3</v>
      </c>
      <c r="M383" s="68" t="n">
        <v>-123</v>
      </c>
      <c r="N383" s="167" t="n">
        <v>38.2</v>
      </c>
      <c r="O383" s="168" t="n">
        <v>-158.1</v>
      </c>
      <c r="P383" s="168" t="n">
        <v>159.6</v>
      </c>
      <c r="Q383" s="169" t="n">
        <v>-39.7</v>
      </c>
      <c r="R383" s="164" t="s">
        <v>134</v>
      </c>
      <c r="S383" s="165" t="n">
        <v>0</v>
      </c>
      <c r="T383" s="165" t="n">
        <v>1</v>
      </c>
      <c r="U383" s="165" t="n">
        <v>0</v>
      </c>
      <c r="V383" s="67" t="n">
        <f aca="false">+B383+D383+C383+E383</f>
        <v>0</v>
      </c>
      <c r="W383" s="68" t="n">
        <f aca="false">+F383+G383+H383+I383</f>
        <v>0</v>
      </c>
      <c r="X383" s="68" t="n">
        <f aca="false">SUM(J383:M383)</f>
        <v>0</v>
      </c>
      <c r="Y383" s="170" t="s">
        <v>123</v>
      </c>
      <c r="Z383" s="106" t="str">
        <f aca="false">IF($Y383="NO",B383,"")</f>
        <v/>
      </c>
      <c r="AA383" s="16" t="str">
        <f aca="false">IF($Y383="NO",C383,"")</f>
        <v/>
      </c>
      <c r="AB383" s="16" t="str">
        <f aca="false">IF($Y383="NO",D383,"")</f>
        <v/>
      </c>
      <c r="AC383" s="146" t="str">
        <f aca="false">IF($Y383="NO",E383,"")</f>
        <v/>
      </c>
      <c r="AD383" s="0" t="str">
        <f aca="false">IF($Y383="NO",F383,"")</f>
        <v/>
      </c>
      <c r="AE383" s="0" t="str">
        <f aca="false">IF($Y383="NO",G383,"")</f>
        <v/>
      </c>
      <c r="AF383" s="0" t="str">
        <f aca="false">IF($Y383="NO",H383,"")</f>
        <v/>
      </c>
      <c r="AG383" s="0" t="str">
        <f aca="false">IF($Y383="NO",I383,"")</f>
        <v/>
      </c>
      <c r="AH383" s="106" t="str">
        <f aca="false">IF($Y383="NO",J383,"")</f>
        <v/>
      </c>
      <c r="AI383" s="16" t="str">
        <f aca="false">IF($Y383="NO",K383,"")</f>
        <v/>
      </c>
      <c r="AJ383" s="16" t="str">
        <f aca="false">IF($Y383="NO",L383,"")</f>
        <v/>
      </c>
      <c r="AK383" s="146" t="str">
        <f aca="false">IF($Y383="NO",M383,"")</f>
        <v/>
      </c>
    </row>
    <row r="384" customFormat="false" ht="12.75" hidden="false" customHeight="false" outlineLevel="0" collapsed="false">
      <c r="A384" s="133" t="n">
        <v>90301</v>
      </c>
      <c r="B384" s="68" t="n">
        <v>102.4</v>
      </c>
      <c r="C384" s="68" t="n">
        <v>-357.1</v>
      </c>
      <c r="D384" s="68" t="n">
        <v>301.5</v>
      </c>
      <c r="E384" s="68" t="n">
        <v>-46.8</v>
      </c>
      <c r="F384" s="167" t="n">
        <v>62.1</v>
      </c>
      <c r="G384" s="168" t="n">
        <v>-286.7</v>
      </c>
      <c r="H384" s="168" t="n">
        <v>262.1</v>
      </c>
      <c r="I384" s="169" t="n">
        <v>-37.5</v>
      </c>
      <c r="J384" s="68" t="n">
        <v>161.6</v>
      </c>
      <c r="K384" s="68" t="n">
        <v>-628.1</v>
      </c>
      <c r="L384" s="68" t="n">
        <v>548.8</v>
      </c>
      <c r="M384" s="68" t="n">
        <v>-82.3</v>
      </c>
      <c r="N384" s="167" t="n">
        <v>59.2</v>
      </c>
      <c r="O384" s="168" t="n">
        <v>-271</v>
      </c>
      <c r="P384" s="168" t="n">
        <v>247.3</v>
      </c>
      <c r="Q384" s="169" t="n">
        <v>-35.5</v>
      </c>
      <c r="R384" s="164" t="s">
        <v>134</v>
      </c>
      <c r="S384" s="165" t="n">
        <v>0</v>
      </c>
      <c r="T384" s="165" t="n">
        <v>1</v>
      </c>
      <c r="U384" s="165" t="n">
        <v>0</v>
      </c>
      <c r="V384" s="67" t="n">
        <f aca="false">+B384+D384+C384+E384</f>
        <v>0</v>
      </c>
      <c r="W384" s="68" t="n">
        <f aca="false">+F384+G384+H384+I384</f>
        <v>0</v>
      </c>
      <c r="X384" s="68" t="n">
        <f aca="false">SUM(J384:M384)</f>
        <v>0</v>
      </c>
      <c r="Y384" s="170" t="s">
        <v>123</v>
      </c>
      <c r="Z384" s="106" t="str">
        <f aca="false">IF($Y384="NO",B384,"")</f>
        <v/>
      </c>
      <c r="AA384" s="16" t="str">
        <f aca="false">IF($Y384="NO",C384,"")</f>
        <v/>
      </c>
      <c r="AB384" s="16" t="str">
        <f aca="false">IF($Y384="NO",D384,"")</f>
        <v/>
      </c>
      <c r="AC384" s="146" t="str">
        <f aca="false">IF($Y384="NO",E384,"")</f>
        <v/>
      </c>
      <c r="AD384" s="0" t="str">
        <f aca="false">IF($Y384="NO",F384,"")</f>
        <v/>
      </c>
      <c r="AE384" s="0" t="str">
        <f aca="false">IF($Y384="NO",G384,"")</f>
        <v/>
      </c>
      <c r="AF384" s="0" t="str">
        <f aca="false">IF($Y384="NO",H384,"")</f>
        <v/>
      </c>
      <c r="AG384" s="0" t="str">
        <f aca="false">IF($Y384="NO",I384,"")</f>
        <v/>
      </c>
      <c r="AH384" s="106" t="str">
        <f aca="false">IF($Y384="NO",J384,"")</f>
        <v/>
      </c>
      <c r="AI384" s="16" t="str">
        <f aca="false">IF($Y384="NO",K384,"")</f>
        <v/>
      </c>
      <c r="AJ384" s="16" t="str">
        <f aca="false">IF($Y384="NO",L384,"")</f>
        <v/>
      </c>
      <c r="AK384" s="146" t="str">
        <f aca="false">IF($Y384="NO",M384,"")</f>
        <v/>
      </c>
    </row>
    <row r="385" customFormat="false" ht="12.75" hidden="false" customHeight="false" outlineLevel="0" collapsed="false">
      <c r="A385" s="133" t="n">
        <v>90302</v>
      </c>
      <c r="B385" s="68" t="n">
        <v>87.7</v>
      </c>
      <c r="C385" s="68" t="n">
        <v>-235.8</v>
      </c>
      <c r="D385" s="68" t="n">
        <v>174.1</v>
      </c>
      <c r="E385" s="68" t="n">
        <v>-26</v>
      </c>
      <c r="F385" s="167" t="n">
        <v>76.5</v>
      </c>
      <c r="G385" s="168" t="n">
        <v>-315.5</v>
      </c>
      <c r="H385" s="168" t="n">
        <v>273.8</v>
      </c>
      <c r="I385" s="169" t="n">
        <v>-34.7</v>
      </c>
      <c r="J385" s="68" t="n">
        <v>160.1</v>
      </c>
      <c r="K385" s="68" t="n">
        <v>-533.6</v>
      </c>
      <c r="L385" s="68" t="n">
        <v>432.2</v>
      </c>
      <c r="M385" s="68" t="n">
        <v>-58.7</v>
      </c>
      <c r="N385" s="167" t="n">
        <v>72.5</v>
      </c>
      <c r="O385" s="168" t="n">
        <v>-297.8</v>
      </c>
      <c r="P385" s="168" t="n">
        <v>258.1</v>
      </c>
      <c r="Q385" s="169" t="n">
        <v>-32.8</v>
      </c>
      <c r="R385" s="164" t="s">
        <v>134</v>
      </c>
      <c r="S385" s="165" t="n">
        <v>0</v>
      </c>
      <c r="T385" s="165" t="n">
        <v>1</v>
      </c>
      <c r="U385" s="165" t="n">
        <v>0</v>
      </c>
      <c r="V385" s="67" t="n">
        <f aca="false">+B385+D385+C385+E385</f>
        <v>0</v>
      </c>
      <c r="W385" s="68" t="n">
        <f aca="false">+F385+G385+H385+I385</f>
        <v>0.100000000000009</v>
      </c>
      <c r="X385" s="68" t="n">
        <f aca="false">SUM(J385:M385)</f>
        <v>0</v>
      </c>
      <c r="Y385" s="170" t="s">
        <v>123</v>
      </c>
      <c r="Z385" s="106" t="str">
        <f aca="false">IF($Y385="NO",B385,"")</f>
        <v/>
      </c>
      <c r="AA385" s="16" t="str">
        <f aca="false">IF($Y385="NO",C385,"")</f>
        <v/>
      </c>
      <c r="AB385" s="16" t="str">
        <f aca="false">IF($Y385="NO",D385,"")</f>
        <v/>
      </c>
      <c r="AC385" s="146" t="str">
        <f aca="false">IF($Y385="NO",E385,"")</f>
        <v/>
      </c>
      <c r="AD385" s="0" t="str">
        <f aca="false">IF($Y385="NO",F385,"")</f>
        <v/>
      </c>
      <c r="AE385" s="0" t="str">
        <f aca="false">IF($Y385="NO",G385,"")</f>
        <v/>
      </c>
      <c r="AF385" s="0" t="str">
        <f aca="false">IF($Y385="NO",H385,"")</f>
        <v/>
      </c>
      <c r="AG385" s="0" t="str">
        <f aca="false">IF($Y385="NO",I385,"")</f>
        <v/>
      </c>
      <c r="AH385" s="106" t="str">
        <f aca="false">IF($Y385="NO",J385,"")</f>
        <v/>
      </c>
      <c r="AI385" s="16" t="str">
        <f aca="false">IF($Y385="NO",K385,"")</f>
        <v/>
      </c>
      <c r="AJ385" s="16" t="str">
        <f aca="false">IF($Y385="NO",L385,"")</f>
        <v/>
      </c>
      <c r="AK385" s="146" t="str">
        <f aca="false">IF($Y385="NO",M385,"")</f>
        <v/>
      </c>
    </row>
    <row r="386" customFormat="false" ht="12.75" hidden="false" customHeight="false" outlineLevel="0" collapsed="false">
      <c r="A386" s="133" t="n">
        <v>90303</v>
      </c>
      <c r="B386" s="68" t="n">
        <v>60.6</v>
      </c>
      <c r="C386" s="68" t="n">
        <v>-171.8</v>
      </c>
      <c r="D386" s="68" t="n">
        <v>121.8</v>
      </c>
      <c r="E386" s="68" t="n">
        <v>-10.6</v>
      </c>
      <c r="F386" s="167" t="n">
        <v>26.5</v>
      </c>
      <c r="G386" s="168" t="n">
        <v>-114.5</v>
      </c>
      <c r="H386" s="168" t="n">
        <v>95</v>
      </c>
      <c r="I386" s="169" t="n">
        <v>-7</v>
      </c>
      <c r="J386" s="68" t="n">
        <v>85.7</v>
      </c>
      <c r="K386" s="68" t="n">
        <v>-279.8</v>
      </c>
      <c r="L386" s="68" t="n">
        <v>211.3</v>
      </c>
      <c r="M386" s="68" t="n">
        <v>-17.2</v>
      </c>
      <c r="N386" s="167" t="n">
        <v>25.1</v>
      </c>
      <c r="O386" s="168" t="n">
        <v>-108</v>
      </c>
      <c r="P386" s="168" t="n">
        <v>89.5</v>
      </c>
      <c r="Q386" s="169" t="n">
        <v>-6.6</v>
      </c>
      <c r="R386" s="164" t="s">
        <v>134</v>
      </c>
      <c r="S386" s="165" t="n">
        <v>0</v>
      </c>
      <c r="T386" s="165" t="n">
        <v>1</v>
      </c>
      <c r="U386" s="165" t="n">
        <v>0</v>
      </c>
      <c r="V386" s="67" t="n">
        <f aca="false">+B386+D386+C386+E386</f>
        <v>0</v>
      </c>
      <c r="W386" s="68" t="n">
        <f aca="false">+F386+G386+H386+I386</f>
        <v>0</v>
      </c>
      <c r="X386" s="68" t="n">
        <f aca="false">SUM(J386:M386)</f>
        <v>0</v>
      </c>
      <c r="Y386" s="170" t="s">
        <v>123</v>
      </c>
      <c r="Z386" s="106" t="str">
        <f aca="false">IF($Y386="NO",B386,"")</f>
        <v/>
      </c>
      <c r="AA386" s="16" t="str">
        <f aca="false">IF($Y386="NO",C386,"")</f>
        <v/>
      </c>
      <c r="AB386" s="16" t="str">
        <f aca="false">IF($Y386="NO",D386,"")</f>
        <v/>
      </c>
      <c r="AC386" s="146" t="str">
        <f aca="false">IF($Y386="NO",E386,"")</f>
        <v/>
      </c>
      <c r="AD386" s="0" t="str">
        <f aca="false">IF($Y386="NO",F386,"")</f>
        <v/>
      </c>
      <c r="AE386" s="0" t="str">
        <f aca="false">IF($Y386="NO",G386,"")</f>
        <v/>
      </c>
      <c r="AF386" s="0" t="str">
        <f aca="false">IF($Y386="NO",H386,"")</f>
        <v/>
      </c>
      <c r="AG386" s="0" t="str">
        <f aca="false">IF($Y386="NO",I386,"")</f>
        <v/>
      </c>
      <c r="AH386" s="106" t="str">
        <f aca="false">IF($Y386="NO",J386,"")</f>
        <v/>
      </c>
      <c r="AI386" s="16" t="str">
        <f aca="false">IF($Y386="NO",K386,"")</f>
        <v/>
      </c>
      <c r="AJ386" s="16" t="str">
        <f aca="false">IF($Y386="NO",L386,"")</f>
        <v/>
      </c>
      <c r="AK386" s="146" t="str">
        <f aca="false">IF($Y386="NO",M386,"")</f>
        <v/>
      </c>
    </row>
    <row r="387" customFormat="false" ht="12.75" hidden="false" customHeight="false" outlineLevel="0" collapsed="false">
      <c r="A387" s="133" t="n">
        <v>90304</v>
      </c>
      <c r="B387" s="68" t="n">
        <v>68.6</v>
      </c>
      <c r="C387" s="68" t="n">
        <v>-207.5</v>
      </c>
      <c r="D387" s="68" t="n">
        <v>154.2</v>
      </c>
      <c r="E387" s="68" t="n">
        <v>-15.3</v>
      </c>
      <c r="F387" s="167" t="n">
        <v>37.9</v>
      </c>
      <c r="G387" s="168" t="n">
        <v>-161.8</v>
      </c>
      <c r="H387" s="168" t="n">
        <v>135.8</v>
      </c>
      <c r="I387" s="169" t="n">
        <v>-11.9</v>
      </c>
      <c r="J387" s="68" t="n">
        <v>104.5</v>
      </c>
      <c r="K387" s="68" t="n">
        <v>-360.2</v>
      </c>
      <c r="L387" s="68" t="n">
        <v>282.2</v>
      </c>
      <c r="M387" s="68" t="n">
        <v>-26.5</v>
      </c>
      <c r="N387" s="167" t="n">
        <v>35.9</v>
      </c>
      <c r="O387" s="168" t="n">
        <v>-152.7</v>
      </c>
      <c r="P387" s="168" t="n">
        <v>128</v>
      </c>
      <c r="Q387" s="169" t="n">
        <v>-11.2</v>
      </c>
      <c r="R387" s="164" t="s">
        <v>134</v>
      </c>
      <c r="S387" s="165" t="n">
        <v>0</v>
      </c>
      <c r="T387" s="165" t="n">
        <v>1</v>
      </c>
      <c r="U387" s="165" t="n">
        <v>0</v>
      </c>
      <c r="V387" s="67" t="n">
        <f aca="false">+B387+D387+C387+E387</f>
        <v>0</v>
      </c>
      <c r="W387" s="68" t="n">
        <f aca="false">+F387+G387+H387+I387</f>
        <v>0</v>
      </c>
      <c r="X387" s="68" t="n">
        <f aca="false">SUM(J387:M387)</f>
        <v>0</v>
      </c>
      <c r="Y387" s="170" t="s">
        <v>123</v>
      </c>
      <c r="Z387" s="106" t="str">
        <f aca="false">IF($Y387="NO",B387,"")</f>
        <v/>
      </c>
      <c r="AA387" s="16" t="str">
        <f aca="false">IF($Y387="NO",C387,"")</f>
        <v/>
      </c>
      <c r="AB387" s="16" t="str">
        <f aca="false">IF($Y387="NO",D387,"")</f>
        <v/>
      </c>
      <c r="AC387" s="146" t="str">
        <f aca="false">IF($Y387="NO",E387,"")</f>
        <v/>
      </c>
      <c r="AD387" s="0" t="str">
        <f aca="false">IF($Y387="NO",F387,"")</f>
        <v/>
      </c>
      <c r="AE387" s="0" t="str">
        <f aca="false">IF($Y387="NO",G387,"")</f>
        <v/>
      </c>
      <c r="AF387" s="0" t="str">
        <f aca="false">IF($Y387="NO",H387,"")</f>
        <v/>
      </c>
      <c r="AG387" s="0" t="str">
        <f aca="false">IF($Y387="NO",I387,"")</f>
        <v/>
      </c>
      <c r="AH387" s="106" t="str">
        <f aca="false">IF($Y387="NO",J387,"")</f>
        <v/>
      </c>
      <c r="AI387" s="16" t="str">
        <f aca="false">IF($Y387="NO",K387,"")</f>
        <v/>
      </c>
      <c r="AJ387" s="16" t="str">
        <f aca="false">IF($Y387="NO",L387,"")</f>
        <v/>
      </c>
      <c r="AK387" s="146" t="str">
        <f aca="false">IF($Y387="NO",M387,"")</f>
        <v/>
      </c>
    </row>
    <row r="388" customFormat="false" ht="12.75" hidden="false" customHeight="false" outlineLevel="0" collapsed="false">
      <c r="A388" s="133" t="n">
        <v>90401</v>
      </c>
      <c r="B388" s="68" t="n">
        <v>33.3</v>
      </c>
      <c r="C388" s="68" t="n">
        <v>-60.4</v>
      </c>
      <c r="D388" s="68" t="n">
        <v>60.9</v>
      </c>
      <c r="E388" s="68" t="n">
        <v>-33.7</v>
      </c>
      <c r="F388" s="167" t="n">
        <v>81.5</v>
      </c>
      <c r="G388" s="168" t="n">
        <v>-239.6</v>
      </c>
      <c r="H388" s="168" t="n">
        <v>291.9</v>
      </c>
      <c r="I388" s="169" t="n">
        <v>-133.9</v>
      </c>
      <c r="J388" s="68" t="n">
        <v>110.6</v>
      </c>
      <c r="K388" s="68" t="n">
        <v>-286.5</v>
      </c>
      <c r="L388" s="68" t="n">
        <v>336</v>
      </c>
      <c r="M388" s="68" t="n">
        <v>-160.1</v>
      </c>
      <c r="N388" s="167" t="n">
        <v>77.3</v>
      </c>
      <c r="O388" s="168" t="n">
        <v>-226.1</v>
      </c>
      <c r="P388" s="168" t="n">
        <v>275.1</v>
      </c>
      <c r="Q388" s="169" t="n">
        <v>-126.3</v>
      </c>
      <c r="R388" s="164" t="s">
        <v>134</v>
      </c>
      <c r="S388" s="165" t="n">
        <v>0</v>
      </c>
      <c r="T388" s="165" t="n">
        <v>1</v>
      </c>
      <c r="U388" s="165" t="n">
        <v>0</v>
      </c>
      <c r="V388" s="67" t="n">
        <f aca="false">+B388+D388+C388+E388</f>
        <v>0.0999999999999872</v>
      </c>
      <c r="W388" s="68" t="n">
        <f aca="false">+F388+G388+H388+I388</f>
        <v>-0.100000000000023</v>
      </c>
      <c r="X388" s="68" t="n">
        <f aca="false">SUM(J388:M388)</f>
        <v>0</v>
      </c>
      <c r="Y388" s="170" t="s">
        <v>123</v>
      </c>
      <c r="Z388" s="106" t="str">
        <f aca="false">IF($Y388="NO",B388,"")</f>
        <v/>
      </c>
      <c r="AA388" s="16" t="str">
        <f aca="false">IF($Y388="NO",C388,"")</f>
        <v/>
      </c>
      <c r="AB388" s="16" t="str">
        <f aca="false">IF($Y388="NO",D388,"")</f>
        <v/>
      </c>
      <c r="AC388" s="146" t="str">
        <f aca="false">IF($Y388="NO",E388,"")</f>
        <v/>
      </c>
      <c r="AD388" s="0" t="str">
        <f aca="false">IF($Y388="NO",F388,"")</f>
        <v/>
      </c>
      <c r="AE388" s="0" t="str">
        <f aca="false">IF($Y388="NO",G388,"")</f>
        <v/>
      </c>
      <c r="AF388" s="0" t="str">
        <f aca="false">IF($Y388="NO",H388,"")</f>
        <v/>
      </c>
      <c r="AG388" s="0" t="str">
        <f aca="false">IF($Y388="NO",I388,"")</f>
        <v/>
      </c>
      <c r="AH388" s="106" t="str">
        <f aca="false">IF($Y388="NO",J388,"")</f>
        <v/>
      </c>
      <c r="AI388" s="16" t="str">
        <f aca="false">IF($Y388="NO",K388,"")</f>
        <v/>
      </c>
      <c r="AJ388" s="16" t="str">
        <f aca="false">IF($Y388="NO",L388,"")</f>
        <v/>
      </c>
      <c r="AK388" s="146" t="str">
        <f aca="false">IF($Y388="NO",M388,"")</f>
        <v/>
      </c>
    </row>
    <row r="389" customFormat="false" ht="12.75" hidden="false" customHeight="false" outlineLevel="0" collapsed="false">
      <c r="A389" s="133" t="n">
        <v>90402</v>
      </c>
      <c r="B389" s="68" t="n">
        <v>35.8</v>
      </c>
      <c r="C389" s="68" t="n">
        <v>-67.1</v>
      </c>
      <c r="D389" s="68" t="n">
        <v>73.3</v>
      </c>
      <c r="E389" s="68" t="n">
        <v>-42</v>
      </c>
      <c r="F389" s="167" t="n">
        <v>57.8</v>
      </c>
      <c r="G389" s="168" t="n">
        <v>-162.9</v>
      </c>
      <c r="H389" s="168" t="n">
        <v>207</v>
      </c>
      <c r="I389" s="169" t="n">
        <v>-102</v>
      </c>
      <c r="J389" s="68" t="n">
        <v>90.6</v>
      </c>
      <c r="K389" s="68" t="n">
        <v>-220.9</v>
      </c>
      <c r="L389" s="68" t="n">
        <v>268.5</v>
      </c>
      <c r="M389" s="68" t="n">
        <v>-138.2</v>
      </c>
      <c r="N389" s="167" t="n">
        <v>54.8</v>
      </c>
      <c r="O389" s="168" t="n">
        <v>-153.7</v>
      </c>
      <c r="P389" s="168" t="n">
        <v>195.1</v>
      </c>
      <c r="Q389" s="169" t="n">
        <v>-96.2</v>
      </c>
      <c r="R389" s="164" t="s">
        <v>134</v>
      </c>
      <c r="S389" s="165" t="n">
        <v>0</v>
      </c>
      <c r="T389" s="165" t="n">
        <v>1</v>
      </c>
      <c r="U389" s="165" t="n">
        <v>0</v>
      </c>
      <c r="V389" s="67" t="n">
        <f aca="false">+B389+D389+C389+E389</f>
        <v>0</v>
      </c>
      <c r="W389" s="68" t="n">
        <f aca="false">+F389+G389+H389+I389</f>
        <v>-0.100000000000009</v>
      </c>
      <c r="X389" s="68" t="n">
        <f aca="false">SUM(J389:M389)</f>
        <v>0</v>
      </c>
      <c r="Y389" s="170" t="s">
        <v>123</v>
      </c>
      <c r="Z389" s="106" t="str">
        <f aca="false">IF($Y389="NO",B389,"")</f>
        <v/>
      </c>
      <c r="AA389" s="16" t="str">
        <f aca="false">IF($Y389="NO",C389,"")</f>
        <v/>
      </c>
      <c r="AB389" s="16" t="str">
        <f aca="false">IF($Y389="NO",D389,"")</f>
        <v/>
      </c>
      <c r="AC389" s="146" t="str">
        <f aca="false">IF($Y389="NO",E389,"")</f>
        <v/>
      </c>
      <c r="AD389" s="0" t="str">
        <f aca="false">IF($Y389="NO",F389,"")</f>
        <v/>
      </c>
      <c r="AE389" s="0" t="str">
        <f aca="false">IF($Y389="NO",G389,"")</f>
        <v/>
      </c>
      <c r="AF389" s="0" t="str">
        <f aca="false">IF($Y389="NO",H389,"")</f>
        <v/>
      </c>
      <c r="AG389" s="0" t="str">
        <f aca="false">IF($Y389="NO",I389,"")</f>
        <v/>
      </c>
      <c r="AH389" s="106" t="str">
        <f aca="false">IF($Y389="NO",J389,"")</f>
        <v/>
      </c>
      <c r="AI389" s="16" t="str">
        <f aca="false">IF($Y389="NO",K389,"")</f>
        <v/>
      </c>
      <c r="AJ389" s="16" t="str">
        <f aca="false">IF($Y389="NO",L389,"")</f>
        <v/>
      </c>
      <c r="AK389" s="146" t="str">
        <f aca="false">IF($Y389="NO",M389,"")</f>
        <v/>
      </c>
    </row>
    <row r="390" customFormat="false" ht="12.75" hidden="false" customHeight="false" outlineLevel="0" collapsed="false">
      <c r="A390" s="133" t="n">
        <v>90403</v>
      </c>
      <c r="B390" s="68" t="n">
        <v>75.9</v>
      </c>
      <c r="C390" s="68" t="n">
        <v>-203</v>
      </c>
      <c r="D390" s="68" t="n">
        <v>173</v>
      </c>
      <c r="E390" s="68" t="n">
        <v>-45.8</v>
      </c>
      <c r="F390" s="167" t="n">
        <v>108</v>
      </c>
      <c r="G390" s="168" t="n">
        <v>-403.5</v>
      </c>
      <c r="H390" s="168" t="n">
        <v>386.5</v>
      </c>
      <c r="I390" s="169" t="n">
        <v>-91</v>
      </c>
      <c r="J390" s="68" t="n">
        <v>178.2</v>
      </c>
      <c r="K390" s="68" t="n">
        <v>-583.8</v>
      </c>
      <c r="L390" s="68" t="n">
        <v>537.3</v>
      </c>
      <c r="M390" s="68" t="n">
        <v>-131.7</v>
      </c>
      <c r="N390" s="167" t="n">
        <v>102.3</v>
      </c>
      <c r="O390" s="168" t="n">
        <v>-380.7</v>
      </c>
      <c r="P390" s="168" t="n">
        <v>364.3</v>
      </c>
      <c r="Q390" s="169" t="n">
        <v>-85.9</v>
      </c>
      <c r="R390" s="164" t="s">
        <v>134</v>
      </c>
      <c r="S390" s="165" t="n">
        <v>0</v>
      </c>
      <c r="T390" s="165" t="n">
        <v>1</v>
      </c>
      <c r="U390" s="165" t="n">
        <v>0</v>
      </c>
      <c r="V390" s="67" t="n">
        <f aca="false">+B390+D390+C390+E390</f>
        <v>0.100000000000009</v>
      </c>
      <c r="W390" s="68" t="n">
        <f aca="false">+F390+G390+H390+I390</f>
        <v>0</v>
      </c>
      <c r="X390" s="68" t="n">
        <f aca="false">SUM(J390:M390)</f>
        <v>0</v>
      </c>
      <c r="Y390" s="170" t="s">
        <v>123</v>
      </c>
      <c r="Z390" s="106" t="str">
        <f aca="false">IF($Y390="NO",B390,"")</f>
        <v/>
      </c>
      <c r="AA390" s="16" t="str">
        <f aca="false">IF($Y390="NO",C390,"")</f>
        <v/>
      </c>
      <c r="AB390" s="16" t="str">
        <f aca="false">IF($Y390="NO",D390,"")</f>
        <v/>
      </c>
      <c r="AC390" s="146" t="str">
        <f aca="false">IF($Y390="NO",E390,"")</f>
        <v/>
      </c>
      <c r="AD390" s="0" t="str">
        <f aca="false">IF($Y390="NO",F390,"")</f>
        <v/>
      </c>
      <c r="AE390" s="0" t="str">
        <f aca="false">IF($Y390="NO",G390,"")</f>
        <v/>
      </c>
      <c r="AF390" s="0" t="str">
        <f aca="false">IF($Y390="NO",H390,"")</f>
        <v/>
      </c>
      <c r="AG390" s="0" t="str">
        <f aca="false">IF($Y390="NO",I390,"")</f>
        <v/>
      </c>
      <c r="AH390" s="106" t="str">
        <f aca="false">IF($Y390="NO",J390,"")</f>
        <v/>
      </c>
      <c r="AI390" s="16" t="str">
        <f aca="false">IF($Y390="NO",K390,"")</f>
        <v/>
      </c>
      <c r="AJ390" s="16" t="str">
        <f aca="false">IF($Y390="NO",L390,"")</f>
        <v/>
      </c>
      <c r="AK390" s="146" t="str">
        <f aca="false">IF($Y390="NO",M390,"")</f>
        <v/>
      </c>
    </row>
    <row r="391" customFormat="false" ht="12.75" hidden="false" customHeight="false" outlineLevel="0" collapsed="false">
      <c r="A391" s="133" t="n">
        <v>90501</v>
      </c>
      <c r="B391" s="68" t="n">
        <v>22.3</v>
      </c>
      <c r="C391" s="68" t="n">
        <v>-35.3</v>
      </c>
      <c r="D391" s="68" t="n">
        <v>38.7</v>
      </c>
      <c r="E391" s="68" t="n">
        <v>-25.7</v>
      </c>
      <c r="F391" s="167" t="n">
        <v>194.9</v>
      </c>
      <c r="G391" s="168" t="n">
        <v>-516.3</v>
      </c>
      <c r="H391" s="168" t="n">
        <v>697.6</v>
      </c>
      <c r="I391" s="169" t="n">
        <v>-376.2</v>
      </c>
      <c r="J391" s="68" t="n">
        <v>207</v>
      </c>
      <c r="K391" s="68" t="n">
        <v>-522.5</v>
      </c>
      <c r="L391" s="68" t="n">
        <v>696.2</v>
      </c>
      <c r="M391" s="68" t="n">
        <v>-380.7</v>
      </c>
      <c r="N391" s="167" t="n">
        <v>184.7</v>
      </c>
      <c r="O391" s="168" t="n">
        <v>-487.2</v>
      </c>
      <c r="P391" s="168" t="n">
        <v>657.5</v>
      </c>
      <c r="Q391" s="169" t="n">
        <v>-355</v>
      </c>
      <c r="R391" s="164" t="s">
        <v>134</v>
      </c>
      <c r="S391" s="165" t="n">
        <v>0</v>
      </c>
      <c r="T391" s="165" t="n">
        <v>1</v>
      </c>
      <c r="U391" s="165" t="n">
        <v>0</v>
      </c>
      <c r="V391" s="67" t="n">
        <f aca="false">+B391+D391+C391+E391</f>
        <v>0</v>
      </c>
      <c r="W391" s="68" t="n">
        <f aca="false">+F391+G391+H391+I391</f>
        <v>0</v>
      </c>
      <c r="X391" s="68" t="n">
        <f aca="false">SUM(J391:M391)</f>
        <v>0</v>
      </c>
      <c r="Y391" s="170" t="s">
        <v>123</v>
      </c>
      <c r="Z391" s="106" t="str">
        <f aca="false">IF($Y391="NO",B391,"")</f>
        <v/>
      </c>
      <c r="AA391" s="16" t="str">
        <f aca="false">IF($Y391="NO",C391,"")</f>
        <v/>
      </c>
      <c r="AB391" s="16" t="str">
        <f aca="false">IF($Y391="NO",D391,"")</f>
        <v/>
      </c>
      <c r="AC391" s="146" t="str">
        <f aca="false">IF($Y391="NO",E391,"")</f>
        <v/>
      </c>
      <c r="AD391" s="0" t="str">
        <f aca="false">IF($Y391="NO",F391,"")</f>
        <v/>
      </c>
      <c r="AE391" s="0" t="str">
        <f aca="false">IF($Y391="NO",G391,"")</f>
        <v/>
      </c>
      <c r="AF391" s="0" t="str">
        <f aca="false">IF($Y391="NO",H391,"")</f>
        <v/>
      </c>
      <c r="AG391" s="0" t="str">
        <f aca="false">IF($Y391="NO",I391,"")</f>
        <v/>
      </c>
      <c r="AH391" s="106" t="str">
        <f aca="false">IF($Y391="NO",J391,"")</f>
        <v/>
      </c>
      <c r="AI391" s="16" t="str">
        <f aca="false">IF($Y391="NO",K391,"")</f>
        <v/>
      </c>
      <c r="AJ391" s="16" t="str">
        <f aca="false">IF($Y391="NO",L391,"")</f>
        <v/>
      </c>
      <c r="AK391" s="146" t="str">
        <f aca="false">IF($Y391="NO",M391,"")</f>
        <v/>
      </c>
    </row>
    <row r="392" customFormat="false" ht="12.75" hidden="false" customHeight="false" outlineLevel="0" collapsed="false">
      <c r="A392" s="133" t="n">
        <v>90502</v>
      </c>
      <c r="B392" s="68" t="n">
        <v>9.3</v>
      </c>
      <c r="C392" s="68" t="n">
        <v>-16.3</v>
      </c>
      <c r="D392" s="68" t="n">
        <v>18</v>
      </c>
      <c r="E392" s="68" t="n">
        <v>-11</v>
      </c>
      <c r="F392" s="167" t="n">
        <v>107.8</v>
      </c>
      <c r="G392" s="168" t="n">
        <v>-294.9</v>
      </c>
      <c r="H392" s="168" t="n">
        <v>385.8</v>
      </c>
      <c r="I392" s="169" t="n">
        <v>-198.8</v>
      </c>
      <c r="J392" s="68" t="n">
        <v>111.4</v>
      </c>
      <c r="K392" s="68" t="n">
        <v>-294.6</v>
      </c>
      <c r="L392" s="68" t="n">
        <v>381.7</v>
      </c>
      <c r="M392" s="68" t="n">
        <v>-198.6</v>
      </c>
      <c r="N392" s="167" t="n">
        <v>102.2</v>
      </c>
      <c r="O392" s="168" t="n">
        <v>-278.3</v>
      </c>
      <c r="P392" s="168" t="n">
        <v>363.7</v>
      </c>
      <c r="Q392" s="169" t="n">
        <v>-187.6</v>
      </c>
      <c r="R392" s="164" t="s">
        <v>134</v>
      </c>
      <c r="S392" s="165" t="n">
        <v>0</v>
      </c>
      <c r="T392" s="165" t="n">
        <v>1</v>
      </c>
      <c r="U392" s="165" t="n">
        <v>0</v>
      </c>
      <c r="V392" s="67" t="n">
        <f aca="false">+B392+D392+C392+E392</f>
        <v>0</v>
      </c>
      <c r="W392" s="68" t="n">
        <f aca="false">+F392+G392+H392+I392</f>
        <v>-0.0999999999999659</v>
      </c>
      <c r="X392" s="68" t="n">
        <f aca="false">SUM(J392:M392)</f>
        <v>-0.100000000000023</v>
      </c>
      <c r="Y392" s="170" t="s">
        <v>123</v>
      </c>
      <c r="Z392" s="106" t="str">
        <f aca="false">IF($Y392="NO",B392,"")</f>
        <v/>
      </c>
      <c r="AA392" s="16" t="str">
        <f aca="false">IF($Y392="NO",C392,"")</f>
        <v/>
      </c>
      <c r="AB392" s="16" t="str">
        <f aca="false">IF($Y392="NO",D392,"")</f>
        <v/>
      </c>
      <c r="AC392" s="146" t="str">
        <f aca="false">IF($Y392="NO",E392,"")</f>
        <v/>
      </c>
      <c r="AD392" s="0" t="str">
        <f aca="false">IF($Y392="NO",F392,"")</f>
        <v/>
      </c>
      <c r="AE392" s="0" t="str">
        <f aca="false">IF($Y392="NO",G392,"")</f>
        <v/>
      </c>
      <c r="AF392" s="0" t="str">
        <f aca="false">IF($Y392="NO",H392,"")</f>
        <v/>
      </c>
      <c r="AG392" s="0" t="str">
        <f aca="false">IF($Y392="NO",I392,"")</f>
        <v/>
      </c>
      <c r="AH392" s="106" t="str">
        <f aca="false">IF($Y392="NO",J392,"")</f>
        <v/>
      </c>
      <c r="AI392" s="16" t="str">
        <f aca="false">IF($Y392="NO",K392,"")</f>
        <v/>
      </c>
      <c r="AJ392" s="16" t="str">
        <f aca="false">IF($Y392="NO",L392,"")</f>
        <v/>
      </c>
      <c r="AK392" s="146" t="str">
        <f aca="false">IF($Y392="NO",M392,"")</f>
        <v/>
      </c>
    </row>
    <row r="393" customFormat="false" ht="12.75" hidden="false" customHeight="false" outlineLevel="0" collapsed="false">
      <c r="A393" s="133" t="n">
        <v>90503</v>
      </c>
      <c r="B393" s="68" t="n">
        <v>28.2</v>
      </c>
      <c r="C393" s="68" t="n">
        <v>-89.5</v>
      </c>
      <c r="D393" s="68" t="n">
        <v>83.5</v>
      </c>
      <c r="E393" s="68" t="n">
        <v>-22.2</v>
      </c>
      <c r="F393" s="167" t="n">
        <v>69</v>
      </c>
      <c r="G393" s="168" t="n">
        <v>-253.1</v>
      </c>
      <c r="H393" s="168" t="n">
        <v>246.9</v>
      </c>
      <c r="I393" s="169" t="n">
        <v>-62.7</v>
      </c>
      <c r="J393" s="68" t="n">
        <v>93.5</v>
      </c>
      <c r="K393" s="68" t="n">
        <v>-328.3</v>
      </c>
      <c r="L393" s="68" t="n">
        <v>316.2</v>
      </c>
      <c r="M393" s="68" t="n">
        <v>-81.3</v>
      </c>
      <c r="N393" s="167" t="n">
        <v>65.4</v>
      </c>
      <c r="O393" s="168" t="n">
        <v>-238.8</v>
      </c>
      <c r="P393" s="168" t="n">
        <v>232.7</v>
      </c>
      <c r="Q393" s="169" t="n">
        <v>-59.2</v>
      </c>
      <c r="R393" s="164" t="s">
        <v>134</v>
      </c>
      <c r="S393" s="165" t="n">
        <v>0</v>
      </c>
      <c r="T393" s="165" t="n">
        <v>1</v>
      </c>
      <c r="U393" s="165" t="n">
        <v>0</v>
      </c>
      <c r="V393" s="67" t="n">
        <f aca="false">+B393+D393+C393+E393</f>
        <v>0</v>
      </c>
      <c r="W393" s="68" t="n">
        <f aca="false">+F393+G393+H393+I393</f>
        <v>0.100000000000009</v>
      </c>
      <c r="X393" s="68" t="n">
        <f aca="false">SUM(J393:M393)</f>
        <v>0.0999999999999801</v>
      </c>
      <c r="Y393" s="170" t="s">
        <v>123</v>
      </c>
      <c r="Z393" s="106" t="str">
        <f aca="false">IF($Y393="NO",B393,"")</f>
        <v/>
      </c>
      <c r="AA393" s="16" t="str">
        <f aca="false">IF($Y393="NO",C393,"")</f>
        <v/>
      </c>
      <c r="AB393" s="16" t="str">
        <f aca="false">IF($Y393="NO",D393,"")</f>
        <v/>
      </c>
      <c r="AC393" s="146" t="str">
        <f aca="false">IF($Y393="NO",E393,"")</f>
        <v/>
      </c>
      <c r="AD393" s="0" t="str">
        <f aca="false">IF($Y393="NO",F393,"")</f>
        <v/>
      </c>
      <c r="AE393" s="0" t="str">
        <f aca="false">IF($Y393="NO",G393,"")</f>
        <v/>
      </c>
      <c r="AF393" s="0" t="str">
        <f aca="false">IF($Y393="NO",H393,"")</f>
        <v/>
      </c>
      <c r="AG393" s="0" t="str">
        <f aca="false">IF($Y393="NO",I393,"")</f>
        <v/>
      </c>
      <c r="AH393" s="106" t="str">
        <f aca="false">IF($Y393="NO",J393,"")</f>
        <v/>
      </c>
      <c r="AI393" s="16" t="str">
        <f aca="false">IF($Y393="NO",K393,"")</f>
        <v/>
      </c>
      <c r="AJ393" s="16" t="str">
        <f aca="false">IF($Y393="NO",L393,"")</f>
        <v/>
      </c>
      <c r="AK393" s="146" t="str">
        <f aca="false">IF($Y393="NO",M393,"")</f>
        <v/>
      </c>
    </row>
    <row r="394" customFormat="false" ht="12.75" hidden="false" customHeight="false" outlineLevel="0" collapsed="false">
      <c r="A394" s="133" t="n">
        <v>90504</v>
      </c>
      <c r="B394" s="68" t="n">
        <v>22.7</v>
      </c>
      <c r="C394" s="68" t="n">
        <v>-107.5</v>
      </c>
      <c r="D394" s="68" t="n">
        <v>116.7</v>
      </c>
      <c r="E394" s="68" t="n">
        <v>-31.9</v>
      </c>
      <c r="F394" s="167" t="n">
        <v>18.2</v>
      </c>
      <c r="G394" s="168" t="n">
        <v>-64.3</v>
      </c>
      <c r="H394" s="168" t="n">
        <v>65.1</v>
      </c>
      <c r="I394" s="169" t="n">
        <v>-19.1</v>
      </c>
      <c r="J394" s="68" t="n">
        <v>40</v>
      </c>
      <c r="K394" s="68" t="n">
        <v>-168.2</v>
      </c>
      <c r="L394" s="68" t="n">
        <v>178.1</v>
      </c>
      <c r="M394" s="68" t="n">
        <v>-49.9</v>
      </c>
      <c r="N394" s="167" t="n">
        <v>17.2</v>
      </c>
      <c r="O394" s="168" t="n">
        <v>-60.7</v>
      </c>
      <c r="P394" s="168" t="n">
        <v>61.4</v>
      </c>
      <c r="Q394" s="169" t="n">
        <v>-18</v>
      </c>
      <c r="R394" s="164" t="s">
        <v>134</v>
      </c>
      <c r="S394" s="165" t="n">
        <v>0</v>
      </c>
      <c r="T394" s="165" t="n">
        <v>1</v>
      </c>
      <c r="U394" s="165" t="n">
        <v>0</v>
      </c>
      <c r="V394" s="67" t="n">
        <f aca="false">+B394+D394+C394+E394</f>
        <v>0</v>
      </c>
      <c r="W394" s="68" t="n">
        <f aca="false">+F394+G394+H394+I394</f>
        <v>-0.100000000000001</v>
      </c>
      <c r="X394" s="68" t="n">
        <f aca="false">SUM(J394:M394)</f>
        <v>0</v>
      </c>
      <c r="Y394" s="170" t="s">
        <v>123</v>
      </c>
      <c r="Z394" s="106" t="str">
        <f aca="false">IF($Y394="NO",B394,"")</f>
        <v/>
      </c>
      <c r="AA394" s="16" t="str">
        <f aca="false">IF($Y394="NO",C394,"")</f>
        <v/>
      </c>
      <c r="AB394" s="16" t="str">
        <f aca="false">IF($Y394="NO",D394,"")</f>
        <v/>
      </c>
      <c r="AC394" s="146" t="str">
        <f aca="false">IF($Y394="NO",E394,"")</f>
        <v/>
      </c>
      <c r="AD394" s="0" t="str">
        <f aca="false">IF($Y394="NO",F394,"")</f>
        <v/>
      </c>
      <c r="AE394" s="0" t="str">
        <f aca="false">IF($Y394="NO",G394,"")</f>
        <v/>
      </c>
      <c r="AF394" s="0" t="str">
        <f aca="false">IF($Y394="NO",H394,"")</f>
        <v/>
      </c>
      <c r="AG394" s="0" t="str">
        <f aca="false">IF($Y394="NO",I394,"")</f>
        <v/>
      </c>
      <c r="AH394" s="106" t="str">
        <f aca="false">IF($Y394="NO",J394,"")</f>
        <v/>
      </c>
      <c r="AI394" s="16" t="str">
        <f aca="false">IF($Y394="NO",K394,"")</f>
        <v/>
      </c>
      <c r="AJ394" s="16" t="str">
        <f aca="false">IF($Y394="NO",L394,"")</f>
        <v/>
      </c>
      <c r="AK394" s="146" t="str">
        <f aca="false">IF($Y394="NO",M394,"")</f>
        <v/>
      </c>
    </row>
    <row r="395" customFormat="false" ht="12.75" hidden="false" customHeight="false" outlineLevel="0" collapsed="false">
      <c r="A395" s="133" t="n">
        <v>90505</v>
      </c>
      <c r="B395" s="68" t="n">
        <v>16.9</v>
      </c>
      <c r="C395" s="68" t="n">
        <v>-52.2</v>
      </c>
      <c r="D395" s="68" t="n">
        <v>49.2</v>
      </c>
      <c r="E395" s="68" t="n">
        <v>-13.9</v>
      </c>
      <c r="F395" s="167" t="n">
        <v>10.6</v>
      </c>
      <c r="G395" s="168" t="n">
        <v>-38.3</v>
      </c>
      <c r="H395" s="168" t="n">
        <v>37.9</v>
      </c>
      <c r="I395" s="169" t="n">
        <v>-10.2</v>
      </c>
      <c r="J395" s="68" t="n">
        <v>27</v>
      </c>
      <c r="K395" s="68" t="n">
        <v>-88.3</v>
      </c>
      <c r="L395" s="68" t="n">
        <v>84.9</v>
      </c>
      <c r="M395" s="68" t="n">
        <v>-23.5</v>
      </c>
      <c r="N395" s="167" t="n">
        <v>10</v>
      </c>
      <c r="O395" s="168" t="n">
        <v>-36.1</v>
      </c>
      <c r="P395" s="168" t="n">
        <v>35.7</v>
      </c>
      <c r="Q395" s="169" t="n">
        <v>-9.6</v>
      </c>
      <c r="R395" s="164" t="s">
        <v>134</v>
      </c>
      <c r="S395" s="165" t="n">
        <v>0</v>
      </c>
      <c r="T395" s="165" t="n">
        <v>1</v>
      </c>
      <c r="U395" s="165" t="n">
        <v>0</v>
      </c>
      <c r="V395" s="67" t="n">
        <f aca="false">+B395+D395+C395+E395</f>
        <v>0</v>
      </c>
      <c r="W395" s="68" t="n">
        <f aca="false">+F395+G395+H395+I395</f>
        <v>0</v>
      </c>
      <c r="X395" s="68" t="n">
        <f aca="false">SUM(J395:M395)</f>
        <v>0.100000000000009</v>
      </c>
      <c r="Y395" s="170" t="s">
        <v>123</v>
      </c>
      <c r="Z395" s="106" t="str">
        <f aca="false">IF($Y395="NO",B395,"")</f>
        <v/>
      </c>
      <c r="AA395" s="16" t="str">
        <f aca="false">IF($Y395="NO",C395,"")</f>
        <v/>
      </c>
      <c r="AB395" s="16" t="str">
        <f aca="false">IF($Y395="NO",D395,"")</f>
        <v/>
      </c>
      <c r="AC395" s="146" t="str">
        <f aca="false">IF($Y395="NO",E395,"")</f>
        <v/>
      </c>
      <c r="AD395" s="0" t="str">
        <f aca="false">IF($Y395="NO",F395,"")</f>
        <v/>
      </c>
      <c r="AE395" s="0" t="str">
        <f aca="false">IF($Y395="NO",G395,"")</f>
        <v/>
      </c>
      <c r="AF395" s="0" t="str">
        <f aca="false">IF($Y395="NO",H395,"")</f>
        <v/>
      </c>
      <c r="AG395" s="0" t="str">
        <f aca="false">IF($Y395="NO",I395,"")</f>
        <v/>
      </c>
      <c r="AH395" s="106" t="str">
        <f aca="false">IF($Y395="NO",J395,"")</f>
        <v/>
      </c>
      <c r="AI395" s="16" t="str">
        <f aca="false">IF($Y395="NO",K395,"")</f>
        <v/>
      </c>
      <c r="AJ395" s="16" t="str">
        <f aca="false">IF($Y395="NO",L395,"")</f>
        <v/>
      </c>
      <c r="AK395" s="146" t="str">
        <f aca="false">IF($Y395="NO",M395,"")</f>
        <v/>
      </c>
    </row>
    <row r="396" customFormat="false" ht="12.75" hidden="false" customHeight="false" outlineLevel="0" collapsed="false">
      <c r="A396" s="133" t="n">
        <v>90601</v>
      </c>
      <c r="B396" s="68" t="n">
        <v>71.7</v>
      </c>
      <c r="C396" s="68" t="n">
        <v>-181.4</v>
      </c>
      <c r="D396" s="68" t="n">
        <v>136.6</v>
      </c>
      <c r="E396" s="68" t="n">
        <v>-26.9</v>
      </c>
      <c r="F396" s="167" t="n">
        <v>7.6</v>
      </c>
      <c r="G396" s="168" t="n">
        <v>-30.3</v>
      </c>
      <c r="H396" s="168" t="n">
        <v>27.2</v>
      </c>
      <c r="I396" s="169" t="n">
        <v>-4.5</v>
      </c>
      <c r="J396" s="68" t="n">
        <v>78.9</v>
      </c>
      <c r="K396" s="68" t="n">
        <v>-210</v>
      </c>
      <c r="L396" s="68" t="n">
        <v>162.2</v>
      </c>
      <c r="M396" s="68" t="n">
        <v>-31.1</v>
      </c>
      <c r="N396" s="167" t="n">
        <v>7.2</v>
      </c>
      <c r="O396" s="168" t="n">
        <v>-28.6</v>
      </c>
      <c r="P396" s="168" t="n">
        <v>25.7</v>
      </c>
      <c r="Q396" s="169" t="n">
        <v>-4.2</v>
      </c>
      <c r="R396" s="164" t="s">
        <v>134</v>
      </c>
      <c r="S396" s="165" t="n">
        <v>0</v>
      </c>
      <c r="T396" s="165" t="n">
        <v>1</v>
      </c>
      <c r="U396" s="165" t="n">
        <v>0</v>
      </c>
      <c r="V396" s="67" t="n">
        <f aca="false">+B396+D396+C396+E396</f>
        <v>0</v>
      </c>
      <c r="W396" s="68" t="n">
        <f aca="false">+F396+G396+H396+I396</f>
        <v>0</v>
      </c>
      <c r="X396" s="68" t="n">
        <f aca="false">SUM(J396:M396)</f>
        <v>0</v>
      </c>
      <c r="Y396" s="170" t="s">
        <v>123</v>
      </c>
      <c r="Z396" s="106" t="str">
        <f aca="false">IF($Y396="NO",B396,"")</f>
        <v/>
      </c>
      <c r="AA396" s="16" t="str">
        <f aca="false">IF($Y396="NO",C396,"")</f>
        <v/>
      </c>
      <c r="AB396" s="16" t="str">
        <f aca="false">IF($Y396="NO",D396,"")</f>
        <v/>
      </c>
      <c r="AC396" s="146" t="str">
        <f aca="false">IF($Y396="NO",E396,"")</f>
        <v/>
      </c>
      <c r="AD396" s="0" t="str">
        <f aca="false">IF($Y396="NO",F396,"")</f>
        <v/>
      </c>
      <c r="AE396" s="0" t="str">
        <f aca="false">IF($Y396="NO",G396,"")</f>
        <v/>
      </c>
      <c r="AF396" s="0" t="str">
        <f aca="false">IF($Y396="NO",H396,"")</f>
        <v/>
      </c>
      <c r="AG396" s="0" t="str">
        <f aca="false">IF($Y396="NO",I396,"")</f>
        <v/>
      </c>
      <c r="AH396" s="106" t="str">
        <f aca="false">IF($Y396="NO",J396,"")</f>
        <v/>
      </c>
      <c r="AI396" s="16" t="str">
        <f aca="false">IF($Y396="NO",K396,"")</f>
        <v/>
      </c>
      <c r="AJ396" s="16" t="str">
        <f aca="false">IF($Y396="NO",L396,"")</f>
        <v/>
      </c>
      <c r="AK396" s="146" t="str">
        <f aca="false">IF($Y396="NO",M396,"")</f>
        <v/>
      </c>
    </row>
    <row r="397" customFormat="false" ht="12.75" hidden="false" customHeight="false" outlineLevel="0" collapsed="false">
      <c r="A397" s="133" t="n">
        <v>90602</v>
      </c>
      <c r="B397" s="68" t="n">
        <v>47.7</v>
      </c>
      <c r="C397" s="68" t="n">
        <v>-123</v>
      </c>
      <c r="D397" s="68" t="n">
        <v>102.3</v>
      </c>
      <c r="E397" s="68" t="n">
        <v>-26.9</v>
      </c>
      <c r="F397" s="167" t="n">
        <v>121.4</v>
      </c>
      <c r="G397" s="168" t="n">
        <v>-456.2</v>
      </c>
      <c r="H397" s="168" t="n">
        <v>434.6</v>
      </c>
      <c r="I397" s="169" t="n">
        <v>-99.8</v>
      </c>
      <c r="J397" s="68" t="n">
        <v>162.7</v>
      </c>
      <c r="K397" s="68" t="n">
        <v>-553.5</v>
      </c>
      <c r="L397" s="68" t="n">
        <v>511.9</v>
      </c>
      <c r="M397" s="68" t="n">
        <v>-121.1</v>
      </c>
      <c r="N397" s="167" t="n">
        <v>115.1</v>
      </c>
      <c r="O397" s="168" t="n">
        <v>-430.5</v>
      </c>
      <c r="P397" s="168" t="n">
        <v>409.6</v>
      </c>
      <c r="Q397" s="169" t="n">
        <v>-94.2</v>
      </c>
      <c r="R397" s="164" t="s">
        <v>134</v>
      </c>
      <c r="S397" s="165" t="n">
        <v>0</v>
      </c>
      <c r="T397" s="165" t="n">
        <v>1</v>
      </c>
      <c r="U397" s="165" t="n">
        <v>0</v>
      </c>
      <c r="V397" s="67" t="n">
        <f aca="false">+B397+D397+C397+E397</f>
        <v>0.100000000000001</v>
      </c>
      <c r="W397" s="68" t="n">
        <f aca="false">+F397+G397+H397+I397</f>
        <v>0</v>
      </c>
      <c r="X397" s="68" t="n">
        <f aca="false">SUM(J397:M397)</f>
        <v>0</v>
      </c>
      <c r="Y397" s="170" t="s">
        <v>123</v>
      </c>
      <c r="Z397" s="106" t="str">
        <f aca="false">IF($Y397="NO",B397,"")</f>
        <v/>
      </c>
      <c r="AA397" s="16" t="str">
        <f aca="false">IF($Y397="NO",C397,"")</f>
        <v/>
      </c>
      <c r="AB397" s="16" t="str">
        <f aca="false">IF($Y397="NO",D397,"")</f>
        <v/>
      </c>
      <c r="AC397" s="146" t="str">
        <f aca="false">IF($Y397="NO",E397,"")</f>
        <v/>
      </c>
      <c r="AD397" s="0" t="str">
        <f aca="false">IF($Y397="NO",F397,"")</f>
        <v/>
      </c>
      <c r="AE397" s="0" t="str">
        <f aca="false">IF($Y397="NO",G397,"")</f>
        <v/>
      </c>
      <c r="AF397" s="0" t="str">
        <f aca="false">IF($Y397="NO",H397,"")</f>
        <v/>
      </c>
      <c r="AG397" s="0" t="str">
        <f aca="false">IF($Y397="NO",I397,"")</f>
        <v/>
      </c>
      <c r="AH397" s="106" t="str">
        <f aca="false">IF($Y397="NO",J397,"")</f>
        <v/>
      </c>
      <c r="AI397" s="16" t="str">
        <f aca="false">IF($Y397="NO",K397,"")</f>
        <v/>
      </c>
      <c r="AJ397" s="16" t="str">
        <f aca="false">IF($Y397="NO",L397,"")</f>
        <v/>
      </c>
      <c r="AK397" s="146" t="str">
        <f aca="false">IF($Y397="NO",M397,"")</f>
        <v/>
      </c>
    </row>
    <row r="398" customFormat="false" ht="12.75" hidden="false" customHeight="false" outlineLevel="0" collapsed="false">
      <c r="A398" s="133" t="n">
        <v>90603</v>
      </c>
      <c r="B398" s="68" t="n">
        <v>54.6</v>
      </c>
      <c r="C398" s="68" t="n">
        <v>-284.2</v>
      </c>
      <c r="D398" s="68" t="n">
        <v>251.3</v>
      </c>
      <c r="E398" s="68" t="n">
        <v>-21.6</v>
      </c>
      <c r="F398" s="167" t="n">
        <v>111.8</v>
      </c>
      <c r="G398" s="168" t="n">
        <v>-588.7</v>
      </c>
      <c r="H398" s="168" t="n">
        <v>521.7</v>
      </c>
      <c r="I398" s="169" t="n">
        <v>-44.8</v>
      </c>
      <c r="J398" s="68" t="n">
        <v>158.2</v>
      </c>
      <c r="K398" s="68" t="n">
        <v>-823.9</v>
      </c>
      <c r="L398" s="68" t="n">
        <v>728.4</v>
      </c>
      <c r="M398" s="68" t="n">
        <v>-62.7</v>
      </c>
      <c r="N398" s="167" t="n">
        <v>103.6</v>
      </c>
      <c r="O398" s="168" t="n">
        <v>-539.7</v>
      </c>
      <c r="P398" s="168" t="n">
        <v>477.2</v>
      </c>
      <c r="Q398" s="169" t="n">
        <v>-41.1</v>
      </c>
      <c r="R398" s="164" t="s">
        <v>134</v>
      </c>
      <c r="S398" s="165" t="n">
        <v>0</v>
      </c>
      <c r="T398" s="165" t="n">
        <v>1</v>
      </c>
      <c r="U398" s="165" t="n">
        <v>0</v>
      </c>
      <c r="V398" s="67" t="n">
        <f aca="false">+B398+D398+C398+E398</f>
        <v>0.100000000000044</v>
      </c>
      <c r="W398" s="68" t="n">
        <f aca="false">+F398+G398+H398+I398</f>
        <v>0</v>
      </c>
      <c r="X398" s="68" t="n">
        <f aca="false">SUM(J398:M398)</f>
        <v>0</v>
      </c>
      <c r="Y398" s="170" t="s">
        <v>123</v>
      </c>
      <c r="Z398" s="106" t="str">
        <f aca="false">IF($Y398="NO",B398,"")</f>
        <v/>
      </c>
      <c r="AA398" s="16" t="str">
        <f aca="false">IF($Y398="NO",C398,"")</f>
        <v/>
      </c>
      <c r="AB398" s="16" t="str">
        <f aca="false">IF($Y398="NO",D398,"")</f>
        <v/>
      </c>
      <c r="AC398" s="146" t="str">
        <f aca="false">IF($Y398="NO",E398,"")</f>
        <v/>
      </c>
      <c r="AD398" s="0" t="str">
        <f aca="false">IF($Y398="NO",F398,"")</f>
        <v/>
      </c>
      <c r="AE398" s="0" t="str">
        <f aca="false">IF($Y398="NO",G398,"")</f>
        <v/>
      </c>
      <c r="AF398" s="0" t="str">
        <f aca="false">IF($Y398="NO",H398,"")</f>
        <v/>
      </c>
      <c r="AG398" s="0" t="str">
        <f aca="false">IF($Y398="NO",I398,"")</f>
        <v/>
      </c>
      <c r="AH398" s="106" t="str">
        <f aca="false">IF($Y398="NO",J398,"")</f>
        <v/>
      </c>
      <c r="AI398" s="16" t="str">
        <f aca="false">IF($Y398="NO",K398,"")</f>
        <v/>
      </c>
      <c r="AJ398" s="16" t="str">
        <f aca="false">IF($Y398="NO",L398,"")</f>
        <v/>
      </c>
      <c r="AK398" s="146" t="str">
        <f aca="false">IF($Y398="NO",M398,"")</f>
        <v/>
      </c>
    </row>
    <row r="399" customFormat="false" ht="12.75" hidden="false" customHeight="false" outlineLevel="0" collapsed="false">
      <c r="A399" s="133" t="n">
        <v>90604</v>
      </c>
      <c r="B399" s="68" t="n">
        <v>42.7</v>
      </c>
      <c r="C399" s="68" t="n">
        <v>-213.5</v>
      </c>
      <c r="D399" s="68" t="n">
        <v>177.8</v>
      </c>
      <c r="E399" s="68" t="n">
        <v>-7</v>
      </c>
      <c r="F399" s="167" t="n">
        <v>29</v>
      </c>
      <c r="G399" s="168" t="n">
        <v>-159</v>
      </c>
      <c r="H399" s="168" t="n">
        <v>135.3</v>
      </c>
      <c r="I399" s="169" t="n">
        <v>-5.2</v>
      </c>
      <c r="J399" s="68" t="n">
        <v>69.6</v>
      </c>
      <c r="K399" s="68" t="n">
        <v>-359.3</v>
      </c>
      <c r="L399" s="68" t="n">
        <v>301.6</v>
      </c>
      <c r="M399" s="68" t="n">
        <v>-11.8</v>
      </c>
      <c r="N399" s="167" t="n">
        <v>26.9</v>
      </c>
      <c r="O399" s="168" t="n">
        <v>-145.8</v>
      </c>
      <c r="P399" s="168" t="n">
        <v>123.7</v>
      </c>
      <c r="Q399" s="169" t="n">
        <v>-4.8</v>
      </c>
      <c r="R399" s="164" t="s">
        <v>134</v>
      </c>
      <c r="S399" s="165" t="n">
        <v>0</v>
      </c>
      <c r="T399" s="165" t="n">
        <v>1</v>
      </c>
      <c r="U399" s="165" t="n">
        <v>0</v>
      </c>
      <c r="V399" s="67" t="n">
        <f aca="false">+B399+D399+C399+E399</f>
        <v>0</v>
      </c>
      <c r="W399" s="68" t="n">
        <f aca="false">+F399+G399+H399+I399</f>
        <v>0.100000000000011</v>
      </c>
      <c r="X399" s="68" t="n">
        <f aca="false">SUM(J399:M399)</f>
        <v>0.100000000000005</v>
      </c>
      <c r="Y399" s="170" t="s">
        <v>123</v>
      </c>
      <c r="Z399" s="106" t="str">
        <f aca="false">IF($Y399="NO",B399,"")</f>
        <v/>
      </c>
      <c r="AA399" s="16" t="str">
        <f aca="false">IF($Y399="NO",C399,"")</f>
        <v/>
      </c>
      <c r="AB399" s="16" t="str">
        <f aca="false">IF($Y399="NO",D399,"")</f>
        <v/>
      </c>
      <c r="AC399" s="146" t="str">
        <f aca="false">IF($Y399="NO",E399,"")</f>
        <v/>
      </c>
      <c r="AD399" s="0" t="str">
        <f aca="false">IF($Y399="NO",F399,"")</f>
        <v/>
      </c>
      <c r="AE399" s="0" t="str">
        <f aca="false">IF($Y399="NO",G399,"")</f>
        <v/>
      </c>
      <c r="AF399" s="0" t="str">
        <f aca="false">IF($Y399="NO",H399,"")</f>
        <v/>
      </c>
      <c r="AG399" s="0" t="str">
        <f aca="false">IF($Y399="NO",I399,"")</f>
        <v/>
      </c>
      <c r="AH399" s="106" t="str">
        <f aca="false">IF($Y399="NO",J399,"")</f>
        <v/>
      </c>
      <c r="AI399" s="16" t="str">
        <f aca="false">IF($Y399="NO",K399,"")</f>
        <v/>
      </c>
      <c r="AJ399" s="16" t="str">
        <f aca="false">IF($Y399="NO",L399,"")</f>
        <v/>
      </c>
      <c r="AK399" s="146" t="str">
        <f aca="false">IF($Y399="NO",M399,"")</f>
        <v/>
      </c>
    </row>
    <row r="400" customFormat="false" ht="12.75" hidden="false" customHeight="false" outlineLevel="0" collapsed="false">
      <c r="A400" s="133" t="n">
        <v>90701</v>
      </c>
      <c r="B400" s="68" t="n">
        <v>8.2</v>
      </c>
      <c r="C400" s="68" t="n">
        <v>-24</v>
      </c>
      <c r="D400" s="68" t="n">
        <v>29.4</v>
      </c>
      <c r="E400" s="68" t="n">
        <v>-13.6</v>
      </c>
      <c r="F400" s="167" t="n">
        <v>13.9</v>
      </c>
      <c r="G400" s="168" t="n">
        <v>-50.1</v>
      </c>
      <c r="H400" s="168" t="n">
        <v>64.7</v>
      </c>
      <c r="I400" s="169" t="n">
        <v>-28.5</v>
      </c>
      <c r="J400" s="68" t="n">
        <v>21</v>
      </c>
      <c r="K400" s="68" t="n">
        <v>-69.9</v>
      </c>
      <c r="L400" s="68" t="n">
        <v>88.7</v>
      </c>
      <c r="M400" s="68" t="n">
        <v>-39.8</v>
      </c>
      <c r="N400" s="167" t="n">
        <v>12.9</v>
      </c>
      <c r="O400" s="168" t="n">
        <v>-45.9</v>
      </c>
      <c r="P400" s="168" t="n">
        <v>59.2</v>
      </c>
      <c r="Q400" s="169" t="n">
        <v>-26.1</v>
      </c>
      <c r="R400" s="164" t="s">
        <v>134</v>
      </c>
      <c r="S400" s="165" t="n">
        <v>0</v>
      </c>
      <c r="T400" s="165" t="n">
        <v>1</v>
      </c>
      <c r="U400" s="165" t="n">
        <v>0</v>
      </c>
      <c r="V400" s="67" t="n">
        <f aca="false">+B400+D400+C400+E400</f>
        <v>0</v>
      </c>
      <c r="W400" s="68" t="n">
        <f aca="false">+F400+G400+H400+I400</f>
        <v>0</v>
      </c>
      <c r="X400" s="68" t="n">
        <f aca="false">SUM(J400:M400)</f>
        <v>0</v>
      </c>
      <c r="Y400" s="170" t="s">
        <v>123</v>
      </c>
      <c r="Z400" s="106" t="str">
        <f aca="false">IF($Y400="NO",B400,"")</f>
        <v/>
      </c>
      <c r="AA400" s="16" t="str">
        <f aca="false">IF($Y400="NO",C400,"")</f>
        <v/>
      </c>
      <c r="AB400" s="16" t="str">
        <f aca="false">IF($Y400="NO",D400,"")</f>
        <v/>
      </c>
      <c r="AC400" s="146" t="str">
        <f aca="false">IF($Y400="NO",E400,"")</f>
        <v/>
      </c>
      <c r="AD400" s="0" t="str">
        <f aca="false">IF($Y400="NO",F400,"")</f>
        <v/>
      </c>
      <c r="AE400" s="0" t="str">
        <f aca="false">IF($Y400="NO",G400,"")</f>
        <v/>
      </c>
      <c r="AF400" s="0" t="str">
        <f aca="false">IF($Y400="NO",H400,"")</f>
        <v/>
      </c>
      <c r="AG400" s="0" t="str">
        <f aca="false">IF($Y400="NO",I400,"")</f>
        <v/>
      </c>
      <c r="AH400" s="106" t="str">
        <f aca="false">IF($Y400="NO",J400,"")</f>
        <v/>
      </c>
      <c r="AI400" s="16" t="str">
        <f aca="false">IF($Y400="NO",K400,"")</f>
        <v/>
      </c>
      <c r="AJ400" s="16" t="str">
        <f aca="false">IF($Y400="NO",L400,"")</f>
        <v/>
      </c>
      <c r="AK400" s="146" t="str">
        <f aca="false">IF($Y400="NO",M400,"")</f>
        <v/>
      </c>
    </row>
    <row r="401" customFormat="false" ht="12.75" hidden="false" customHeight="false" outlineLevel="0" collapsed="false">
      <c r="A401" s="133" t="n">
        <v>90702</v>
      </c>
      <c r="B401" s="68" t="n">
        <v>29.9</v>
      </c>
      <c r="C401" s="68" t="n">
        <v>-96.2</v>
      </c>
      <c r="D401" s="68" t="n">
        <v>93.8</v>
      </c>
      <c r="E401" s="68" t="n">
        <v>-27.5</v>
      </c>
      <c r="F401" s="167" t="n">
        <v>5</v>
      </c>
      <c r="G401" s="168" t="n">
        <v>-18</v>
      </c>
      <c r="H401" s="168" t="n">
        <v>18</v>
      </c>
      <c r="I401" s="169" t="n">
        <v>-5.1</v>
      </c>
      <c r="J401" s="68" t="n">
        <v>34.6</v>
      </c>
      <c r="K401" s="68" t="n">
        <v>-113.1</v>
      </c>
      <c r="L401" s="68" t="n">
        <v>110.8</v>
      </c>
      <c r="M401" s="68" t="n">
        <v>-32.3</v>
      </c>
      <c r="N401" s="167" t="n">
        <v>4.8</v>
      </c>
      <c r="O401" s="168" t="n">
        <v>-16.9</v>
      </c>
      <c r="P401" s="168" t="n">
        <v>17</v>
      </c>
      <c r="Q401" s="169" t="n">
        <v>-4.8</v>
      </c>
      <c r="R401" s="164" t="s">
        <v>134</v>
      </c>
      <c r="S401" s="165" t="n">
        <v>0</v>
      </c>
      <c r="T401" s="165" t="n">
        <v>1</v>
      </c>
      <c r="U401" s="165" t="n">
        <v>0</v>
      </c>
      <c r="V401" s="67" t="n">
        <f aca="false">+B401+D401+C401+E401</f>
        <v>0</v>
      </c>
      <c r="W401" s="68" t="n">
        <f aca="false">+F401+G401+H401+I401</f>
        <v>-0.0999999999999996</v>
      </c>
      <c r="X401" s="68" t="n">
        <f aca="false">SUM(J401:M401)</f>
        <v>0</v>
      </c>
      <c r="Y401" s="170" t="s">
        <v>123</v>
      </c>
      <c r="Z401" s="106" t="str">
        <f aca="false">IF($Y401="NO",B401,"")</f>
        <v/>
      </c>
      <c r="AA401" s="16" t="str">
        <f aca="false">IF($Y401="NO",C401,"")</f>
        <v/>
      </c>
      <c r="AB401" s="16" t="str">
        <f aca="false">IF($Y401="NO",D401,"")</f>
        <v/>
      </c>
      <c r="AC401" s="146" t="str">
        <f aca="false">IF($Y401="NO",E401,"")</f>
        <v/>
      </c>
      <c r="AD401" s="0" t="str">
        <f aca="false">IF($Y401="NO",F401,"")</f>
        <v/>
      </c>
      <c r="AE401" s="0" t="str">
        <f aca="false">IF($Y401="NO",G401,"")</f>
        <v/>
      </c>
      <c r="AF401" s="0" t="str">
        <f aca="false">IF($Y401="NO",H401,"")</f>
        <v/>
      </c>
      <c r="AG401" s="0" t="str">
        <f aca="false">IF($Y401="NO",I401,"")</f>
        <v/>
      </c>
      <c r="AH401" s="106" t="str">
        <f aca="false">IF($Y401="NO",J401,"")</f>
        <v/>
      </c>
      <c r="AI401" s="16" t="str">
        <f aca="false">IF($Y401="NO",K401,"")</f>
        <v/>
      </c>
      <c r="AJ401" s="16" t="str">
        <f aca="false">IF($Y401="NO",L401,"")</f>
        <v/>
      </c>
      <c r="AK401" s="146" t="str">
        <f aca="false">IF($Y401="NO",M401,"")</f>
        <v/>
      </c>
    </row>
    <row r="402" customFormat="false" ht="12.75" hidden="false" customHeight="false" outlineLevel="0" collapsed="false">
      <c r="A402" s="133" t="n">
        <v>90703</v>
      </c>
      <c r="B402" s="68" t="n">
        <v>50.8</v>
      </c>
      <c r="C402" s="68" t="n">
        <v>-125.3</v>
      </c>
      <c r="D402" s="68" t="n">
        <v>128.8</v>
      </c>
      <c r="E402" s="68" t="n">
        <v>-54.3</v>
      </c>
      <c r="F402" s="167" t="n">
        <v>13.2</v>
      </c>
      <c r="G402" s="168" t="n">
        <v>-42.2</v>
      </c>
      <c r="H402" s="168" t="n">
        <v>47.3</v>
      </c>
      <c r="I402" s="169" t="n">
        <v>-18.3</v>
      </c>
      <c r="J402" s="68" t="n">
        <v>63.3</v>
      </c>
      <c r="K402" s="68" t="n">
        <v>-165.1</v>
      </c>
      <c r="L402" s="68" t="n">
        <v>173.3</v>
      </c>
      <c r="M402" s="68" t="n">
        <v>-71.6</v>
      </c>
      <c r="N402" s="167" t="n">
        <v>12.5</v>
      </c>
      <c r="O402" s="168" t="n">
        <v>-39.8</v>
      </c>
      <c r="P402" s="168" t="n">
        <v>44.5</v>
      </c>
      <c r="Q402" s="169" t="n">
        <v>-17.3</v>
      </c>
      <c r="R402" s="164" t="s">
        <v>134</v>
      </c>
      <c r="S402" s="165" t="n">
        <v>0</v>
      </c>
      <c r="T402" s="165" t="n">
        <v>1</v>
      </c>
      <c r="U402" s="165" t="n">
        <v>0</v>
      </c>
      <c r="V402" s="67" t="n">
        <f aca="false">+B402+D402+C402+E402</f>
        <v>0</v>
      </c>
      <c r="W402" s="68" t="n">
        <f aca="false">+F402+G402+H402+I402</f>
        <v>0</v>
      </c>
      <c r="X402" s="68" t="n">
        <f aca="false">SUM(J402:M402)</f>
        <v>-0.0999999999999801</v>
      </c>
      <c r="Y402" s="170" t="s">
        <v>123</v>
      </c>
      <c r="Z402" s="106" t="str">
        <f aca="false">IF($Y402="NO",B402,"")</f>
        <v/>
      </c>
      <c r="AA402" s="16" t="str">
        <f aca="false">IF($Y402="NO",C402,"")</f>
        <v/>
      </c>
      <c r="AB402" s="16" t="str">
        <f aca="false">IF($Y402="NO",D402,"")</f>
        <v/>
      </c>
      <c r="AC402" s="146" t="str">
        <f aca="false">IF($Y402="NO",E402,"")</f>
        <v/>
      </c>
      <c r="AD402" s="0" t="str">
        <f aca="false">IF($Y402="NO",F402,"")</f>
        <v/>
      </c>
      <c r="AE402" s="0" t="str">
        <f aca="false">IF($Y402="NO",G402,"")</f>
        <v/>
      </c>
      <c r="AF402" s="0" t="str">
        <f aca="false">IF($Y402="NO",H402,"")</f>
        <v/>
      </c>
      <c r="AG402" s="0" t="str">
        <f aca="false">IF($Y402="NO",I402,"")</f>
        <v/>
      </c>
      <c r="AH402" s="106" t="str">
        <f aca="false">IF($Y402="NO",J402,"")</f>
        <v/>
      </c>
      <c r="AI402" s="16" t="str">
        <f aca="false">IF($Y402="NO",K402,"")</f>
        <v/>
      </c>
      <c r="AJ402" s="16" t="str">
        <f aca="false">IF($Y402="NO",L402,"")</f>
        <v/>
      </c>
      <c r="AK402" s="146" t="str">
        <f aca="false">IF($Y402="NO",M402,"")</f>
        <v/>
      </c>
    </row>
    <row r="403" customFormat="false" ht="12.75" hidden="false" customHeight="false" outlineLevel="0" collapsed="false">
      <c r="A403" s="133" t="n">
        <v>90801</v>
      </c>
      <c r="B403" s="68" t="n">
        <v>14.3</v>
      </c>
      <c r="C403" s="68" t="n">
        <v>-72.7</v>
      </c>
      <c r="D403" s="68" t="n">
        <v>76.1</v>
      </c>
      <c r="E403" s="68" t="n">
        <v>-17.7</v>
      </c>
      <c r="F403" s="167" t="n">
        <v>9.9</v>
      </c>
      <c r="G403" s="168" t="n">
        <v>-36.6</v>
      </c>
      <c r="H403" s="168" t="n">
        <v>35.6</v>
      </c>
      <c r="I403" s="169" t="n">
        <v>-8.9</v>
      </c>
      <c r="J403" s="68" t="n">
        <v>23.8</v>
      </c>
      <c r="K403" s="68" t="n">
        <v>-107.2</v>
      </c>
      <c r="L403" s="68" t="n">
        <v>109.6</v>
      </c>
      <c r="M403" s="68" t="n">
        <v>-26.2</v>
      </c>
      <c r="N403" s="167" t="n">
        <v>9.4</v>
      </c>
      <c r="O403" s="168" t="n">
        <v>-34.5</v>
      </c>
      <c r="P403" s="168" t="n">
        <v>33.6</v>
      </c>
      <c r="Q403" s="169" t="n">
        <v>-8.4</v>
      </c>
      <c r="R403" s="164" t="s">
        <v>134</v>
      </c>
      <c r="S403" s="165" t="n">
        <v>0</v>
      </c>
      <c r="T403" s="165" t="n">
        <v>1</v>
      </c>
      <c r="U403" s="165" t="n">
        <v>0</v>
      </c>
      <c r="V403" s="67" t="n">
        <f aca="false">+B403+D403+C403+E403</f>
        <v>0</v>
      </c>
      <c r="W403" s="68" t="n">
        <f aca="false">+F403+G403+H403+I403</f>
        <v>0</v>
      </c>
      <c r="X403" s="68" t="n">
        <f aca="false">SUM(J403:M403)</f>
        <v>0</v>
      </c>
      <c r="Y403" s="170" t="s">
        <v>123</v>
      </c>
      <c r="Z403" s="106" t="str">
        <f aca="false">IF($Y403="NO",B403,"")</f>
        <v/>
      </c>
      <c r="AA403" s="16" t="str">
        <f aca="false">IF($Y403="NO",C403,"")</f>
        <v/>
      </c>
      <c r="AB403" s="16" t="str">
        <f aca="false">IF($Y403="NO",D403,"")</f>
        <v/>
      </c>
      <c r="AC403" s="146" t="str">
        <f aca="false">IF($Y403="NO",E403,"")</f>
        <v/>
      </c>
      <c r="AD403" s="0" t="str">
        <f aca="false">IF($Y403="NO",F403,"")</f>
        <v/>
      </c>
      <c r="AE403" s="0" t="str">
        <f aca="false">IF($Y403="NO",G403,"")</f>
        <v/>
      </c>
      <c r="AF403" s="0" t="str">
        <f aca="false">IF($Y403="NO",H403,"")</f>
        <v/>
      </c>
      <c r="AG403" s="0" t="str">
        <f aca="false">IF($Y403="NO",I403,"")</f>
        <v/>
      </c>
      <c r="AH403" s="106" t="str">
        <f aca="false">IF($Y403="NO",J403,"")</f>
        <v/>
      </c>
      <c r="AI403" s="16" t="str">
        <f aca="false">IF($Y403="NO",K403,"")</f>
        <v/>
      </c>
      <c r="AJ403" s="16" t="str">
        <f aca="false">IF($Y403="NO",L403,"")</f>
        <v/>
      </c>
      <c r="AK403" s="146" t="str">
        <f aca="false">IF($Y403="NO",M403,"")</f>
        <v/>
      </c>
    </row>
    <row r="404" customFormat="false" ht="12.75" hidden="false" customHeight="false" outlineLevel="0" collapsed="false">
      <c r="A404" s="133" t="n">
        <v>90802</v>
      </c>
      <c r="B404" s="68" t="n">
        <v>11.4</v>
      </c>
      <c r="C404" s="68" t="n">
        <v>-44.7</v>
      </c>
      <c r="D404" s="68" t="n">
        <v>53.9</v>
      </c>
      <c r="E404" s="68" t="n">
        <v>-20.6</v>
      </c>
      <c r="F404" s="167" t="n">
        <v>0</v>
      </c>
      <c r="G404" s="168" t="n">
        <v>0</v>
      </c>
      <c r="H404" s="168" t="n">
        <v>0</v>
      </c>
      <c r="I404" s="169" t="n">
        <v>0</v>
      </c>
      <c r="J404" s="68" t="n">
        <v>11.4</v>
      </c>
      <c r="K404" s="68" t="n">
        <v>-44.7</v>
      </c>
      <c r="L404" s="68" t="n">
        <v>53.9</v>
      </c>
      <c r="M404" s="68" t="n">
        <v>-20.6</v>
      </c>
      <c r="N404" s="167" t="n">
        <v>0</v>
      </c>
      <c r="O404" s="168" t="n">
        <v>0</v>
      </c>
      <c r="P404" s="168" t="n">
        <v>0</v>
      </c>
      <c r="Q404" s="169" t="n">
        <v>0</v>
      </c>
      <c r="R404" s="164" t="s">
        <v>134</v>
      </c>
      <c r="S404" s="165" t="n">
        <v>0</v>
      </c>
      <c r="T404" s="165" t="n">
        <v>1</v>
      </c>
      <c r="U404" s="165" t="n">
        <v>0</v>
      </c>
      <c r="V404" s="67" t="n">
        <f aca="false">+B404+D404+C404+E404</f>
        <v>0</v>
      </c>
      <c r="W404" s="68" t="n">
        <f aca="false">+F404+G404+H404+I404</f>
        <v>0</v>
      </c>
      <c r="X404" s="68" t="n">
        <f aca="false">SUM(J404:M404)</f>
        <v>0</v>
      </c>
      <c r="Y404" s="170" t="s">
        <v>123</v>
      </c>
      <c r="Z404" s="106" t="str">
        <f aca="false">IF($Y404="NO",B404,"")</f>
        <v/>
      </c>
      <c r="AA404" s="16" t="str">
        <f aca="false">IF($Y404="NO",C404,"")</f>
        <v/>
      </c>
      <c r="AB404" s="16" t="str">
        <f aca="false">IF($Y404="NO",D404,"")</f>
        <v/>
      </c>
      <c r="AC404" s="146" t="str">
        <f aca="false">IF($Y404="NO",E404,"")</f>
        <v/>
      </c>
      <c r="AD404" s="0" t="str">
        <f aca="false">IF($Y404="NO",F404,"")</f>
        <v/>
      </c>
      <c r="AE404" s="0" t="str">
        <f aca="false">IF($Y404="NO",G404,"")</f>
        <v/>
      </c>
      <c r="AF404" s="0" t="str">
        <f aca="false">IF($Y404="NO",H404,"")</f>
        <v/>
      </c>
      <c r="AG404" s="0" t="str">
        <f aca="false">IF($Y404="NO",I404,"")</f>
        <v/>
      </c>
      <c r="AH404" s="106" t="str">
        <f aca="false">IF($Y404="NO",J404,"")</f>
        <v/>
      </c>
      <c r="AI404" s="16" t="str">
        <f aca="false">IF($Y404="NO",K404,"")</f>
        <v/>
      </c>
      <c r="AJ404" s="16" t="str">
        <f aca="false">IF($Y404="NO",L404,"")</f>
        <v/>
      </c>
      <c r="AK404" s="146" t="str">
        <f aca="false">IF($Y404="NO",M404,"")</f>
        <v/>
      </c>
    </row>
    <row r="405" customFormat="false" ht="12.75" hidden="false" customHeight="false" outlineLevel="0" collapsed="false">
      <c r="A405" s="133" t="n">
        <v>90803</v>
      </c>
      <c r="B405" s="68" t="n">
        <v>27.1</v>
      </c>
      <c r="C405" s="68" t="n">
        <v>-126.4</v>
      </c>
      <c r="D405" s="68" t="n">
        <v>125.3</v>
      </c>
      <c r="E405" s="68" t="n">
        <v>-26</v>
      </c>
      <c r="F405" s="167" t="n">
        <v>59.2</v>
      </c>
      <c r="G405" s="168" t="n">
        <v>-278.3</v>
      </c>
      <c r="H405" s="168" t="n">
        <v>276.3</v>
      </c>
      <c r="I405" s="169" t="n">
        <v>-57.3</v>
      </c>
      <c r="J405" s="68" t="n">
        <v>82</v>
      </c>
      <c r="K405" s="68" t="n">
        <v>-381.5</v>
      </c>
      <c r="L405" s="68" t="n">
        <v>378.1</v>
      </c>
      <c r="M405" s="68" t="n">
        <v>-78.5</v>
      </c>
      <c r="N405" s="167" t="n">
        <v>54.9</v>
      </c>
      <c r="O405" s="168" t="n">
        <v>-255.1</v>
      </c>
      <c r="P405" s="168" t="n">
        <v>252.8</v>
      </c>
      <c r="Q405" s="169" t="n">
        <v>-52.5</v>
      </c>
      <c r="R405" s="164" t="s">
        <v>134</v>
      </c>
      <c r="S405" s="165" t="n">
        <v>0</v>
      </c>
      <c r="T405" s="165" t="n">
        <v>1</v>
      </c>
      <c r="U405" s="165" t="n">
        <v>0</v>
      </c>
      <c r="V405" s="67" t="n">
        <f aca="false">+B405+D405+C405+E405</f>
        <v>0</v>
      </c>
      <c r="W405" s="68" t="n">
        <f aca="false">+F405+G405+H405+I405</f>
        <v>-0.100000000000009</v>
      </c>
      <c r="X405" s="68" t="n">
        <f aca="false">SUM(J405:M405)</f>
        <v>0.100000000000023</v>
      </c>
      <c r="Y405" s="170" t="s">
        <v>123</v>
      </c>
      <c r="Z405" s="106" t="str">
        <f aca="false">IF($Y405="NO",B405,"")</f>
        <v/>
      </c>
      <c r="AA405" s="16" t="str">
        <f aca="false">IF($Y405="NO",C405,"")</f>
        <v/>
      </c>
      <c r="AB405" s="16" t="str">
        <f aca="false">IF($Y405="NO",D405,"")</f>
        <v/>
      </c>
      <c r="AC405" s="146" t="str">
        <f aca="false">IF($Y405="NO",E405,"")</f>
        <v/>
      </c>
      <c r="AD405" s="0" t="str">
        <f aca="false">IF($Y405="NO",F405,"")</f>
        <v/>
      </c>
      <c r="AE405" s="0" t="str">
        <f aca="false">IF($Y405="NO",G405,"")</f>
        <v/>
      </c>
      <c r="AF405" s="0" t="str">
        <f aca="false">IF($Y405="NO",H405,"")</f>
        <v/>
      </c>
      <c r="AG405" s="0" t="str">
        <f aca="false">IF($Y405="NO",I405,"")</f>
        <v/>
      </c>
      <c r="AH405" s="106" t="str">
        <f aca="false">IF($Y405="NO",J405,"")</f>
        <v/>
      </c>
      <c r="AI405" s="16" t="str">
        <f aca="false">IF($Y405="NO",K405,"")</f>
        <v/>
      </c>
      <c r="AJ405" s="16" t="str">
        <f aca="false">IF($Y405="NO",L405,"")</f>
        <v/>
      </c>
      <c r="AK405" s="146" t="str">
        <f aca="false">IF($Y405="NO",M405,"")</f>
        <v/>
      </c>
    </row>
    <row r="406" customFormat="false" ht="12.75" hidden="false" customHeight="false" outlineLevel="0" collapsed="false">
      <c r="A406" s="133" t="n">
        <v>90804</v>
      </c>
      <c r="B406" s="68" t="n">
        <v>27.6</v>
      </c>
      <c r="C406" s="68" t="n">
        <v>-157.2</v>
      </c>
      <c r="D406" s="68" t="n">
        <v>137.7</v>
      </c>
      <c r="E406" s="68" t="n">
        <v>-8.1</v>
      </c>
      <c r="F406" s="167" t="n">
        <v>145.2</v>
      </c>
      <c r="G406" s="168" t="n">
        <v>-782.1</v>
      </c>
      <c r="H406" s="168" t="n">
        <v>677.4</v>
      </c>
      <c r="I406" s="169" t="n">
        <v>-40.4</v>
      </c>
      <c r="J406" s="68" t="n">
        <v>162.2</v>
      </c>
      <c r="K406" s="68" t="n">
        <v>-874.3</v>
      </c>
      <c r="L406" s="68" t="n">
        <v>757.3</v>
      </c>
      <c r="M406" s="68" t="n">
        <v>-45.2</v>
      </c>
      <c r="N406" s="167" t="n">
        <v>134.6</v>
      </c>
      <c r="O406" s="168" t="n">
        <v>-717.1</v>
      </c>
      <c r="P406" s="168" t="n">
        <v>619.6</v>
      </c>
      <c r="Q406" s="169" t="n">
        <v>-37.1</v>
      </c>
      <c r="R406" s="164" t="s">
        <v>134</v>
      </c>
      <c r="S406" s="165" t="n">
        <v>0</v>
      </c>
      <c r="T406" s="165" t="n">
        <v>1</v>
      </c>
      <c r="U406" s="165" t="n">
        <v>0</v>
      </c>
      <c r="V406" s="67" t="n">
        <f aca="false">+B406+D406+C406+E406</f>
        <v>0</v>
      </c>
      <c r="W406" s="68" t="n">
        <f aca="false">+F406+G406+H406+I406</f>
        <v>0.0999999999998877</v>
      </c>
      <c r="X406" s="68" t="n">
        <f aca="false">SUM(J406:M406)</f>
        <v>0</v>
      </c>
      <c r="Y406" s="170" t="s">
        <v>123</v>
      </c>
      <c r="Z406" s="106" t="str">
        <f aca="false">IF($Y406="NO",B406,"")</f>
        <v/>
      </c>
      <c r="AA406" s="16" t="str">
        <f aca="false">IF($Y406="NO",C406,"")</f>
        <v/>
      </c>
      <c r="AB406" s="16" t="str">
        <f aca="false">IF($Y406="NO",D406,"")</f>
        <v/>
      </c>
      <c r="AC406" s="146" t="str">
        <f aca="false">IF($Y406="NO",E406,"")</f>
        <v/>
      </c>
      <c r="AD406" s="0" t="str">
        <f aca="false">IF($Y406="NO",F406,"")</f>
        <v/>
      </c>
      <c r="AE406" s="0" t="str">
        <f aca="false">IF($Y406="NO",G406,"")</f>
        <v/>
      </c>
      <c r="AF406" s="0" t="str">
        <f aca="false">IF($Y406="NO",H406,"")</f>
        <v/>
      </c>
      <c r="AG406" s="0" t="str">
        <f aca="false">IF($Y406="NO",I406,"")</f>
        <v/>
      </c>
      <c r="AH406" s="106" t="str">
        <f aca="false">IF($Y406="NO",J406,"")</f>
        <v/>
      </c>
      <c r="AI406" s="16" t="str">
        <f aca="false">IF($Y406="NO",K406,"")</f>
        <v/>
      </c>
      <c r="AJ406" s="16" t="str">
        <f aca="false">IF($Y406="NO",L406,"")</f>
        <v/>
      </c>
      <c r="AK406" s="146" t="str">
        <f aca="false">IF($Y406="NO",M406,"")</f>
        <v/>
      </c>
    </row>
    <row r="407" customFormat="false" ht="12.75" hidden="false" customHeight="false" outlineLevel="0" collapsed="false">
      <c r="A407" s="133" t="n">
        <v>90901</v>
      </c>
      <c r="B407" s="68" t="n">
        <v>27.8</v>
      </c>
      <c r="C407" s="68" t="n">
        <v>-106.3</v>
      </c>
      <c r="D407" s="68" t="n">
        <v>127.4</v>
      </c>
      <c r="E407" s="68" t="n">
        <v>-49</v>
      </c>
      <c r="F407" s="167" t="n">
        <v>371.7</v>
      </c>
      <c r="G407" s="168" t="n">
        <v>-1441.9</v>
      </c>
      <c r="H407" s="168" t="n">
        <v>1734.6</v>
      </c>
      <c r="I407" s="169" t="n">
        <v>-664.3</v>
      </c>
      <c r="J407" s="68" t="n">
        <v>372.3</v>
      </c>
      <c r="K407" s="68" t="n">
        <v>-1428.3</v>
      </c>
      <c r="L407" s="68" t="n">
        <v>1714</v>
      </c>
      <c r="M407" s="68" t="n">
        <v>-658</v>
      </c>
      <c r="N407" s="167" t="n">
        <v>344.5</v>
      </c>
      <c r="O407" s="168" t="n">
        <v>-1322.1</v>
      </c>
      <c r="P407" s="168" t="n">
        <v>1586.6</v>
      </c>
      <c r="Q407" s="169" t="n">
        <v>-609.1</v>
      </c>
      <c r="R407" s="164" t="s">
        <v>134</v>
      </c>
      <c r="S407" s="165" t="n">
        <v>0</v>
      </c>
      <c r="T407" s="165" t="n">
        <v>1</v>
      </c>
      <c r="U407" s="165" t="n">
        <v>0</v>
      </c>
      <c r="V407" s="67" t="n">
        <f aca="false">+B407+D407+C407+E407</f>
        <v>-0.0999999999999801</v>
      </c>
      <c r="W407" s="68" t="n">
        <f aca="false">+F407+G407+H407+I407</f>
        <v>0.0999999999999091</v>
      </c>
      <c r="X407" s="68" t="n">
        <f aca="false">SUM(J407:M407)</f>
        <v>0</v>
      </c>
      <c r="Y407" s="170" t="s">
        <v>123</v>
      </c>
      <c r="Z407" s="106" t="str">
        <f aca="false">IF($Y407="NO",B407,"")</f>
        <v/>
      </c>
      <c r="AA407" s="16" t="str">
        <f aca="false">IF($Y407="NO",C407,"")</f>
        <v/>
      </c>
      <c r="AB407" s="16" t="str">
        <f aca="false">IF($Y407="NO",D407,"")</f>
        <v/>
      </c>
      <c r="AC407" s="146" t="str">
        <f aca="false">IF($Y407="NO",E407,"")</f>
        <v/>
      </c>
      <c r="AD407" s="0" t="str">
        <f aca="false">IF($Y407="NO",F407,"")</f>
        <v/>
      </c>
      <c r="AE407" s="0" t="str">
        <f aca="false">IF($Y407="NO",G407,"")</f>
        <v/>
      </c>
      <c r="AF407" s="0" t="str">
        <f aca="false">IF($Y407="NO",H407,"")</f>
        <v/>
      </c>
      <c r="AG407" s="0" t="str">
        <f aca="false">IF($Y407="NO",I407,"")</f>
        <v/>
      </c>
      <c r="AH407" s="106" t="str">
        <f aca="false">IF($Y407="NO",J407,"")</f>
        <v/>
      </c>
      <c r="AI407" s="16" t="str">
        <f aca="false">IF($Y407="NO",K407,"")</f>
        <v/>
      </c>
      <c r="AJ407" s="16" t="str">
        <f aca="false">IF($Y407="NO",L407,"")</f>
        <v/>
      </c>
      <c r="AK407" s="146" t="str">
        <f aca="false">IF($Y407="NO",M407,"")</f>
        <v/>
      </c>
    </row>
    <row r="408" customFormat="false" ht="12.75" hidden="false" customHeight="false" outlineLevel="0" collapsed="false">
      <c r="A408" s="133" t="n">
        <v>90902</v>
      </c>
      <c r="B408" s="68" t="n">
        <v>12.9</v>
      </c>
      <c r="C408" s="68" t="n">
        <v>-78.1</v>
      </c>
      <c r="D408" s="68" t="n">
        <v>84.9</v>
      </c>
      <c r="E408" s="68" t="n">
        <v>-19.7</v>
      </c>
      <c r="F408" s="167" t="n">
        <v>43.6</v>
      </c>
      <c r="G408" s="168" t="n">
        <v>-197.1</v>
      </c>
      <c r="H408" s="168" t="n">
        <v>203.3</v>
      </c>
      <c r="I408" s="169" t="n">
        <v>-49.7</v>
      </c>
      <c r="J408" s="68" t="n">
        <v>53.2</v>
      </c>
      <c r="K408" s="68" t="n">
        <v>-258.8</v>
      </c>
      <c r="L408" s="68" t="n">
        <v>270.9</v>
      </c>
      <c r="M408" s="68" t="n">
        <v>-65.3</v>
      </c>
      <c r="N408" s="167" t="n">
        <v>40.4</v>
      </c>
      <c r="O408" s="168" t="n">
        <v>-180.7</v>
      </c>
      <c r="P408" s="168" t="n">
        <v>185.9</v>
      </c>
      <c r="Q408" s="169" t="n">
        <v>-45.6</v>
      </c>
      <c r="R408" s="164" t="s">
        <v>134</v>
      </c>
      <c r="S408" s="165" t="n">
        <v>0</v>
      </c>
      <c r="T408" s="165" t="n">
        <v>1</v>
      </c>
      <c r="U408" s="165" t="n">
        <v>0</v>
      </c>
      <c r="V408" s="67" t="n">
        <f aca="false">+B408+D408+C408+E408</f>
        <v>0</v>
      </c>
      <c r="W408" s="68" t="n">
        <f aca="false">+F408+G408+H408+I408</f>
        <v>0.100000000000009</v>
      </c>
      <c r="X408" s="68" t="n">
        <f aca="false">SUM(J408:M408)</f>
        <v>0</v>
      </c>
      <c r="Y408" s="170" t="s">
        <v>123</v>
      </c>
      <c r="Z408" s="106" t="str">
        <f aca="false">IF($Y408="NO",B408,"")</f>
        <v/>
      </c>
      <c r="AA408" s="16" t="str">
        <f aca="false">IF($Y408="NO",C408,"")</f>
        <v/>
      </c>
      <c r="AB408" s="16" t="str">
        <f aca="false">IF($Y408="NO",D408,"")</f>
        <v/>
      </c>
      <c r="AC408" s="146" t="str">
        <f aca="false">IF($Y408="NO",E408,"")</f>
        <v/>
      </c>
      <c r="AD408" s="0" t="str">
        <f aca="false">IF($Y408="NO",F408,"")</f>
        <v/>
      </c>
      <c r="AE408" s="0" t="str">
        <f aca="false">IF($Y408="NO",G408,"")</f>
        <v/>
      </c>
      <c r="AF408" s="0" t="str">
        <f aca="false">IF($Y408="NO",H408,"")</f>
        <v/>
      </c>
      <c r="AG408" s="0" t="str">
        <f aca="false">IF($Y408="NO",I408,"")</f>
        <v/>
      </c>
      <c r="AH408" s="106" t="str">
        <f aca="false">IF($Y408="NO",J408,"")</f>
        <v/>
      </c>
      <c r="AI408" s="16" t="str">
        <f aca="false">IF($Y408="NO",K408,"")</f>
        <v/>
      </c>
      <c r="AJ408" s="16" t="str">
        <f aca="false">IF($Y408="NO",L408,"")</f>
        <v/>
      </c>
      <c r="AK408" s="146" t="str">
        <f aca="false">IF($Y408="NO",M408,"")</f>
        <v/>
      </c>
    </row>
    <row r="409" customFormat="false" ht="12.75" hidden="false" customHeight="false" outlineLevel="0" collapsed="false">
      <c r="A409" s="133" t="n">
        <v>90903</v>
      </c>
      <c r="B409" s="68" t="n">
        <v>53</v>
      </c>
      <c r="C409" s="68" t="n">
        <v>-243.7</v>
      </c>
      <c r="D409" s="68" t="n">
        <v>276.1</v>
      </c>
      <c r="E409" s="68" t="n">
        <v>-85.3</v>
      </c>
      <c r="F409" s="167" t="n">
        <v>37.6</v>
      </c>
      <c r="G409" s="168" t="n">
        <v>-157.8</v>
      </c>
      <c r="H409" s="168" t="n">
        <v>175.5</v>
      </c>
      <c r="I409" s="169" t="n">
        <v>-55.2</v>
      </c>
      <c r="J409" s="68" t="n">
        <v>87.8</v>
      </c>
      <c r="K409" s="68" t="n">
        <v>-388.4</v>
      </c>
      <c r="L409" s="68" t="n">
        <v>436.6</v>
      </c>
      <c r="M409" s="68" t="n">
        <v>-136</v>
      </c>
      <c r="N409" s="167" t="n">
        <v>34.9</v>
      </c>
      <c r="O409" s="168" t="n">
        <v>-144.7</v>
      </c>
      <c r="P409" s="168" t="n">
        <v>160.5</v>
      </c>
      <c r="Q409" s="169" t="n">
        <v>-50.7</v>
      </c>
      <c r="R409" s="164" t="s">
        <v>134</v>
      </c>
      <c r="S409" s="165" t="n">
        <v>0</v>
      </c>
      <c r="T409" s="165" t="n">
        <v>1</v>
      </c>
      <c r="U409" s="165" t="n">
        <v>0</v>
      </c>
      <c r="V409" s="67" t="n">
        <f aca="false">+B409+D409+C409+E409</f>
        <v>0.100000000000037</v>
      </c>
      <c r="W409" s="68" t="n">
        <f aca="false">+F409+G409+H409+I409</f>
        <v>0.0999999999999801</v>
      </c>
      <c r="X409" s="68" t="n">
        <f aca="false">SUM(J409:M409)</f>
        <v>0</v>
      </c>
      <c r="Y409" s="170" t="s">
        <v>123</v>
      </c>
      <c r="Z409" s="106" t="str">
        <f aca="false">IF($Y409="NO",B409,"")</f>
        <v/>
      </c>
      <c r="AA409" s="16" t="str">
        <f aca="false">IF($Y409="NO",C409,"")</f>
        <v/>
      </c>
      <c r="AB409" s="16" t="str">
        <f aca="false">IF($Y409="NO",D409,"")</f>
        <v/>
      </c>
      <c r="AC409" s="146" t="str">
        <f aca="false">IF($Y409="NO",E409,"")</f>
        <v/>
      </c>
      <c r="AD409" s="0" t="str">
        <f aca="false">IF($Y409="NO",F409,"")</f>
        <v/>
      </c>
      <c r="AE409" s="0" t="str">
        <f aca="false">IF($Y409="NO",G409,"")</f>
        <v/>
      </c>
      <c r="AF409" s="0" t="str">
        <f aca="false">IF($Y409="NO",H409,"")</f>
        <v/>
      </c>
      <c r="AG409" s="0" t="str">
        <f aca="false">IF($Y409="NO",I409,"")</f>
        <v/>
      </c>
      <c r="AH409" s="106" t="str">
        <f aca="false">IF($Y409="NO",J409,"")</f>
        <v/>
      </c>
      <c r="AI409" s="16" t="str">
        <f aca="false">IF($Y409="NO",K409,"")</f>
        <v/>
      </c>
      <c r="AJ409" s="16" t="str">
        <f aca="false">IF($Y409="NO",L409,"")</f>
        <v/>
      </c>
      <c r="AK409" s="146" t="str">
        <f aca="false">IF($Y409="NO",M409,"")</f>
        <v/>
      </c>
    </row>
    <row r="410" customFormat="false" ht="12.75" hidden="false" customHeight="false" outlineLevel="0" collapsed="false">
      <c r="A410" s="133" t="n">
        <v>90904</v>
      </c>
      <c r="B410" s="68" t="n">
        <v>25.9</v>
      </c>
      <c r="C410" s="68" t="n">
        <v>-123.3</v>
      </c>
      <c r="D410" s="68" t="n">
        <v>125.8</v>
      </c>
      <c r="E410" s="68" t="n">
        <v>-28.3</v>
      </c>
      <c r="F410" s="167" t="n">
        <v>20</v>
      </c>
      <c r="G410" s="168" t="n">
        <v>-84</v>
      </c>
      <c r="H410" s="168" t="n">
        <v>83.3</v>
      </c>
      <c r="I410" s="169" t="n">
        <v>-19.3</v>
      </c>
      <c r="J410" s="68" t="n">
        <v>44.1</v>
      </c>
      <c r="K410" s="68" t="n">
        <v>-200</v>
      </c>
      <c r="L410" s="68" t="n">
        <v>201.8</v>
      </c>
      <c r="M410" s="68" t="n">
        <v>-45.9</v>
      </c>
      <c r="N410" s="167" t="n">
        <v>18.3</v>
      </c>
      <c r="O410" s="168" t="n">
        <v>-76.7</v>
      </c>
      <c r="P410" s="168" t="n">
        <v>76</v>
      </c>
      <c r="Q410" s="169" t="n">
        <v>-17.6</v>
      </c>
      <c r="R410" s="164" t="s">
        <v>134</v>
      </c>
      <c r="S410" s="165" t="n">
        <v>0</v>
      </c>
      <c r="T410" s="165" t="n">
        <v>1</v>
      </c>
      <c r="U410" s="165" t="n">
        <v>0</v>
      </c>
      <c r="V410" s="67" t="n">
        <f aca="false">+B410+D410+C410+E410</f>
        <v>0.0999999999999908</v>
      </c>
      <c r="W410" s="68" t="n">
        <f aca="false">+F410+G410+H410+I410</f>
        <v>0</v>
      </c>
      <c r="X410" s="68" t="n">
        <f aca="false">SUM(J410:M410)</f>
        <v>0</v>
      </c>
      <c r="Y410" s="170" t="s">
        <v>123</v>
      </c>
      <c r="Z410" s="106" t="str">
        <f aca="false">IF($Y410="NO",B410,"")</f>
        <v/>
      </c>
      <c r="AA410" s="16" t="str">
        <f aca="false">IF($Y410="NO",C410,"")</f>
        <v/>
      </c>
      <c r="AB410" s="16" t="str">
        <f aca="false">IF($Y410="NO",D410,"")</f>
        <v/>
      </c>
      <c r="AC410" s="146" t="str">
        <f aca="false">IF($Y410="NO",E410,"")</f>
        <v/>
      </c>
      <c r="AD410" s="0" t="str">
        <f aca="false">IF($Y410="NO",F410,"")</f>
        <v/>
      </c>
      <c r="AE410" s="0" t="str">
        <f aca="false">IF($Y410="NO",G410,"")</f>
        <v/>
      </c>
      <c r="AF410" s="0" t="str">
        <f aca="false">IF($Y410="NO",H410,"")</f>
        <v/>
      </c>
      <c r="AG410" s="0" t="str">
        <f aca="false">IF($Y410="NO",I410,"")</f>
        <v/>
      </c>
      <c r="AH410" s="106" t="str">
        <f aca="false">IF($Y410="NO",J410,"")</f>
        <v/>
      </c>
      <c r="AI410" s="16" t="str">
        <f aca="false">IF($Y410="NO",K410,"")</f>
        <v/>
      </c>
      <c r="AJ410" s="16" t="str">
        <f aca="false">IF($Y410="NO",L410,"")</f>
        <v/>
      </c>
      <c r="AK410" s="146" t="str">
        <f aca="false">IF($Y410="NO",M410,"")</f>
        <v/>
      </c>
    </row>
    <row r="411" customFormat="false" ht="12.75" hidden="false" customHeight="false" outlineLevel="0" collapsed="false">
      <c r="A411" s="133" t="n">
        <v>90905</v>
      </c>
      <c r="B411" s="68" t="n">
        <v>35</v>
      </c>
      <c r="C411" s="68" t="n">
        <v>-188.3</v>
      </c>
      <c r="D411" s="68" t="n">
        <v>164.3</v>
      </c>
      <c r="E411" s="68" t="n">
        <v>-10.9</v>
      </c>
      <c r="F411" s="167" t="n">
        <v>46.4</v>
      </c>
      <c r="G411" s="168" t="n">
        <v>-226.4</v>
      </c>
      <c r="H411" s="168" t="n">
        <v>193.2</v>
      </c>
      <c r="I411" s="169" t="n">
        <v>-13.2</v>
      </c>
      <c r="J411" s="68" t="n">
        <v>77.4</v>
      </c>
      <c r="K411" s="68" t="n">
        <v>-395</v>
      </c>
      <c r="L411" s="68" t="n">
        <v>340.6</v>
      </c>
      <c r="M411" s="68" t="n">
        <v>-23</v>
      </c>
      <c r="N411" s="167" t="n">
        <v>42.4</v>
      </c>
      <c r="O411" s="168" t="n">
        <v>-206.7</v>
      </c>
      <c r="P411" s="168" t="n">
        <v>176.3</v>
      </c>
      <c r="Q411" s="169" t="n">
        <v>-12</v>
      </c>
      <c r="R411" s="164" t="s">
        <v>134</v>
      </c>
      <c r="S411" s="165" t="n">
        <v>0</v>
      </c>
      <c r="T411" s="165" t="n">
        <v>1</v>
      </c>
      <c r="U411" s="165" t="n">
        <v>0</v>
      </c>
      <c r="V411" s="67" t="n">
        <f aca="false">+B411+D411+C411+E411</f>
        <v>0.0999999999999996</v>
      </c>
      <c r="W411" s="68" t="n">
        <f aca="false">+F411+G411+H411+I411</f>
        <v>0</v>
      </c>
      <c r="X411" s="68" t="n">
        <f aca="false">SUM(J411:M411)</f>
        <v>0</v>
      </c>
      <c r="Y411" s="170" t="s">
        <v>123</v>
      </c>
      <c r="Z411" s="106" t="str">
        <f aca="false">IF($Y411="NO",B411,"")</f>
        <v/>
      </c>
      <c r="AA411" s="16" t="str">
        <f aca="false">IF($Y411="NO",C411,"")</f>
        <v/>
      </c>
      <c r="AB411" s="16" t="str">
        <f aca="false">IF($Y411="NO",D411,"")</f>
        <v/>
      </c>
      <c r="AC411" s="146" t="str">
        <f aca="false">IF($Y411="NO",E411,"")</f>
        <v/>
      </c>
      <c r="AD411" s="0" t="str">
        <f aca="false">IF($Y411="NO",F411,"")</f>
        <v/>
      </c>
      <c r="AE411" s="0" t="str">
        <f aca="false">IF($Y411="NO",G411,"")</f>
        <v/>
      </c>
      <c r="AF411" s="0" t="str">
        <f aca="false">IF($Y411="NO",H411,"")</f>
        <v/>
      </c>
      <c r="AG411" s="0" t="str">
        <f aca="false">IF($Y411="NO",I411,"")</f>
        <v/>
      </c>
      <c r="AH411" s="106" t="str">
        <f aca="false">IF($Y411="NO",J411,"")</f>
        <v/>
      </c>
      <c r="AI411" s="16" t="str">
        <f aca="false">IF($Y411="NO",K411,"")</f>
        <v/>
      </c>
      <c r="AJ411" s="16" t="str">
        <f aca="false">IF($Y411="NO",L411,"")</f>
        <v/>
      </c>
      <c r="AK411" s="146" t="str">
        <f aca="false">IF($Y411="NO",M411,"")</f>
        <v/>
      </c>
    </row>
    <row r="412" customFormat="false" ht="12.75" hidden="false" customHeight="false" outlineLevel="0" collapsed="false">
      <c r="A412" s="106" t="n">
        <v>91001</v>
      </c>
      <c r="B412" s="68" t="n">
        <v>40.4</v>
      </c>
      <c r="C412" s="68" t="n">
        <v>-88.7</v>
      </c>
      <c r="D412" s="68" t="n">
        <v>64.2</v>
      </c>
      <c r="E412" s="68" t="n">
        <v>-16</v>
      </c>
      <c r="F412" s="167" t="n">
        <v>7.9</v>
      </c>
      <c r="G412" s="168" t="n">
        <v>-30.3</v>
      </c>
      <c r="H412" s="168" t="n">
        <v>27.9</v>
      </c>
      <c r="I412" s="169" t="n">
        <v>-5.5</v>
      </c>
      <c r="J412" s="68" t="n">
        <v>47.5</v>
      </c>
      <c r="K412" s="68" t="n">
        <v>-115.8</v>
      </c>
      <c r="L412" s="68" t="n">
        <v>89.1</v>
      </c>
      <c r="M412" s="68" t="n">
        <v>-20.9</v>
      </c>
      <c r="N412" s="167" t="n">
        <v>7.2</v>
      </c>
      <c r="O412" s="168" t="n">
        <v>-27.1</v>
      </c>
      <c r="P412" s="168" t="n">
        <v>24.8</v>
      </c>
      <c r="Q412" s="169" t="n">
        <v>-4.9</v>
      </c>
      <c r="R412" s="164" t="s">
        <v>134</v>
      </c>
      <c r="S412" s="165" t="n">
        <v>0</v>
      </c>
      <c r="T412" s="165" t="n">
        <v>0.5</v>
      </c>
      <c r="U412" s="165" t="n">
        <v>0.5</v>
      </c>
      <c r="V412" s="67" t="n">
        <f aca="false">+B412+D412+C412+E412</f>
        <v>-0.100000000000009</v>
      </c>
      <c r="W412" s="68" t="n">
        <f aca="false">+F412+G412+H412+I412</f>
        <v>0</v>
      </c>
      <c r="X412" s="68" t="n">
        <f aca="false">SUM(J412:M412)</f>
        <v>-0.100000000000001</v>
      </c>
      <c r="Y412" s="170" t="s">
        <v>123</v>
      </c>
      <c r="Z412" s="106" t="str">
        <f aca="false">IF($Y412="NO",B412,"")</f>
        <v/>
      </c>
      <c r="AA412" s="16" t="str">
        <f aca="false">IF($Y412="NO",C412,"")</f>
        <v/>
      </c>
      <c r="AB412" s="16" t="str">
        <f aca="false">IF($Y412="NO",D412,"")</f>
        <v/>
      </c>
      <c r="AC412" s="146" t="str">
        <f aca="false">IF($Y412="NO",E412,"")</f>
        <v/>
      </c>
      <c r="AD412" s="0" t="str">
        <f aca="false">IF($Y412="NO",F412,"")</f>
        <v/>
      </c>
      <c r="AE412" s="0" t="str">
        <f aca="false">IF($Y412="NO",G412,"")</f>
        <v/>
      </c>
      <c r="AF412" s="0" t="str">
        <f aca="false">IF($Y412="NO",H412,"")</f>
        <v/>
      </c>
      <c r="AG412" s="0" t="str">
        <f aca="false">IF($Y412="NO",I412,"")</f>
        <v/>
      </c>
      <c r="AH412" s="106" t="str">
        <f aca="false">IF($Y412="NO",J412,"")</f>
        <v/>
      </c>
      <c r="AI412" s="16" t="str">
        <f aca="false">IF($Y412="NO",K412,"")</f>
        <v/>
      </c>
      <c r="AJ412" s="16" t="str">
        <f aca="false">IF($Y412="NO",L412,"")</f>
        <v/>
      </c>
      <c r="AK412" s="146" t="str">
        <f aca="false">IF($Y412="NO",M412,"")</f>
        <v/>
      </c>
    </row>
    <row r="413" customFormat="false" ht="12.75" hidden="false" customHeight="false" outlineLevel="0" collapsed="false">
      <c r="A413" s="106" t="n">
        <v>91002</v>
      </c>
      <c r="B413" s="68" t="n">
        <v>85.3</v>
      </c>
      <c r="C413" s="68" t="n">
        <v>-186</v>
      </c>
      <c r="D413" s="68" t="n">
        <v>110.8</v>
      </c>
      <c r="E413" s="68" t="n">
        <v>-10.1</v>
      </c>
      <c r="F413" s="167" t="n">
        <v>29.4</v>
      </c>
      <c r="G413" s="168" t="n">
        <v>-115.4</v>
      </c>
      <c r="H413" s="168" t="n">
        <v>92.2</v>
      </c>
      <c r="I413" s="169" t="n">
        <v>-6.3</v>
      </c>
      <c r="J413" s="68" t="n">
        <v>112.1</v>
      </c>
      <c r="K413" s="68" t="n">
        <v>-290.4</v>
      </c>
      <c r="L413" s="68" t="n">
        <v>194.2</v>
      </c>
      <c r="M413" s="68" t="n">
        <v>-15.8</v>
      </c>
      <c r="N413" s="167" t="n">
        <v>26.7</v>
      </c>
      <c r="O413" s="168" t="n">
        <v>-104.4</v>
      </c>
      <c r="P413" s="168" t="n">
        <v>83.4</v>
      </c>
      <c r="Q413" s="169" t="n">
        <v>-5.7</v>
      </c>
      <c r="R413" s="164" t="s">
        <v>135</v>
      </c>
      <c r="S413" s="165" t="n">
        <v>0</v>
      </c>
      <c r="T413" s="165" t="n">
        <v>0</v>
      </c>
      <c r="U413" s="165" t="n">
        <v>1</v>
      </c>
      <c r="V413" s="67" t="n">
        <f aca="false">+B413+D413+C413+E413</f>
        <v>0</v>
      </c>
      <c r="W413" s="68" t="n">
        <f aca="false">+F413+G413+H413+I413</f>
        <v>-0.099999999999997</v>
      </c>
      <c r="X413" s="68" t="n">
        <f aca="false">SUM(J413:M413)</f>
        <v>0.100000000000005</v>
      </c>
      <c r="Y413" s="170" t="s">
        <v>123</v>
      </c>
      <c r="Z413" s="106" t="str">
        <f aca="false">IF($Y413="NO",B413,"")</f>
        <v/>
      </c>
      <c r="AA413" s="16" t="str">
        <f aca="false">IF($Y413="NO",C413,"")</f>
        <v/>
      </c>
      <c r="AB413" s="16" t="str">
        <f aca="false">IF($Y413="NO",D413,"")</f>
        <v/>
      </c>
      <c r="AC413" s="146" t="str">
        <f aca="false">IF($Y413="NO",E413,"")</f>
        <v/>
      </c>
      <c r="AD413" s="0" t="str">
        <f aca="false">IF($Y413="NO",F413,"")</f>
        <v/>
      </c>
      <c r="AE413" s="0" t="str">
        <f aca="false">IF($Y413="NO",G413,"")</f>
        <v/>
      </c>
      <c r="AF413" s="0" t="str">
        <f aca="false">IF($Y413="NO",H413,"")</f>
        <v/>
      </c>
      <c r="AG413" s="0" t="str">
        <f aca="false">IF($Y413="NO",I413,"")</f>
        <v/>
      </c>
      <c r="AH413" s="106" t="str">
        <f aca="false">IF($Y413="NO",J413,"")</f>
        <v/>
      </c>
      <c r="AI413" s="16" t="str">
        <f aca="false">IF($Y413="NO",K413,"")</f>
        <v/>
      </c>
      <c r="AJ413" s="16" t="str">
        <f aca="false">IF($Y413="NO",L413,"")</f>
        <v/>
      </c>
      <c r="AK413" s="146" t="str">
        <f aca="false">IF($Y413="NO",M413,"")</f>
        <v/>
      </c>
    </row>
    <row r="414" customFormat="false" ht="12.75" hidden="false" customHeight="false" outlineLevel="0" collapsed="false">
      <c r="A414" s="106" t="n">
        <v>100101</v>
      </c>
      <c r="B414" s="68" t="n">
        <v>22.4</v>
      </c>
      <c r="C414" s="68" t="n">
        <v>-0.5</v>
      </c>
      <c r="D414" s="68" t="n">
        <v>29.2</v>
      </c>
      <c r="E414" s="68" t="n">
        <v>-51.1</v>
      </c>
      <c r="F414" s="167" t="n">
        <v>0</v>
      </c>
      <c r="G414" s="168" t="n">
        <v>0</v>
      </c>
      <c r="H414" s="168" t="n">
        <v>0</v>
      </c>
      <c r="I414" s="169" t="n">
        <v>0</v>
      </c>
      <c r="J414" s="68" t="n">
        <v>22.4</v>
      </c>
      <c r="K414" s="68" t="n">
        <v>-0.5</v>
      </c>
      <c r="L414" s="68" t="n">
        <v>29.2</v>
      </c>
      <c r="M414" s="68" t="n">
        <v>-51.1</v>
      </c>
      <c r="N414" s="167" t="n">
        <v>0</v>
      </c>
      <c r="O414" s="168" t="n">
        <v>0</v>
      </c>
      <c r="P414" s="168" t="n">
        <v>0</v>
      </c>
      <c r="Q414" s="169" t="n">
        <v>0</v>
      </c>
      <c r="R414" s="164" t="s">
        <v>135</v>
      </c>
      <c r="S414" s="165" t="n">
        <v>0</v>
      </c>
      <c r="T414" s="165" t="n">
        <v>0</v>
      </c>
      <c r="U414" s="165" t="n">
        <v>1</v>
      </c>
      <c r="V414" s="67" t="n">
        <f aca="false">+B414+D414+C414+E414</f>
        <v>0</v>
      </c>
      <c r="W414" s="68" t="n">
        <f aca="false">+F414+G414+H414+I414</f>
        <v>0</v>
      </c>
      <c r="X414" s="68" t="n">
        <f aca="false">SUM(J414:M414)</f>
        <v>0</v>
      </c>
      <c r="Y414" s="170" t="s">
        <v>123</v>
      </c>
      <c r="Z414" s="106" t="str">
        <f aca="false">IF($Y414="NO",B414,"")</f>
        <v/>
      </c>
      <c r="AA414" s="16" t="str">
        <f aca="false">IF($Y414="NO",C414,"")</f>
        <v/>
      </c>
      <c r="AB414" s="16" t="str">
        <f aca="false">IF($Y414="NO",D414,"")</f>
        <v/>
      </c>
      <c r="AC414" s="146" t="str">
        <f aca="false">IF($Y414="NO",E414,"")</f>
        <v/>
      </c>
      <c r="AD414" s="0" t="str">
        <f aca="false">IF($Y414="NO",F414,"")</f>
        <v/>
      </c>
      <c r="AE414" s="0" t="str">
        <f aca="false">IF($Y414="NO",G414,"")</f>
        <v/>
      </c>
      <c r="AF414" s="0" t="str">
        <f aca="false">IF($Y414="NO",H414,"")</f>
        <v/>
      </c>
      <c r="AG414" s="0" t="str">
        <f aca="false">IF($Y414="NO",I414,"")</f>
        <v/>
      </c>
      <c r="AH414" s="106" t="str">
        <f aca="false">IF($Y414="NO",J414,"")</f>
        <v/>
      </c>
      <c r="AI414" s="16" t="str">
        <f aca="false">IF($Y414="NO",K414,"")</f>
        <v/>
      </c>
      <c r="AJ414" s="16" t="str">
        <f aca="false">IF($Y414="NO",L414,"")</f>
        <v/>
      </c>
      <c r="AK414" s="146" t="str">
        <f aca="false">IF($Y414="NO",M414,"")</f>
        <v/>
      </c>
    </row>
    <row r="415" customFormat="false" ht="12.75" hidden="false" customHeight="false" outlineLevel="0" collapsed="false">
      <c r="A415" s="106" t="n">
        <v>100102</v>
      </c>
      <c r="B415" s="68" t="n">
        <v>127.4</v>
      </c>
      <c r="C415" s="68" t="n">
        <v>-5</v>
      </c>
      <c r="D415" s="68" t="n">
        <v>181.5</v>
      </c>
      <c r="E415" s="68" t="n">
        <v>-303.9</v>
      </c>
      <c r="F415" s="167" t="n">
        <v>0</v>
      </c>
      <c r="G415" s="168" t="n">
        <v>0</v>
      </c>
      <c r="H415" s="168" t="n">
        <v>0</v>
      </c>
      <c r="I415" s="169" t="n">
        <v>0</v>
      </c>
      <c r="J415" s="68" t="n">
        <v>127.4</v>
      </c>
      <c r="K415" s="68" t="n">
        <v>-5</v>
      </c>
      <c r="L415" s="68" t="n">
        <v>181.5</v>
      </c>
      <c r="M415" s="68" t="n">
        <v>-303.9</v>
      </c>
      <c r="N415" s="167" t="n">
        <v>0</v>
      </c>
      <c r="O415" s="168" t="n">
        <v>0</v>
      </c>
      <c r="P415" s="168" t="n">
        <v>0</v>
      </c>
      <c r="Q415" s="169" t="n">
        <v>0</v>
      </c>
      <c r="R415" s="164" t="s">
        <v>135</v>
      </c>
      <c r="S415" s="165" t="n">
        <v>0</v>
      </c>
      <c r="T415" s="165" t="n">
        <v>0</v>
      </c>
      <c r="U415" s="165" t="n">
        <v>1</v>
      </c>
      <c r="V415" s="67" t="n">
        <f aca="false">+B415+D415+C415+E415</f>
        <v>0</v>
      </c>
      <c r="W415" s="68" t="n">
        <f aca="false">+F415+G415+H415+I415</f>
        <v>0</v>
      </c>
      <c r="X415" s="68" t="n">
        <f aca="false">SUM(J415:M415)</f>
        <v>0</v>
      </c>
      <c r="Y415" s="170" t="s">
        <v>123</v>
      </c>
      <c r="Z415" s="106" t="str">
        <f aca="false">IF($Y415="NO",B415,"")</f>
        <v/>
      </c>
      <c r="AA415" s="16" t="str">
        <f aca="false">IF($Y415="NO",C415,"")</f>
        <v/>
      </c>
      <c r="AB415" s="16" t="str">
        <f aca="false">IF($Y415="NO",D415,"")</f>
        <v/>
      </c>
      <c r="AC415" s="146" t="str">
        <f aca="false">IF($Y415="NO",E415,"")</f>
        <v/>
      </c>
      <c r="AD415" s="0" t="str">
        <f aca="false">IF($Y415="NO",F415,"")</f>
        <v/>
      </c>
      <c r="AE415" s="0" t="str">
        <f aca="false">IF($Y415="NO",G415,"")</f>
        <v/>
      </c>
      <c r="AF415" s="0" t="str">
        <f aca="false">IF($Y415="NO",H415,"")</f>
        <v/>
      </c>
      <c r="AG415" s="0" t="str">
        <f aca="false">IF($Y415="NO",I415,"")</f>
        <v/>
      </c>
      <c r="AH415" s="106" t="str">
        <f aca="false">IF($Y415="NO",J415,"")</f>
        <v/>
      </c>
      <c r="AI415" s="16" t="str">
        <f aca="false">IF($Y415="NO",K415,"")</f>
        <v/>
      </c>
      <c r="AJ415" s="16" t="str">
        <f aca="false">IF($Y415="NO",L415,"")</f>
        <v/>
      </c>
      <c r="AK415" s="146" t="str">
        <f aca="false">IF($Y415="NO",M415,"")</f>
        <v/>
      </c>
    </row>
    <row r="416" customFormat="false" ht="12.75" hidden="false" customHeight="false" outlineLevel="0" collapsed="false">
      <c r="A416" s="106" t="n">
        <v>100103</v>
      </c>
      <c r="B416" s="68" t="n">
        <v>121.1</v>
      </c>
      <c r="C416" s="68" t="n">
        <v>-7.3</v>
      </c>
      <c r="D416" s="68" t="n">
        <v>181.7</v>
      </c>
      <c r="E416" s="68" t="n">
        <v>-295.5</v>
      </c>
      <c r="F416" s="167" t="n">
        <v>96.6</v>
      </c>
      <c r="G416" s="168" t="n">
        <v>-10.5</v>
      </c>
      <c r="H416" s="168" t="n">
        <v>339.4</v>
      </c>
      <c r="I416" s="169" t="n">
        <v>-425.5</v>
      </c>
      <c r="J416" s="68" t="n">
        <v>210.7</v>
      </c>
      <c r="K416" s="68" t="n">
        <v>-16.9</v>
      </c>
      <c r="L416" s="68" t="n">
        <v>491.3</v>
      </c>
      <c r="M416" s="68" t="n">
        <v>-685.2</v>
      </c>
      <c r="N416" s="167" t="n">
        <v>89.7</v>
      </c>
      <c r="O416" s="168" t="n">
        <v>-9.6</v>
      </c>
      <c r="P416" s="168" t="n">
        <v>309.7</v>
      </c>
      <c r="Q416" s="169" t="n">
        <v>-389.7</v>
      </c>
      <c r="R416" s="164" t="s">
        <v>135</v>
      </c>
      <c r="S416" s="165" t="n">
        <v>0</v>
      </c>
      <c r="T416" s="165" t="n">
        <v>0</v>
      </c>
      <c r="U416" s="165" t="n">
        <v>1</v>
      </c>
      <c r="V416" s="67" t="n">
        <f aca="false">+B416+D416+C416+E416</f>
        <v>0</v>
      </c>
      <c r="W416" s="68" t="n">
        <f aca="false">+F416+G416+H416+I416</f>
        <v>0</v>
      </c>
      <c r="X416" s="68" t="n">
        <f aca="false">SUM(J416:M416)</f>
        <v>-0.100000000000044</v>
      </c>
      <c r="Y416" s="170" t="s">
        <v>123</v>
      </c>
      <c r="Z416" s="106" t="str">
        <f aca="false">IF($Y416="NO",B416,"")</f>
        <v/>
      </c>
      <c r="AA416" s="16" t="str">
        <f aca="false">IF($Y416="NO",C416,"")</f>
        <v/>
      </c>
      <c r="AB416" s="16" t="str">
        <f aca="false">IF($Y416="NO",D416,"")</f>
        <v/>
      </c>
      <c r="AC416" s="146" t="str">
        <f aca="false">IF($Y416="NO",E416,"")</f>
        <v/>
      </c>
      <c r="AD416" s="0" t="str">
        <f aca="false">IF($Y416="NO",F416,"")</f>
        <v/>
      </c>
      <c r="AE416" s="0" t="str">
        <f aca="false">IF($Y416="NO",G416,"")</f>
        <v/>
      </c>
      <c r="AF416" s="0" t="str">
        <f aca="false">IF($Y416="NO",H416,"")</f>
        <v/>
      </c>
      <c r="AG416" s="0" t="str">
        <f aca="false">IF($Y416="NO",I416,"")</f>
        <v/>
      </c>
      <c r="AH416" s="106" t="str">
        <f aca="false">IF($Y416="NO",J416,"")</f>
        <v/>
      </c>
      <c r="AI416" s="16" t="str">
        <f aca="false">IF($Y416="NO",K416,"")</f>
        <v/>
      </c>
      <c r="AJ416" s="16" t="str">
        <f aca="false">IF($Y416="NO",L416,"")</f>
        <v/>
      </c>
      <c r="AK416" s="146" t="str">
        <f aca="false">IF($Y416="NO",M416,"")</f>
        <v/>
      </c>
    </row>
    <row r="417" customFormat="false" ht="12.75" hidden="false" customHeight="false" outlineLevel="0" collapsed="false">
      <c r="A417" s="106" t="n">
        <v>100104</v>
      </c>
      <c r="B417" s="68" t="n">
        <v>145.3</v>
      </c>
      <c r="C417" s="68" t="n">
        <v>-12.3</v>
      </c>
      <c r="D417" s="68" t="n">
        <v>220.4</v>
      </c>
      <c r="E417" s="68" t="n">
        <v>-353.4</v>
      </c>
      <c r="F417" s="167" t="n">
        <v>0</v>
      </c>
      <c r="G417" s="168" t="n">
        <v>0</v>
      </c>
      <c r="H417" s="168" t="n">
        <v>0</v>
      </c>
      <c r="I417" s="169" t="n">
        <v>0</v>
      </c>
      <c r="J417" s="68" t="n">
        <v>145.3</v>
      </c>
      <c r="K417" s="68" t="n">
        <v>-12.3</v>
      </c>
      <c r="L417" s="68" t="n">
        <v>220.4</v>
      </c>
      <c r="M417" s="68" t="n">
        <v>-353.4</v>
      </c>
      <c r="N417" s="167" t="n">
        <v>0</v>
      </c>
      <c r="O417" s="168" t="n">
        <v>0</v>
      </c>
      <c r="P417" s="168" t="n">
        <v>0</v>
      </c>
      <c r="Q417" s="169" t="n">
        <v>0</v>
      </c>
      <c r="R417" s="164" t="s">
        <v>135</v>
      </c>
      <c r="S417" s="165" t="n">
        <v>0</v>
      </c>
      <c r="T417" s="165" t="n">
        <v>0</v>
      </c>
      <c r="U417" s="165" t="n">
        <v>1</v>
      </c>
      <c r="V417" s="67" t="n">
        <f aca="false">+B417+D417+C417+E417</f>
        <v>0</v>
      </c>
      <c r="W417" s="68" t="n">
        <f aca="false">+F417+G417+H417+I417</f>
        <v>0</v>
      </c>
      <c r="X417" s="68" t="n">
        <f aca="false">SUM(J417:M417)</f>
        <v>0</v>
      </c>
      <c r="Y417" s="170" t="s">
        <v>123</v>
      </c>
      <c r="Z417" s="106" t="str">
        <f aca="false">IF($Y417="NO",B417,"")</f>
        <v/>
      </c>
      <c r="AA417" s="16" t="str">
        <f aca="false">IF($Y417="NO",C417,"")</f>
        <v/>
      </c>
      <c r="AB417" s="16" t="str">
        <f aca="false">IF($Y417="NO",D417,"")</f>
        <v/>
      </c>
      <c r="AC417" s="146" t="str">
        <f aca="false">IF($Y417="NO",E417,"")</f>
        <v/>
      </c>
      <c r="AD417" s="0" t="str">
        <f aca="false">IF($Y417="NO",F417,"")</f>
        <v/>
      </c>
      <c r="AE417" s="0" t="str">
        <f aca="false">IF($Y417="NO",G417,"")</f>
        <v/>
      </c>
      <c r="AF417" s="0" t="str">
        <f aca="false">IF($Y417="NO",H417,"")</f>
        <v/>
      </c>
      <c r="AG417" s="0" t="str">
        <f aca="false">IF($Y417="NO",I417,"")</f>
        <v/>
      </c>
      <c r="AH417" s="106" t="str">
        <f aca="false">IF($Y417="NO",J417,"")</f>
        <v/>
      </c>
      <c r="AI417" s="16" t="str">
        <f aca="false">IF($Y417="NO",K417,"")</f>
        <v/>
      </c>
      <c r="AJ417" s="16" t="str">
        <f aca="false">IF($Y417="NO",L417,"")</f>
        <v/>
      </c>
      <c r="AK417" s="146" t="str">
        <f aca="false">IF($Y417="NO",M417,"")</f>
        <v/>
      </c>
    </row>
    <row r="418" customFormat="false" ht="12.75" hidden="false" customHeight="false" outlineLevel="0" collapsed="false">
      <c r="A418" s="106" t="n">
        <v>100105</v>
      </c>
      <c r="B418" s="68" t="n">
        <v>158.9</v>
      </c>
      <c r="C418" s="68" t="n">
        <v>-15.3</v>
      </c>
      <c r="D418" s="68" t="n">
        <v>195.3</v>
      </c>
      <c r="E418" s="68" t="n">
        <v>-339</v>
      </c>
      <c r="F418" s="167" t="n">
        <v>38.2</v>
      </c>
      <c r="G418" s="168" t="n">
        <v>-7.5</v>
      </c>
      <c r="H418" s="168" t="n">
        <v>135.1</v>
      </c>
      <c r="I418" s="169" t="n">
        <v>-165.8</v>
      </c>
      <c r="J418" s="68" t="n">
        <v>193.6</v>
      </c>
      <c r="K418" s="68" t="n">
        <v>-22</v>
      </c>
      <c r="L418" s="68" t="n">
        <v>315.7</v>
      </c>
      <c r="M418" s="68" t="n">
        <v>-487.3</v>
      </c>
      <c r="N418" s="167" t="n">
        <v>34.7</v>
      </c>
      <c r="O418" s="168" t="n">
        <v>-6.7</v>
      </c>
      <c r="P418" s="168" t="n">
        <v>120.3</v>
      </c>
      <c r="Q418" s="169" t="n">
        <v>-148.3</v>
      </c>
      <c r="R418" s="164" t="s">
        <v>135</v>
      </c>
      <c r="S418" s="165" t="n">
        <v>0</v>
      </c>
      <c r="T418" s="165" t="n">
        <v>0</v>
      </c>
      <c r="U418" s="165" t="n">
        <v>1</v>
      </c>
      <c r="V418" s="67" t="n">
        <f aca="false">+B418+D418+C418+E418</f>
        <v>-0.0999999999999659</v>
      </c>
      <c r="W418" s="68" t="n">
        <f aca="false">+F418+G418+H418+I418</f>
        <v>0</v>
      </c>
      <c r="X418" s="68" t="n">
        <f aca="false">SUM(J418:M418)</f>
        <v>0</v>
      </c>
      <c r="Y418" s="170" t="s">
        <v>123</v>
      </c>
      <c r="Z418" s="106" t="str">
        <f aca="false">IF($Y418="NO",B418,"")</f>
        <v/>
      </c>
      <c r="AA418" s="16" t="str">
        <f aca="false">IF($Y418="NO",C418,"")</f>
        <v/>
      </c>
      <c r="AB418" s="16" t="str">
        <f aca="false">IF($Y418="NO",D418,"")</f>
        <v/>
      </c>
      <c r="AC418" s="146" t="str">
        <f aca="false">IF($Y418="NO",E418,"")</f>
        <v/>
      </c>
      <c r="AD418" s="0" t="str">
        <f aca="false">IF($Y418="NO",F418,"")</f>
        <v/>
      </c>
      <c r="AE418" s="0" t="str">
        <f aca="false">IF($Y418="NO",G418,"")</f>
        <v/>
      </c>
      <c r="AF418" s="0" t="str">
        <f aca="false">IF($Y418="NO",H418,"")</f>
        <v/>
      </c>
      <c r="AG418" s="0" t="str">
        <f aca="false">IF($Y418="NO",I418,"")</f>
        <v/>
      </c>
      <c r="AH418" s="106" t="str">
        <f aca="false">IF($Y418="NO",J418,"")</f>
        <v/>
      </c>
      <c r="AI418" s="16" t="str">
        <f aca="false">IF($Y418="NO",K418,"")</f>
        <v/>
      </c>
      <c r="AJ418" s="16" t="str">
        <f aca="false">IF($Y418="NO",L418,"")</f>
        <v/>
      </c>
      <c r="AK418" s="146" t="str">
        <f aca="false">IF($Y418="NO",M418,"")</f>
        <v/>
      </c>
    </row>
    <row r="419" customFormat="false" ht="12.75" hidden="false" customHeight="false" outlineLevel="0" collapsed="false">
      <c r="A419" s="106" t="n">
        <v>100106</v>
      </c>
      <c r="B419" s="68" t="n">
        <v>99.8</v>
      </c>
      <c r="C419" s="68" t="n">
        <v>-10.5</v>
      </c>
      <c r="D419" s="68" t="n">
        <v>98</v>
      </c>
      <c r="E419" s="68" t="n">
        <v>-187.3</v>
      </c>
      <c r="F419" s="167" t="n">
        <v>11.5</v>
      </c>
      <c r="G419" s="168" t="n">
        <v>-2.5</v>
      </c>
      <c r="H419" s="168" t="n">
        <v>36.2</v>
      </c>
      <c r="I419" s="169" t="n">
        <v>-45.2</v>
      </c>
      <c r="J419" s="68" t="n">
        <v>110.3</v>
      </c>
      <c r="K419" s="68" t="n">
        <v>-12.8</v>
      </c>
      <c r="L419" s="68" t="n">
        <v>130.7</v>
      </c>
      <c r="M419" s="68" t="n">
        <v>-228.2</v>
      </c>
      <c r="N419" s="167" t="n">
        <v>10.5</v>
      </c>
      <c r="O419" s="168" t="n">
        <v>-2.3</v>
      </c>
      <c r="P419" s="168" t="n">
        <v>32.7</v>
      </c>
      <c r="Q419" s="169" t="n">
        <v>-40.9</v>
      </c>
      <c r="R419" s="164" t="s">
        <v>135</v>
      </c>
      <c r="S419" s="165" t="n">
        <v>0</v>
      </c>
      <c r="T419" s="165" t="n">
        <v>0</v>
      </c>
      <c r="U419" s="165" t="n">
        <v>1</v>
      </c>
      <c r="V419" s="67" t="n">
        <f aca="false">+B419+D419+C419+E419</f>
        <v>0</v>
      </c>
      <c r="W419" s="68" t="n">
        <f aca="false">+F419+G419+H419+I419</f>
        <v>0</v>
      </c>
      <c r="X419" s="68" t="n">
        <f aca="false">SUM(J419:M419)</f>
        <v>0</v>
      </c>
      <c r="Y419" s="170" t="s">
        <v>123</v>
      </c>
      <c r="Z419" s="106" t="str">
        <f aca="false">IF($Y419="NO",B419,"")</f>
        <v/>
      </c>
      <c r="AA419" s="16" t="str">
        <f aca="false">IF($Y419="NO",C419,"")</f>
        <v/>
      </c>
      <c r="AB419" s="16" t="str">
        <f aca="false">IF($Y419="NO",D419,"")</f>
        <v/>
      </c>
      <c r="AC419" s="146" t="str">
        <f aca="false">IF($Y419="NO",E419,"")</f>
        <v/>
      </c>
      <c r="AD419" s="0" t="str">
        <f aca="false">IF($Y419="NO",F419,"")</f>
        <v/>
      </c>
      <c r="AE419" s="0" t="str">
        <f aca="false">IF($Y419="NO",G419,"")</f>
        <v/>
      </c>
      <c r="AF419" s="0" t="str">
        <f aca="false">IF($Y419="NO",H419,"")</f>
        <v/>
      </c>
      <c r="AG419" s="0" t="str">
        <f aca="false">IF($Y419="NO",I419,"")</f>
        <v/>
      </c>
      <c r="AH419" s="106" t="str">
        <f aca="false">IF($Y419="NO",J419,"")</f>
        <v/>
      </c>
      <c r="AI419" s="16" t="str">
        <f aca="false">IF($Y419="NO",K419,"")</f>
        <v/>
      </c>
      <c r="AJ419" s="16" t="str">
        <f aca="false">IF($Y419="NO",L419,"")</f>
        <v/>
      </c>
      <c r="AK419" s="146" t="str">
        <f aca="false">IF($Y419="NO",M419,"")</f>
        <v/>
      </c>
    </row>
    <row r="420" customFormat="false" ht="12.75" hidden="false" customHeight="false" outlineLevel="0" collapsed="false">
      <c r="A420" s="106" t="n">
        <v>100201</v>
      </c>
      <c r="B420" s="68" t="n">
        <v>43.6</v>
      </c>
      <c r="C420" s="68" t="n">
        <v>-1.2</v>
      </c>
      <c r="D420" s="68" t="n">
        <v>56.7</v>
      </c>
      <c r="E420" s="68" t="n">
        <v>-99.1</v>
      </c>
      <c r="F420" s="167" t="n">
        <v>0</v>
      </c>
      <c r="G420" s="168" t="n">
        <v>0</v>
      </c>
      <c r="H420" s="168" t="n">
        <v>0</v>
      </c>
      <c r="I420" s="169" t="n">
        <v>0</v>
      </c>
      <c r="J420" s="68" t="n">
        <v>43.6</v>
      </c>
      <c r="K420" s="68" t="n">
        <v>-1.2</v>
      </c>
      <c r="L420" s="68" t="n">
        <v>56.7</v>
      </c>
      <c r="M420" s="68" t="n">
        <v>-99.1</v>
      </c>
      <c r="N420" s="167" t="n">
        <v>0</v>
      </c>
      <c r="O420" s="168" t="n">
        <v>0</v>
      </c>
      <c r="P420" s="168" t="n">
        <v>0</v>
      </c>
      <c r="Q420" s="169" t="n">
        <v>0</v>
      </c>
      <c r="R420" s="164" t="s">
        <v>135</v>
      </c>
      <c r="S420" s="165" t="n">
        <v>0</v>
      </c>
      <c r="T420" s="165" t="n">
        <v>0</v>
      </c>
      <c r="U420" s="165" t="n">
        <v>1</v>
      </c>
      <c r="V420" s="67" t="n">
        <f aca="false">+B420+D420+C420+E420</f>
        <v>0</v>
      </c>
      <c r="W420" s="68" t="n">
        <f aca="false">+F420+G420+H420+I420</f>
        <v>0</v>
      </c>
      <c r="X420" s="68" t="n">
        <f aca="false">SUM(J420:M420)</f>
        <v>0</v>
      </c>
      <c r="Y420" s="170" t="s">
        <v>123</v>
      </c>
      <c r="Z420" s="106" t="str">
        <f aca="false">IF($Y420="NO",B420,"")</f>
        <v/>
      </c>
      <c r="AA420" s="16" t="str">
        <f aca="false">IF($Y420="NO",C420,"")</f>
        <v/>
      </c>
      <c r="AB420" s="16" t="str">
        <f aca="false">IF($Y420="NO",D420,"")</f>
        <v/>
      </c>
      <c r="AC420" s="146" t="str">
        <f aca="false">IF($Y420="NO",E420,"")</f>
        <v/>
      </c>
      <c r="AD420" s="0" t="str">
        <f aca="false">IF($Y420="NO",F420,"")</f>
        <v/>
      </c>
      <c r="AE420" s="0" t="str">
        <f aca="false">IF($Y420="NO",G420,"")</f>
        <v/>
      </c>
      <c r="AF420" s="0" t="str">
        <f aca="false">IF($Y420="NO",H420,"")</f>
        <v/>
      </c>
      <c r="AG420" s="0" t="str">
        <f aca="false">IF($Y420="NO",I420,"")</f>
        <v/>
      </c>
      <c r="AH420" s="106" t="str">
        <f aca="false">IF($Y420="NO",J420,"")</f>
        <v/>
      </c>
      <c r="AI420" s="16" t="str">
        <f aca="false">IF($Y420="NO",K420,"")</f>
        <v/>
      </c>
      <c r="AJ420" s="16" t="str">
        <f aca="false">IF($Y420="NO",L420,"")</f>
        <v/>
      </c>
      <c r="AK420" s="146" t="str">
        <f aca="false">IF($Y420="NO",M420,"")</f>
        <v/>
      </c>
    </row>
    <row r="421" customFormat="false" ht="12.75" hidden="false" customHeight="false" outlineLevel="0" collapsed="false">
      <c r="A421" s="106" t="n">
        <v>100202</v>
      </c>
      <c r="B421" s="68" t="n">
        <v>122.7</v>
      </c>
      <c r="C421" s="68" t="n">
        <v>-3.4</v>
      </c>
      <c r="D421" s="68" t="n">
        <v>114.3</v>
      </c>
      <c r="E421" s="68" t="n">
        <v>-233.7</v>
      </c>
      <c r="F421" s="167" t="n">
        <v>94.4</v>
      </c>
      <c r="G421" s="168" t="n">
        <v>-5.6</v>
      </c>
      <c r="H421" s="168" t="n">
        <v>295.9</v>
      </c>
      <c r="I421" s="169" t="n">
        <v>-384.8</v>
      </c>
      <c r="J421" s="68" t="n">
        <v>208.5</v>
      </c>
      <c r="K421" s="68" t="n">
        <v>-8.5</v>
      </c>
      <c r="L421" s="68" t="n">
        <v>381.9</v>
      </c>
      <c r="M421" s="68" t="n">
        <v>-581.9</v>
      </c>
      <c r="N421" s="167" t="n">
        <v>85.8</v>
      </c>
      <c r="O421" s="168" t="n">
        <v>-5.1</v>
      </c>
      <c r="P421" s="168" t="n">
        <v>267.6</v>
      </c>
      <c r="Q421" s="169" t="n">
        <v>-348.3</v>
      </c>
      <c r="R421" s="164" t="s">
        <v>135</v>
      </c>
      <c r="S421" s="165" t="n">
        <v>0</v>
      </c>
      <c r="T421" s="165" t="n">
        <v>0</v>
      </c>
      <c r="U421" s="165" t="n">
        <v>1</v>
      </c>
      <c r="V421" s="67" t="n">
        <f aca="false">+B421+D421+C421+E421</f>
        <v>-0.0999999999999943</v>
      </c>
      <c r="W421" s="68" t="n">
        <f aca="false">+F421+G421+H421+I421</f>
        <v>-0.100000000000023</v>
      </c>
      <c r="X421" s="68" t="n">
        <f aca="false">SUM(J421:M421)</f>
        <v>0</v>
      </c>
      <c r="Y421" s="170" t="s">
        <v>123</v>
      </c>
      <c r="Z421" s="106" t="str">
        <f aca="false">IF($Y421="NO",B421,"")</f>
        <v/>
      </c>
      <c r="AA421" s="16" t="str">
        <f aca="false">IF($Y421="NO",C421,"")</f>
        <v/>
      </c>
      <c r="AB421" s="16" t="str">
        <f aca="false">IF($Y421="NO",D421,"")</f>
        <v/>
      </c>
      <c r="AC421" s="146" t="str">
        <f aca="false">IF($Y421="NO",E421,"")</f>
        <v/>
      </c>
      <c r="AD421" s="0" t="str">
        <f aca="false">IF($Y421="NO",F421,"")</f>
        <v/>
      </c>
      <c r="AE421" s="0" t="str">
        <f aca="false">IF($Y421="NO",G421,"")</f>
        <v/>
      </c>
      <c r="AF421" s="0" t="str">
        <f aca="false">IF($Y421="NO",H421,"")</f>
        <v/>
      </c>
      <c r="AG421" s="0" t="str">
        <f aca="false">IF($Y421="NO",I421,"")</f>
        <v/>
      </c>
      <c r="AH421" s="106" t="str">
        <f aca="false">IF($Y421="NO",J421,"")</f>
        <v/>
      </c>
      <c r="AI421" s="16" t="str">
        <f aca="false">IF($Y421="NO",K421,"")</f>
        <v/>
      </c>
      <c r="AJ421" s="16" t="str">
        <f aca="false">IF($Y421="NO",L421,"")</f>
        <v/>
      </c>
      <c r="AK421" s="146" t="str">
        <f aca="false">IF($Y421="NO",M421,"")</f>
        <v/>
      </c>
    </row>
    <row r="422" customFormat="false" ht="12.75" hidden="false" customHeight="false" outlineLevel="0" collapsed="false">
      <c r="A422" s="106" t="n">
        <v>100203</v>
      </c>
      <c r="B422" s="68" t="n">
        <v>41.9</v>
      </c>
      <c r="C422" s="68" t="n">
        <v>-1.2</v>
      </c>
      <c r="D422" s="68" t="n">
        <v>43.8</v>
      </c>
      <c r="E422" s="68" t="n">
        <v>-84.5</v>
      </c>
      <c r="F422" s="167" t="n">
        <v>0</v>
      </c>
      <c r="G422" s="168" t="n">
        <v>0</v>
      </c>
      <c r="H422" s="168" t="n">
        <v>0</v>
      </c>
      <c r="I422" s="169" t="n">
        <v>0</v>
      </c>
      <c r="J422" s="68" t="n">
        <v>41.9</v>
      </c>
      <c r="K422" s="68" t="n">
        <v>-1.2</v>
      </c>
      <c r="L422" s="68" t="n">
        <v>43.8</v>
      </c>
      <c r="M422" s="68" t="n">
        <v>-84.5</v>
      </c>
      <c r="N422" s="167" t="n">
        <v>0</v>
      </c>
      <c r="O422" s="168" t="n">
        <v>0</v>
      </c>
      <c r="P422" s="168" t="n">
        <v>0</v>
      </c>
      <c r="Q422" s="169" t="n">
        <v>0</v>
      </c>
      <c r="R422" s="164" t="s">
        <v>135</v>
      </c>
      <c r="S422" s="165" t="n">
        <v>0</v>
      </c>
      <c r="T422" s="165" t="n">
        <v>0</v>
      </c>
      <c r="U422" s="165" t="n">
        <v>1</v>
      </c>
      <c r="V422" s="67" t="n">
        <f aca="false">+B422+D422+C422+E422</f>
        <v>0</v>
      </c>
      <c r="W422" s="68" t="n">
        <f aca="false">+F422+G422+H422+I422</f>
        <v>0</v>
      </c>
      <c r="X422" s="68" t="n">
        <f aca="false">SUM(J422:M422)</f>
        <v>0</v>
      </c>
      <c r="Y422" s="170" t="s">
        <v>123</v>
      </c>
      <c r="Z422" s="106" t="str">
        <f aca="false">IF($Y422="NO",B422,"")</f>
        <v/>
      </c>
      <c r="AA422" s="16" t="str">
        <f aca="false">IF($Y422="NO",C422,"")</f>
        <v/>
      </c>
      <c r="AB422" s="16" t="str">
        <f aca="false">IF($Y422="NO",D422,"")</f>
        <v/>
      </c>
      <c r="AC422" s="146" t="str">
        <f aca="false">IF($Y422="NO",E422,"")</f>
        <v/>
      </c>
      <c r="AD422" s="0" t="str">
        <f aca="false">IF($Y422="NO",F422,"")</f>
        <v/>
      </c>
      <c r="AE422" s="0" t="str">
        <f aca="false">IF($Y422="NO",G422,"")</f>
        <v/>
      </c>
      <c r="AF422" s="0" t="str">
        <f aca="false">IF($Y422="NO",H422,"")</f>
        <v/>
      </c>
      <c r="AG422" s="0" t="str">
        <f aca="false">IF($Y422="NO",I422,"")</f>
        <v/>
      </c>
      <c r="AH422" s="106" t="str">
        <f aca="false">IF($Y422="NO",J422,"")</f>
        <v/>
      </c>
      <c r="AI422" s="16" t="str">
        <f aca="false">IF($Y422="NO",K422,"")</f>
        <v/>
      </c>
      <c r="AJ422" s="16" t="str">
        <f aca="false">IF($Y422="NO",L422,"")</f>
        <v/>
      </c>
      <c r="AK422" s="146" t="str">
        <f aca="false">IF($Y422="NO",M422,"")</f>
        <v/>
      </c>
    </row>
    <row r="423" customFormat="false" ht="12.75" hidden="false" customHeight="false" outlineLevel="0" collapsed="false">
      <c r="A423" s="106" t="n">
        <v>100204</v>
      </c>
      <c r="B423" s="68" t="n">
        <v>93.5</v>
      </c>
      <c r="C423" s="68" t="n">
        <v>-4.4</v>
      </c>
      <c r="D423" s="68" t="n">
        <v>123.2</v>
      </c>
      <c r="E423" s="68" t="n">
        <v>-212.3</v>
      </c>
      <c r="F423" s="167" t="n">
        <v>69.1</v>
      </c>
      <c r="G423" s="168" t="n">
        <v>-5.9</v>
      </c>
      <c r="H423" s="168" t="n">
        <v>225.1</v>
      </c>
      <c r="I423" s="169" t="n">
        <v>-288.3</v>
      </c>
      <c r="J423" s="68" t="n">
        <v>156.7</v>
      </c>
      <c r="K423" s="68" t="n">
        <v>-9.7</v>
      </c>
      <c r="L423" s="68" t="n">
        <v>324.3</v>
      </c>
      <c r="M423" s="68" t="n">
        <v>-471.3</v>
      </c>
      <c r="N423" s="167" t="n">
        <v>63.2</v>
      </c>
      <c r="O423" s="168" t="n">
        <v>-5.3</v>
      </c>
      <c r="P423" s="168" t="n">
        <v>201.1</v>
      </c>
      <c r="Q423" s="169" t="n">
        <v>-259</v>
      </c>
      <c r="R423" s="164" t="s">
        <v>135</v>
      </c>
      <c r="S423" s="165" t="n">
        <v>0</v>
      </c>
      <c r="T423" s="165" t="n">
        <v>0</v>
      </c>
      <c r="U423" s="165" t="n">
        <v>1</v>
      </c>
      <c r="V423" s="67" t="n">
        <f aca="false">+B423+D423+C423+E423</f>
        <v>0</v>
      </c>
      <c r="W423" s="68" t="n">
        <f aca="false">+F423+G423+H423+I423</f>
        <v>0</v>
      </c>
      <c r="X423" s="68" t="n">
        <f aca="false">SUM(J423:M423)</f>
        <v>0</v>
      </c>
      <c r="Y423" s="170" t="s">
        <v>123</v>
      </c>
      <c r="Z423" s="106" t="str">
        <f aca="false">IF($Y423="NO",B423,"")</f>
        <v/>
      </c>
      <c r="AA423" s="16" t="str">
        <f aca="false">IF($Y423="NO",C423,"")</f>
        <v/>
      </c>
      <c r="AB423" s="16" t="str">
        <f aca="false">IF($Y423="NO",D423,"")</f>
        <v/>
      </c>
      <c r="AC423" s="146" t="str">
        <f aca="false">IF($Y423="NO",E423,"")</f>
        <v/>
      </c>
      <c r="AD423" s="0" t="str">
        <f aca="false">IF($Y423="NO",F423,"")</f>
        <v/>
      </c>
      <c r="AE423" s="0" t="str">
        <f aca="false">IF($Y423="NO",G423,"")</f>
        <v/>
      </c>
      <c r="AF423" s="0" t="str">
        <f aca="false">IF($Y423="NO",H423,"")</f>
        <v/>
      </c>
      <c r="AG423" s="0" t="str">
        <f aca="false">IF($Y423="NO",I423,"")</f>
        <v/>
      </c>
      <c r="AH423" s="106" t="str">
        <f aca="false">IF($Y423="NO",J423,"")</f>
        <v/>
      </c>
      <c r="AI423" s="16" t="str">
        <f aca="false">IF($Y423="NO",K423,"")</f>
        <v/>
      </c>
      <c r="AJ423" s="16" t="str">
        <f aca="false">IF($Y423="NO",L423,"")</f>
        <v/>
      </c>
      <c r="AK423" s="146" t="str">
        <f aca="false">IF($Y423="NO",M423,"")</f>
        <v/>
      </c>
    </row>
    <row r="424" customFormat="false" ht="12.75" hidden="false" customHeight="false" outlineLevel="0" collapsed="false">
      <c r="A424" s="106" t="n">
        <v>100205</v>
      </c>
      <c r="B424" s="68" t="n">
        <v>105.3</v>
      </c>
      <c r="C424" s="68" t="n">
        <v>-4.4</v>
      </c>
      <c r="D424" s="68" t="n">
        <v>112.2</v>
      </c>
      <c r="E424" s="68" t="n">
        <v>-213.1</v>
      </c>
      <c r="F424" s="167" t="n">
        <v>239.9</v>
      </c>
      <c r="G424" s="168" t="n">
        <v>-20.7</v>
      </c>
      <c r="H424" s="168" t="n">
        <v>781.3</v>
      </c>
      <c r="I424" s="169" t="n">
        <v>-1000.5</v>
      </c>
      <c r="J424" s="68" t="n">
        <v>324.7</v>
      </c>
      <c r="K424" s="68" t="n">
        <v>-23</v>
      </c>
      <c r="L424" s="68" t="n">
        <v>810.1</v>
      </c>
      <c r="M424" s="68" t="n">
        <v>-1111.9</v>
      </c>
      <c r="N424" s="167" t="n">
        <v>219.4</v>
      </c>
      <c r="O424" s="168" t="n">
        <v>-18.6</v>
      </c>
      <c r="P424" s="168" t="n">
        <v>697.9</v>
      </c>
      <c r="Q424" s="169" t="n">
        <v>-898.8</v>
      </c>
      <c r="R424" s="164" t="s">
        <v>135</v>
      </c>
      <c r="S424" s="165" t="n">
        <v>0</v>
      </c>
      <c r="T424" s="165" t="n">
        <v>0</v>
      </c>
      <c r="U424" s="165" t="n">
        <v>1</v>
      </c>
      <c r="V424" s="67" t="n">
        <f aca="false">+B424+D424+C424+E424</f>
        <v>0</v>
      </c>
      <c r="W424" s="68" t="n">
        <f aca="false">+F424+G424+H424+I424</f>
        <v>0</v>
      </c>
      <c r="X424" s="68" t="n">
        <f aca="false">SUM(J424:M424)</f>
        <v>-0.10000000000008</v>
      </c>
      <c r="Y424" s="170" t="s">
        <v>123</v>
      </c>
      <c r="Z424" s="106" t="str">
        <f aca="false">IF($Y424="NO",B424,"")</f>
        <v/>
      </c>
      <c r="AA424" s="16" t="str">
        <f aca="false">IF($Y424="NO",C424,"")</f>
        <v/>
      </c>
      <c r="AB424" s="16" t="str">
        <f aca="false">IF($Y424="NO",D424,"")</f>
        <v/>
      </c>
      <c r="AC424" s="146" t="str">
        <f aca="false">IF($Y424="NO",E424,"")</f>
        <v/>
      </c>
      <c r="AD424" s="0" t="str">
        <f aca="false">IF($Y424="NO",F424,"")</f>
        <v/>
      </c>
      <c r="AE424" s="0" t="str">
        <f aca="false">IF($Y424="NO",G424,"")</f>
        <v/>
      </c>
      <c r="AF424" s="0" t="str">
        <f aca="false">IF($Y424="NO",H424,"")</f>
        <v/>
      </c>
      <c r="AG424" s="0" t="str">
        <f aca="false">IF($Y424="NO",I424,"")</f>
        <v/>
      </c>
      <c r="AH424" s="106" t="str">
        <f aca="false">IF($Y424="NO",J424,"")</f>
        <v/>
      </c>
      <c r="AI424" s="16" t="str">
        <f aca="false">IF($Y424="NO",K424,"")</f>
        <v/>
      </c>
      <c r="AJ424" s="16" t="str">
        <f aca="false">IF($Y424="NO",L424,"")</f>
        <v/>
      </c>
      <c r="AK424" s="146" t="str">
        <f aca="false">IF($Y424="NO",M424,"")</f>
        <v/>
      </c>
    </row>
    <row r="425" customFormat="false" ht="12.75" hidden="false" customHeight="false" outlineLevel="0" collapsed="false">
      <c r="A425" s="106" t="n">
        <v>100301</v>
      </c>
      <c r="B425" s="68" t="n">
        <v>86.6</v>
      </c>
      <c r="C425" s="68" t="n">
        <v>-5.3</v>
      </c>
      <c r="D425" s="68" t="n">
        <v>117.2</v>
      </c>
      <c r="E425" s="68" t="n">
        <v>-198.5</v>
      </c>
      <c r="F425" s="167" t="n">
        <v>0</v>
      </c>
      <c r="G425" s="168" t="n">
        <v>0</v>
      </c>
      <c r="H425" s="168" t="n">
        <v>0</v>
      </c>
      <c r="I425" s="169" t="n">
        <v>0</v>
      </c>
      <c r="J425" s="68" t="n">
        <v>86.6</v>
      </c>
      <c r="K425" s="68" t="n">
        <v>-5.3</v>
      </c>
      <c r="L425" s="68" t="n">
        <v>117.2</v>
      </c>
      <c r="M425" s="68" t="n">
        <v>-198.5</v>
      </c>
      <c r="N425" s="167" t="n">
        <v>0</v>
      </c>
      <c r="O425" s="168" t="n">
        <v>0</v>
      </c>
      <c r="P425" s="168" t="n">
        <v>0</v>
      </c>
      <c r="Q425" s="169" t="n">
        <v>0</v>
      </c>
      <c r="R425" s="164" t="s">
        <v>135</v>
      </c>
      <c r="S425" s="165" t="n">
        <v>0</v>
      </c>
      <c r="T425" s="165" t="n">
        <v>0</v>
      </c>
      <c r="U425" s="165" t="n">
        <v>1</v>
      </c>
      <c r="V425" s="67" t="n">
        <f aca="false">+B425+D425+C425+E425</f>
        <v>0</v>
      </c>
      <c r="W425" s="68" t="n">
        <f aca="false">+F425+G425+H425+I425</f>
        <v>0</v>
      </c>
      <c r="X425" s="68" t="n">
        <f aca="false">SUM(J425:M425)</f>
        <v>0</v>
      </c>
      <c r="Y425" s="170" t="s">
        <v>123</v>
      </c>
      <c r="Z425" s="106" t="str">
        <f aca="false">IF($Y425="NO",B425,"")</f>
        <v/>
      </c>
      <c r="AA425" s="16" t="str">
        <f aca="false">IF($Y425="NO",C425,"")</f>
        <v/>
      </c>
      <c r="AB425" s="16" t="str">
        <f aca="false">IF($Y425="NO",D425,"")</f>
        <v/>
      </c>
      <c r="AC425" s="146" t="str">
        <f aca="false">IF($Y425="NO",E425,"")</f>
        <v/>
      </c>
      <c r="AD425" s="0" t="str">
        <f aca="false">IF($Y425="NO",F425,"")</f>
        <v/>
      </c>
      <c r="AE425" s="0" t="str">
        <f aca="false">IF($Y425="NO",G425,"")</f>
        <v/>
      </c>
      <c r="AF425" s="0" t="str">
        <f aca="false">IF($Y425="NO",H425,"")</f>
        <v/>
      </c>
      <c r="AG425" s="0" t="str">
        <f aca="false">IF($Y425="NO",I425,"")</f>
        <v/>
      </c>
      <c r="AH425" s="106" t="str">
        <f aca="false">IF($Y425="NO",J425,"")</f>
        <v/>
      </c>
      <c r="AI425" s="16" t="str">
        <f aca="false">IF($Y425="NO",K425,"")</f>
        <v/>
      </c>
      <c r="AJ425" s="16" t="str">
        <f aca="false">IF($Y425="NO",L425,"")</f>
        <v/>
      </c>
      <c r="AK425" s="146" t="str">
        <f aca="false">IF($Y425="NO",M425,"")</f>
        <v/>
      </c>
    </row>
    <row r="426" customFormat="false" ht="12.75" hidden="false" customHeight="false" outlineLevel="0" collapsed="false">
      <c r="A426" s="106" t="n">
        <v>100302</v>
      </c>
      <c r="B426" s="68" t="n">
        <v>79.6</v>
      </c>
      <c r="C426" s="68" t="n">
        <v>-8.2</v>
      </c>
      <c r="D426" s="68" t="n">
        <v>163.8</v>
      </c>
      <c r="E426" s="68" t="n">
        <v>-235.3</v>
      </c>
      <c r="F426" s="167" t="n">
        <v>0</v>
      </c>
      <c r="G426" s="168" t="n">
        <v>0</v>
      </c>
      <c r="H426" s="168" t="n">
        <v>0</v>
      </c>
      <c r="I426" s="169" t="n">
        <v>0</v>
      </c>
      <c r="J426" s="68" t="n">
        <v>79.6</v>
      </c>
      <c r="K426" s="68" t="n">
        <v>-8.2</v>
      </c>
      <c r="L426" s="68" t="n">
        <v>163.8</v>
      </c>
      <c r="M426" s="68" t="n">
        <v>-235.3</v>
      </c>
      <c r="N426" s="167" t="n">
        <v>0</v>
      </c>
      <c r="O426" s="168" t="n">
        <v>0</v>
      </c>
      <c r="P426" s="168" t="n">
        <v>0</v>
      </c>
      <c r="Q426" s="169" t="n">
        <v>0</v>
      </c>
      <c r="R426" s="164" t="s">
        <v>135</v>
      </c>
      <c r="S426" s="165" t="n">
        <v>0</v>
      </c>
      <c r="T426" s="165" t="n">
        <v>0</v>
      </c>
      <c r="U426" s="165" t="n">
        <v>1</v>
      </c>
      <c r="V426" s="67" t="n">
        <f aca="false">+B426+D426+C426+E426</f>
        <v>-0.0999999999999943</v>
      </c>
      <c r="W426" s="68" t="n">
        <f aca="false">+F426+G426+H426+I426</f>
        <v>0</v>
      </c>
      <c r="X426" s="68" t="n">
        <f aca="false">SUM(J426:M426)</f>
        <v>-0.100000000000005</v>
      </c>
      <c r="Y426" s="170" t="s">
        <v>123</v>
      </c>
      <c r="Z426" s="106" t="str">
        <f aca="false">IF($Y426="NO",B426,"")</f>
        <v/>
      </c>
      <c r="AA426" s="16" t="str">
        <f aca="false">IF($Y426="NO",C426,"")</f>
        <v/>
      </c>
      <c r="AB426" s="16" t="str">
        <f aca="false">IF($Y426="NO",D426,"")</f>
        <v/>
      </c>
      <c r="AC426" s="146" t="str">
        <f aca="false">IF($Y426="NO",E426,"")</f>
        <v/>
      </c>
      <c r="AD426" s="0" t="str">
        <f aca="false">IF($Y426="NO",F426,"")</f>
        <v/>
      </c>
      <c r="AE426" s="0" t="str">
        <f aca="false">IF($Y426="NO",G426,"")</f>
        <v/>
      </c>
      <c r="AF426" s="0" t="str">
        <f aca="false">IF($Y426="NO",H426,"")</f>
        <v/>
      </c>
      <c r="AG426" s="0" t="str">
        <f aca="false">IF($Y426="NO",I426,"")</f>
        <v/>
      </c>
      <c r="AH426" s="106" t="str">
        <f aca="false">IF($Y426="NO",J426,"")</f>
        <v/>
      </c>
      <c r="AI426" s="16" t="str">
        <f aca="false">IF($Y426="NO",K426,"")</f>
        <v/>
      </c>
      <c r="AJ426" s="16" t="str">
        <f aca="false">IF($Y426="NO",L426,"")</f>
        <v/>
      </c>
      <c r="AK426" s="146" t="str">
        <f aca="false">IF($Y426="NO",M426,"")</f>
        <v/>
      </c>
    </row>
    <row r="427" customFormat="false" ht="12.75" hidden="false" customHeight="false" outlineLevel="0" collapsed="false">
      <c r="A427" s="106" t="n">
        <v>100303</v>
      </c>
      <c r="B427" s="68" t="n">
        <v>122.4</v>
      </c>
      <c r="C427" s="68" t="n">
        <v>-14.1</v>
      </c>
      <c r="D427" s="68" t="n">
        <v>167.2</v>
      </c>
      <c r="E427" s="68" t="n">
        <v>-275.5</v>
      </c>
      <c r="F427" s="167" t="n">
        <v>44.2</v>
      </c>
      <c r="G427" s="168" t="n">
        <v>-9.7</v>
      </c>
      <c r="H427" s="168" t="n">
        <v>155.7</v>
      </c>
      <c r="I427" s="169" t="n">
        <v>-190.2</v>
      </c>
      <c r="J427" s="68" t="n">
        <v>163.5</v>
      </c>
      <c r="K427" s="68" t="n">
        <v>-23</v>
      </c>
      <c r="L427" s="68" t="n">
        <v>309.4</v>
      </c>
      <c r="M427" s="68" t="n">
        <v>-449.9</v>
      </c>
      <c r="N427" s="167" t="n">
        <v>41.1</v>
      </c>
      <c r="O427" s="168" t="n">
        <v>-8.9</v>
      </c>
      <c r="P427" s="168" t="n">
        <v>142.2</v>
      </c>
      <c r="Q427" s="169" t="n">
        <v>-174.4</v>
      </c>
      <c r="R427" s="164" t="s">
        <v>135</v>
      </c>
      <c r="S427" s="165" t="n">
        <v>0</v>
      </c>
      <c r="T427" s="165" t="n">
        <v>0</v>
      </c>
      <c r="U427" s="165" t="n">
        <v>1</v>
      </c>
      <c r="V427" s="67" t="n">
        <f aca="false">+B427+D427+C427+E427</f>
        <v>0</v>
      </c>
      <c r="W427" s="68" t="n">
        <f aca="false">+F427+G427+H427+I427</f>
        <v>0</v>
      </c>
      <c r="X427" s="68" t="n">
        <f aca="false">SUM(J427:M427)</f>
        <v>0</v>
      </c>
      <c r="Y427" s="170" t="s">
        <v>123</v>
      </c>
      <c r="Z427" s="106" t="str">
        <f aca="false">IF($Y427="NO",B427,"")</f>
        <v/>
      </c>
      <c r="AA427" s="16" t="str">
        <f aca="false">IF($Y427="NO",C427,"")</f>
        <v/>
      </c>
      <c r="AB427" s="16" t="str">
        <f aca="false">IF($Y427="NO",D427,"")</f>
        <v/>
      </c>
      <c r="AC427" s="146" t="str">
        <f aca="false">IF($Y427="NO",E427,"")</f>
        <v/>
      </c>
      <c r="AD427" s="0" t="str">
        <f aca="false">IF($Y427="NO",F427,"")</f>
        <v/>
      </c>
      <c r="AE427" s="0" t="str">
        <f aca="false">IF($Y427="NO",G427,"")</f>
        <v/>
      </c>
      <c r="AF427" s="0" t="str">
        <f aca="false">IF($Y427="NO",H427,"")</f>
        <v/>
      </c>
      <c r="AG427" s="0" t="str">
        <f aca="false">IF($Y427="NO",I427,"")</f>
        <v/>
      </c>
      <c r="AH427" s="106" t="str">
        <f aca="false">IF($Y427="NO",J427,"")</f>
        <v/>
      </c>
      <c r="AI427" s="16" t="str">
        <f aca="false">IF($Y427="NO",K427,"")</f>
        <v/>
      </c>
      <c r="AJ427" s="16" t="str">
        <f aca="false">IF($Y427="NO",L427,"")</f>
        <v/>
      </c>
      <c r="AK427" s="146" t="str">
        <f aca="false">IF($Y427="NO",M427,"")</f>
        <v/>
      </c>
    </row>
    <row r="428" customFormat="false" ht="12.75" hidden="false" customHeight="false" outlineLevel="0" collapsed="false">
      <c r="A428" s="106" t="n">
        <v>100304</v>
      </c>
      <c r="B428" s="68" t="n">
        <v>109.1</v>
      </c>
      <c r="C428" s="68" t="n">
        <v>-14.2</v>
      </c>
      <c r="D428" s="68" t="n">
        <v>106</v>
      </c>
      <c r="E428" s="68" t="n">
        <v>-200.9</v>
      </c>
      <c r="F428" s="167" t="n">
        <v>16.2</v>
      </c>
      <c r="G428" s="168" t="n">
        <v>-4.4</v>
      </c>
      <c r="H428" s="168" t="n">
        <v>50.8</v>
      </c>
      <c r="I428" s="169" t="n">
        <v>-62.6</v>
      </c>
      <c r="J428" s="68" t="n">
        <v>123.8</v>
      </c>
      <c r="K428" s="68" t="n">
        <v>-18.2</v>
      </c>
      <c r="L428" s="68" t="n">
        <v>151.9</v>
      </c>
      <c r="M428" s="68" t="n">
        <v>-257.6</v>
      </c>
      <c r="N428" s="167" t="n">
        <v>14.7</v>
      </c>
      <c r="O428" s="168" t="n">
        <v>-4</v>
      </c>
      <c r="P428" s="168" t="n">
        <v>45.9</v>
      </c>
      <c r="Q428" s="169" t="n">
        <v>-56.7</v>
      </c>
      <c r="R428" s="164" t="s">
        <v>135</v>
      </c>
      <c r="S428" s="165" t="n">
        <v>0</v>
      </c>
      <c r="T428" s="165" t="n">
        <v>0</v>
      </c>
      <c r="U428" s="165" t="n">
        <v>1</v>
      </c>
      <c r="V428" s="67" t="n">
        <f aca="false">+B428+D428+C428+E428</f>
        <v>0</v>
      </c>
      <c r="W428" s="68" t="n">
        <f aca="false">+F428+G428+H428+I428</f>
        <v>0</v>
      </c>
      <c r="X428" s="68" t="n">
        <f aca="false">SUM(J428:M428)</f>
        <v>-0.100000000000019</v>
      </c>
      <c r="Y428" s="170" t="s">
        <v>123</v>
      </c>
      <c r="Z428" s="106" t="str">
        <f aca="false">IF($Y428="NO",B428,"")</f>
        <v/>
      </c>
      <c r="AA428" s="16" t="str">
        <f aca="false">IF($Y428="NO",C428,"")</f>
        <v/>
      </c>
      <c r="AB428" s="16" t="str">
        <f aca="false">IF($Y428="NO",D428,"")</f>
        <v/>
      </c>
      <c r="AC428" s="146" t="str">
        <f aca="false">IF($Y428="NO",E428,"")</f>
        <v/>
      </c>
      <c r="AD428" s="0" t="str">
        <f aca="false">IF($Y428="NO",F428,"")</f>
        <v/>
      </c>
      <c r="AE428" s="0" t="str">
        <f aca="false">IF($Y428="NO",G428,"")</f>
        <v/>
      </c>
      <c r="AF428" s="0" t="str">
        <f aca="false">IF($Y428="NO",H428,"")</f>
        <v/>
      </c>
      <c r="AG428" s="0" t="str">
        <f aca="false">IF($Y428="NO",I428,"")</f>
        <v/>
      </c>
      <c r="AH428" s="106" t="str">
        <f aca="false">IF($Y428="NO",J428,"")</f>
        <v/>
      </c>
      <c r="AI428" s="16" t="str">
        <f aca="false">IF($Y428="NO",K428,"")</f>
        <v/>
      </c>
      <c r="AJ428" s="16" t="str">
        <f aca="false">IF($Y428="NO",L428,"")</f>
        <v/>
      </c>
      <c r="AK428" s="146" t="str">
        <f aca="false">IF($Y428="NO",M428,"")</f>
        <v/>
      </c>
    </row>
    <row r="429" customFormat="false" ht="12.75" hidden="false" customHeight="false" outlineLevel="0" collapsed="false">
      <c r="A429" s="106" t="n">
        <v>100305</v>
      </c>
      <c r="B429" s="68" t="n">
        <v>120.6</v>
      </c>
      <c r="C429" s="68" t="n">
        <v>-26.2</v>
      </c>
      <c r="D429" s="68" t="n">
        <v>179.3</v>
      </c>
      <c r="E429" s="68" t="n">
        <v>-273.8</v>
      </c>
      <c r="F429" s="167" t="n">
        <v>56.3</v>
      </c>
      <c r="G429" s="168" t="n">
        <v>-22.2</v>
      </c>
      <c r="H429" s="168" t="n">
        <v>197.8</v>
      </c>
      <c r="I429" s="169" t="n">
        <v>-231.9</v>
      </c>
      <c r="J429" s="68" t="n">
        <v>172.9</v>
      </c>
      <c r="K429" s="68" t="n">
        <v>-46.5</v>
      </c>
      <c r="L429" s="68" t="n">
        <v>359.8</v>
      </c>
      <c r="M429" s="68" t="n">
        <v>-486.1</v>
      </c>
      <c r="N429" s="167" t="n">
        <v>52.3</v>
      </c>
      <c r="O429" s="168" t="n">
        <v>-20.3</v>
      </c>
      <c r="P429" s="168" t="n">
        <v>180.4</v>
      </c>
      <c r="Q429" s="169" t="n">
        <v>-212.4</v>
      </c>
      <c r="R429" s="164" t="s">
        <v>135</v>
      </c>
      <c r="S429" s="165" t="n">
        <v>0</v>
      </c>
      <c r="T429" s="165" t="n">
        <v>0</v>
      </c>
      <c r="U429" s="165" t="n">
        <v>1</v>
      </c>
      <c r="V429" s="67" t="n">
        <f aca="false">+B429+D429+C429+E429</f>
        <v>-0.100000000000023</v>
      </c>
      <c r="W429" s="68" t="n">
        <f aca="false">+F429+G429+H429+I429</f>
        <v>0</v>
      </c>
      <c r="X429" s="68" t="n">
        <f aca="false">SUM(J429:M429)</f>
        <v>0.0999999999999943</v>
      </c>
      <c r="Y429" s="170" t="s">
        <v>123</v>
      </c>
      <c r="Z429" s="106" t="str">
        <f aca="false">IF($Y429="NO",B429,"")</f>
        <v/>
      </c>
      <c r="AA429" s="16" t="str">
        <f aca="false">IF($Y429="NO",C429,"")</f>
        <v/>
      </c>
      <c r="AB429" s="16" t="str">
        <f aca="false">IF($Y429="NO",D429,"")</f>
        <v/>
      </c>
      <c r="AC429" s="146" t="str">
        <f aca="false">IF($Y429="NO",E429,"")</f>
        <v/>
      </c>
      <c r="AD429" s="0" t="str">
        <f aca="false">IF($Y429="NO",F429,"")</f>
        <v/>
      </c>
      <c r="AE429" s="0" t="str">
        <f aca="false">IF($Y429="NO",G429,"")</f>
        <v/>
      </c>
      <c r="AF429" s="0" t="str">
        <f aca="false">IF($Y429="NO",H429,"")</f>
        <v/>
      </c>
      <c r="AG429" s="0" t="str">
        <f aca="false">IF($Y429="NO",I429,"")</f>
        <v/>
      </c>
      <c r="AH429" s="106" t="str">
        <f aca="false">IF($Y429="NO",J429,"")</f>
        <v/>
      </c>
      <c r="AI429" s="16" t="str">
        <f aca="false">IF($Y429="NO",K429,"")</f>
        <v/>
      </c>
      <c r="AJ429" s="16" t="str">
        <f aca="false">IF($Y429="NO",L429,"")</f>
        <v/>
      </c>
      <c r="AK429" s="146" t="str">
        <f aca="false">IF($Y429="NO",M429,"")</f>
        <v/>
      </c>
    </row>
    <row r="430" customFormat="false" ht="12.75" hidden="false" customHeight="false" outlineLevel="0" collapsed="false">
      <c r="A430" s="106" t="n">
        <v>100401</v>
      </c>
      <c r="B430" s="68" t="n">
        <v>77.4</v>
      </c>
      <c r="C430" s="68" t="n">
        <v>-5.4</v>
      </c>
      <c r="D430" s="68" t="n">
        <v>115.3</v>
      </c>
      <c r="E430" s="68" t="n">
        <v>-187.4</v>
      </c>
      <c r="F430" s="167" t="n">
        <v>0</v>
      </c>
      <c r="G430" s="168" t="n">
        <v>0</v>
      </c>
      <c r="H430" s="168" t="n">
        <v>0</v>
      </c>
      <c r="I430" s="169" t="n">
        <v>0</v>
      </c>
      <c r="J430" s="68" t="n">
        <v>77.4</v>
      </c>
      <c r="K430" s="68" t="n">
        <v>-5.4</v>
      </c>
      <c r="L430" s="68" t="n">
        <v>115.3</v>
      </c>
      <c r="M430" s="68" t="n">
        <v>-187.4</v>
      </c>
      <c r="N430" s="167" t="n">
        <v>0</v>
      </c>
      <c r="O430" s="168" t="n">
        <v>0</v>
      </c>
      <c r="P430" s="168" t="n">
        <v>0</v>
      </c>
      <c r="Q430" s="169" t="n">
        <v>0</v>
      </c>
      <c r="R430" s="164" t="s">
        <v>135</v>
      </c>
      <c r="S430" s="165" t="n">
        <v>0</v>
      </c>
      <c r="T430" s="165" t="n">
        <v>0</v>
      </c>
      <c r="U430" s="165" t="n">
        <v>1</v>
      </c>
      <c r="V430" s="67" t="n">
        <f aca="false">+B430+D430+C430+E430</f>
        <v>-0.100000000000023</v>
      </c>
      <c r="W430" s="68" t="n">
        <f aca="false">+F430+G430+H430+I430</f>
        <v>0</v>
      </c>
      <c r="X430" s="68" t="n">
        <f aca="false">SUM(J430:M430)</f>
        <v>-0.100000000000003</v>
      </c>
      <c r="Y430" s="170" t="s">
        <v>123</v>
      </c>
      <c r="Z430" s="106" t="str">
        <f aca="false">IF($Y430="NO",B430,"")</f>
        <v/>
      </c>
      <c r="AA430" s="16" t="str">
        <f aca="false">IF($Y430="NO",C430,"")</f>
        <v/>
      </c>
      <c r="AB430" s="16" t="str">
        <f aca="false">IF($Y430="NO",D430,"")</f>
        <v/>
      </c>
      <c r="AC430" s="146" t="str">
        <f aca="false">IF($Y430="NO",E430,"")</f>
        <v/>
      </c>
      <c r="AD430" s="0" t="str">
        <f aca="false">IF($Y430="NO",F430,"")</f>
        <v/>
      </c>
      <c r="AE430" s="0" t="str">
        <f aca="false">IF($Y430="NO",G430,"")</f>
        <v/>
      </c>
      <c r="AF430" s="0" t="str">
        <f aca="false">IF($Y430="NO",H430,"")</f>
        <v/>
      </c>
      <c r="AG430" s="0" t="str">
        <f aca="false">IF($Y430="NO",I430,"")</f>
        <v/>
      </c>
      <c r="AH430" s="106" t="str">
        <f aca="false">IF($Y430="NO",J430,"")</f>
        <v/>
      </c>
      <c r="AI430" s="16" t="str">
        <f aca="false">IF($Y430="NO",K430,"")</f>
        <v/>
      </c>
      <c r="AJ430" s="16" t="str">
        <f aca="false">IF($Y430="NO",L430,"")</f>
        <v/>
      </c>
      <c r="AK430" s="146" t="str">
        <f aca="false">IF($Y430="NO",M430,"")</f>
        <v/>
      </c>
    </row>
    <row r="431" customFormat="false" ht="12.75" hidden="false" customHeight="false" outlineLevel="0" collapsed="false">
      <c r="A431" s="106" t="n">
        <v>100402</v>
      </c>
      <c r="B431" s="68" t="n">
        <v>159.8</v>
      </c>
      <c r="C431" s="68" t="n">
        <v>-16.9</v>
      </c>
      <c r="D431" s="68" t="n">
        <v>271.8</v>
      </c>
      <c r="E431" s="68" t="n">
        <v>-414.8</v>
      </c>
      <c r="F431" s="167" t="n">
        <v>0</v>
      </c>
      <c r="G431" s="168" t="n">
        <v>0</v>
      </c>
      <c r="H431" s="168" t="n">
        <v>0</v>
      </c>
      <c r="I431" s="169" t="n">
        <v>0</v>
      </c>
      <c r="J431" s="68" t="n">
        <v>159.8</v>
      </c>
      <c r="K431" s="68" t="n">
        <v>-16.9</v>
      </c>
      <c r="L431" s="68" t="n">
        <v>271.8</v>
      </c>
      <c r="M431" s="68" t="n">
        <v>-414.8</v>
      </c>
      <c r="N431" s="167" t="n">
        <v>0</v>
      </c>
      <c r="O431" s="168" t="n">
        <v>0</v>
      </c>
      <c r="P431" s="168" t="n">
        <v>0</v>
      </c>
      <c r="Q431" s="169" t="n">
        <v>0</v>
      </c>
      <c r="R431" s="164" t="s">
        <v>135</v>
      </c>
      <c r="S431" s="165" t="n">
        <v>0</v>
      </c>
      <c r="T431" s="165" t="n">
        <v>0</v>
      </c>
      <c r="U431" s="165" t="n">
        <v>1</v>
      </c>
      <c r="V431" s="67" t="n">
        <f aca="false">+B431+D431+C431+E431</f>
        <v>-0.0999999999999659</v>
      </c>
      <c r="W431" s="68" t="n">
        <f aca="false">+F431+G431+H431+I431</f>
        <v>0</v>
      </c>
      <c r="X431" s="68" t="n">
        <f aca="false">SUM(J431:M431)</f>
        <v>-0.0999999999999872</v>
      </c>
      <c r="Y431" s="170" t="s">
        <v>123</v>
      </c>
      <c r="Z431" s="106" t="str">
        <f aca="false">IF($Y431="NO",B431,"")</f>
        <v/>
      </c>
      <c r="AA431" s="16" t="str">
        <f aca="false">IF($Y431="NO",C431,"")</f>
        <v/>
      </c>
      <c r="AB431" s="16" t="str">
        <f aca="false">IF($Y431="NO",D431,"")</f>
        <v/>
      </c>
      <c r="AC431" s="146" t="str">
        <f aca="false">IF($Y431="NO",E431,"")</f>
        <v/>
      </c>
      <c r="AD431" s="0" t="str">
        <f aca="false">IF($Y431="NO",F431,"")</f>
        <v/>
      </c>
      <c r="AE431" s="0" t="str">
        <f aca="false">IF($Y431="NO",G431,"")</f>
        <v/>
      </c>
      <c r="AF431" s="0" t="str">
        <f aca="false">IF($Y431="NO",H431,"")</f>
        <v/>
      </c>
      <c r="AG431" s="0" t="str">
        <f aca="false">IF($Y431="NO",I431,"")</f>
        <v/>
      </c>
      <c r="AH431" s="106" t="str">
        <f aca="false">IF($Y431="NO",J431,"")</f>
        <v/>
      </c>
      <c r="AI431" s="16" t="str">
        <f aca="false">IF($Y431="NO",K431,"")</f>
        <v/>
      </c>
      <c r="AJ431" s="16" t="str">
        <f aca="false">IF($Y431="NO",L431,"")</f>
        <v/>
      </c>
      <c r="AK431" s="146" t="str">
        <f aca="false">IF($Y431="NO",M431,"")</f>
        <v/>
      </c>
    </row>
    <row r="432" customFormat="false" ht="12.75" hidden="false" customHeight="false" outlineLevel="0" collapsed="false">
      <c r="A432" s="106" t="n">
        <v>100403</v>
      </c>
      <c r="B432" s="68" t="n">
        <v>231.7</v>
      </c>
      <c r="C432" s="68" t="n">
        <v>-28.9</v>
      </c>
      <c r="D432" s="68" t="n">
        <v>322</v>
      </c>
      <c r="E432" s="68" t="n">
        <v>-524.7</v>
      </c>
      <c r="F432" s="167" t="n">
        <v>14.3</v>
      </c>
      <c r="G432" s="168" t="n">
        <v>-3.4</v>
      </c>
      <c r="H432" s="168" t="n">
        <v>50.3</v>
      </c>
      <c r="I432" s="169" t="n">
        <v>-61.2</v>
      </c>
      <c r="J432" s="68" t="n">
        <v>245</v>
      </c>
      <c r="K432" s="68" t="n">
        <v>-32</v>
      </c>
      <c r="L432" s="68" t="n">
        <v>368</v>
      </c>
      <c r="M432" s="68" t="n">
        <v>-580.9</v>
      </c>
      <c r="N432" s="167" t="n">
        <v>13.3</v>
      </c>
      <c r="O432" s="168" t="n">
        <v>-3.1</v>
      </c>
      <c r="P432" s="168" t="n">
        <v>46</v>
      </c>
      <c r="Q432" s="169" t="n">
        <v>-56.2</v>
      </c>
      <c r="R432" s="164" t="s">
        <v>135</v>
      </c>
      <c r="S432" s="165" t="n">
        <v>0</v>
      </c>
      <c r="T432" s="165" t="n">
        <v>0</v>
      </c>
      <c r="U432" s="165" t="n">
        <v>1</v>
      </c>
      <c r="V432" s="67" t="n">
        <f aca="false">+B432+D432+C432+E432</f>
        <v>0.100000000000023</v>
      </c>
      <c r="W432" s="68" t="n">
        <f aca="false">+F432+G432+H432+I432</f>
        <v>0</v>
      </c>
      <c r="X432" s="68" t="n">
        <f aca="false">SUM(J432:M432)</f>
        <v>0.100000000000023</v>
      </c>
      <c r="Y432" s="170" t="s">
        <v>123</v>
      </c>
      <c r="Z432" s="106" t="str">
        <f aca="false">IF($Y432="NO",B432,"")</f>
        <v/>
      </c>
      <c r="AA432" s="16" t="str">
        <f aca="false">IF($Y432="NO",C432,"")</f>
        <v/>
      </c>
      <c r="AB432" s="16" t="str">
        <f aca="false">IF($Y432="NO",D432,"")</f>
        <v/>
      </c>
      <c r="AC432" s="146" t="str">
        <f aca="false">IF($Y432="NO",E432,"")</f>
        <v/>
      </c>
      <c r="AD432" s="0" t="str">
        <f aca="false">IF($Y432="NO",F432,"")</f>
        <v/>
      </c>
      <c r="AE432" s="0" t="str">
        <f aca="false">IF($Y432="NO",G432,"")</f>
        <v/>
      </c>
      <c r="AF432" s="0" t="str">
        <f aca="false">IF($Y432="NO",H432,"")</f>
        <v/>
      </c>
      <c r="AG432" s="0" t="str">
        <f aca="false">IF($Y432="NO",I432,"")</f>
        <v/>
      </c>
      <c r="AH432" s="106" t="str">
        <f aca="false">IF($Y432="NO",J432,"")</f>
        <v/>
      </c>
      <c r="AI432" s="16" t="str">
        <f aca="false">IF($Y432="NO",K432,"")</f>
        <v/>
      </c>
      <c r="AJ432" s="16" t="str">
        <f aca="false">IF($Y432="NO",L432,"")</f>
        <v/>
      </c>
      <c r="AK432" s="146" t="str">
        <f aca="false">IF($Y432="NO",M432,"")</f>
        <v/>
      </c>
    </row>
    <row r="433" customFormat="false" ht="12.75" hidden="false" customHeight="false" outlineLevel="0" collapsed="false">
      <c r="A433" s="106" t="n">
        <v>100404</v>
      </c>
      <c r="B433" s="68" t="n">
        <v>237</v>
      </c>
      <c r="C433" s="68" t="n">
        <v>-39.4</v>
      </c>
      <c r="D433" s="68" t="n">
        <v>338.8</v>
      </c>
      <c r="E433" s="68" t="n">
        <v>-536.4</v>
      </c>
      <c r="F433" s="167" t="n">
        <v>7.6</v>
      </c>
      <c r="G433" s="168" t="n">
        <v>-2.3</v>
      </c>
      <c r="H433" s="168" t="n">
        <v>26.7</v>
      </c>
      <c r="I433" s="169" t="n">
        <v>-32</v>
      </c>
      <c r="J433" s="68" t="n">
        <v>244.1</v>
      </c>
      <c r="K433" s="68" t="n">
        <v>-41.6</v>
      </c>
      <c r="L433" s="68" t="n">
        <v>363.2</v>
      </c>
      <c r="M433" s="68" t="n">
        <v>-565.7</v>
      </c>
      <c r="N433" s="167" t="n">
        <v>7.1</v>
      </c>
      <c r="O433" s="168" t="n">
        <v>-2.2</v>
      </c>
      <c r="P433" s="168" t="n">
        <v>24.4</v>
      </c>
      <c r="Q433" s="169" t="n">
        <v>-29.3</v>
      </c>
      <c r="R433" s="164" t="s">
        <v>135</v>
      </c>
      <c r="S433" s="165" t="n">
        <v>0</v>
      </c>
      <c r="T433" s="165" t="n">
        <v>0</v>
      </c>
      <c r="U433" s="165" t="n">
        <v>1</v>
      </c>
      <c r="V433" s="67" t="n">
        <f aca="false">+B433+D433+C433+E433</f>
        <v>0</v>
      </c>
      <c r="W433" s="68" t="n">
        <f aca="false">+F433+G433+H433+I433</f>
        <v>0</v>
      </c>
      <c r="X433" s="68" t="n">
        <f aca="false">SUM(J433:M433)</f>
        <v>0</v>
      </c>
      <c r="Y433" s="170" t="s">
        <v>123</v>
      </c>
      <c r="Z433" s="106" t="str">
        <f aca="false">IF($Y433="NO",B433,"")</f>
        <v/>
      </c>
      <c r="AA433" s="16" t="str">
        <f aca="false">IF($Y433="NO",C433,"")</f>
        <v/>
      </c>
      <c r="AB433" s="16" t="str">
        <f aca="false">IF($Y433="NO",D433,"")</f>
        <v/>
      </c>
      <c r="AC433" s="146" t="str">
        <f aca="false">IF($Y433="NO",E433,"")</f>
        <v/>
      </c>
      <c r="AD433" s="0" t="str">
        <f aca="false">IF($Y433="NO",F433,"")</f>
        <v/>
      </c>
      <c r="AE433" s="0" t="str">
        <f aca="false">IF($Y433="NO",G433,"")</f>
        <v/>
      </c>
      <c r="AF433" s="0" t="str">
        <f aca="false">IF($Y433="NO",H433,"")</f>
        <v/>
      </c>
      <c r="AG433" s="0" t="str">
        <f aca="false">IF($Y433="NO",I433,"")</f>
        <v/>
      </c>
      <c r="AH433" s="106" t="str">
        <f aca="false">IF($Y433="NO",J433,"")</f>
        <v/>
      </c>
      <c r="AI433" s="16" t="str">
        <f aca="false">IF($Y433="NO",K433,"")</f>
        <v/>
      </c>
      <c r="AJ433" s="16" t="str">
        <f aca="false">IF($Y433="NO",L433,"")</f>
        <v/>
      </c>
      <c r="AK433" s="146" t="str">
        <f aca="false">IF($Y433="NO",M433,"")</f>
        <v/>
      </c>
    </row>
    <row r="434" customFormat="false" ht="12.75" hidden="false" customHeight="false" outlineLevel="0" collapsed="false">
      <c r="A434" s="106" t="n">
        <v>100405</v>
      </c>
      <c r="B434" s="68" t="n">
        <v>307.9</v>
      </c>
      <c r="C434" s="68" t="n">
        <v>-59.7</v>
      </c>
      <c r="D434" s="68" t="n">
        <v>395.7</v>
      </c>
      <c r="E434" s="68" t="n">
        <v>-644</v>
      </c>
      <c r="F434" s="167" t="n">
        <v>29.4</v>
      </c>
      <c r="G434" s="168" t="n">
        <v>-11.3</v>
      </c>
      <c r="H434" s="168" t="n">
        <v>103.6</v>
      </c>
      <c r="I434" s="169" t="n">
        <v>-121.7</v>
      </c>
      <c r="J434" s="68" t="n">
        <v>335.3</v>
      </c>
      <c r="K434" s="68" t="n">
        <v>-70</v>
      </c>
      <c r="L434" s="68" t="n">
        <v>490.4</v>
      </c>
      <c r="M434" s="68" t="n">
        <v>-755.6</v>
      </c>
      <c r="N434" s="167" t="n">
        <v>27.4</v>
      </c>
      <c r="O434" s="168" t="n">
        <v>-10.3</v>
      </c>
      <c r="P434" s="168" t="n">
        <v>94.6</v>
      </c>
      <c r="Q434" s="169" t="n">
        <v>-111.6</v>
      </c>
      <c r="R434" s="164" t="s">
        <v>135</v>
      </c>
      <c r="S434" s="165" t="n">
        <v>0</v>
      </c>
      <c r="T434" s="165" t="n">
        <v>0</v>
      </c>
      <c r="U434" s="165" t="n">
        <v>1</v>
      </c>
      <c r="V434" s="67" t="n">
        <f aca="false">+B434+D434+C434+E434</f>
        <v>-0.100000000000136</v>
      </c>
      <c r="W434" s="68" t="n">
        <f aca="false">+F434+G434+H434+I434</f>
        <v>0</v>
      </c>
      <c r="X434" s="68" t="n">
        <f aca="false">SUM(J434:M434)</f>
        <v>0.0999999999999659</v>
      </c>
      <c r="Y434" s="170" t="s">
        <v>123</v>
      </c>
      <c r="Z434" s="106" t="str">
        <f aca="false">IF($Y434="NO",B434,"")</f>
        <v/>
      </c>
      <c r="AA434" s="16" t="str">
        <f aca="false">IF($Y434="NO",C434,"")</f>
        <v/>
      </c>
      <c r="AB434" s="16" t="str">
        <f aca="false">IF($Y434="NO",D434,"")</f>
        <v/>
      </c>
      <c r="AC434" s="146" t="str">
        <f aca="false">IF($Y434="NO",E434,"")</f>
        <v/>
      </c>
      <c r="AD434" s="0" t="str">
        <f aca="false">IF($Y434="NO",F434,"")</f>
        <v/>
      </c>
      <c r="AE434" s="0" t="str">
        <f aca="false">IF($Y434="NO",G434,"")</f>
        <v/>
      </c>
      <c r="AF434" s="0" t="str">
        <f aca="false">IF($Y434="NO",H434,"")</f>
        <v/>
      </c>
      <c r="AG434" s="0" t="str">
        <f aca="false">IF($Y434="NO",I434,"")</f>
        <v/>
      </c>
      <c r="AH434" s="106" t="str">
        <f aca="false">IF($Y434="NO",J434,"")</f>
        <v/>
      </c>
      <c r="AI434" s="16" t="str">
        <f aca="false">IF($Y434="NO",K434,"")</f>
        <v/>
      </c>
      <c r="AJ434" s="16" t="str">
        <f aca="false">IF($Y434="NO",L434,"")</f>
        <v/>
      </c>
      <c r="AK434" s="146" t="str">
        <f aca="false">IF($Y434="NO",M434,"")</f>
        <v/>
      </c>
    </row>
    <row r="435" customFormat="false" ht="12.75" hidden="false" customHeight="false" outlineLevel="0" collapsed="false">
      <c r="A435" s="106" t="n">
        <v>110101</v>
      </c>
      <c r="B435" s="68" t="n">
        <v>160.4</v>
      </c>
      <c r="C435" s="68" t="n">
        <v>-38.9</v>
      </c>
      <c r="D435" s="68" t="n">
        <v>216.2</v>
      </c>
      <c r="E435" s="68" t="n">
        <v>-337.7</v>
      </c>
      <c r="F435" s="167" t="n">
        <v>0</v>
      </c>
      <c r="G435" s="168" t="n">
        <v>0</v>
      </c>
      <c r="H435" s="168" t="n">
        <v>0</v>
      </c>
      <c r="I435" s="169" t="n">
        <v>0</v>
      </c>
      <c r="J435" s="68" t="n">
        <v>160.4</v>
      </c>
      <c r="K435" s="68" t="n">
        <v>-38.9</v>
      </c>
      <c r="L435" s="68" t="n">
        <v>216.2</v>
      </c>
      <c r="M435" s="68" t="n">
        <v>-337.7</v>
      </c>
      <c r="N435" s="167" t="n">
        <v>0</v>
      </c>
      <c r="O435" s="168" t="n">
        <v>0</v>
      </c>
      <c r="P435" s="168" t="n">
        <v>0</v>
      </c>
      <c r="Q435" s="169" t="n">
        <v>0</v>
      </c>
      <c r="R435" s="164" t="s">
        <v>135</v>
      </c>
      <c r="S435" s="165" t="n">
        <v>0</v>
      </c>
      <c r="T435" s="165" t="n">
        <v>0</v>
      </c>
      <c r="U435" s="165" t="n">
        <v>1</v>
      </c>
      <c r="V435" s="67" t="n">
        <f aca="false">+B435+D435+C435+E435</f>
        <v>0</v>
      </c>
      <c r="W435" s="68" t="n">
        <f aca="false">+F435+G435+H435+I435</f>
        <v>0</v>
      </c>
      <c r="X435" s="68" t="n">
        <f aca="false">SUM(J435:M435)</f>
        <v>0</v>
      </c>
      <c r="Y435" s="170" t="s">
        <v>123</v>
      </c>
      <c r="Z435" s="106" t="str">
        <f aca="false">IF($Y435="NO",B435,"")</f>
        <v/>
      </c>
      <c r="AA435" s="16" t="str">
        <f aca="false">IF($Y435="NO",C435,"")</f>
        <v/>
      </c>
      <c r="AB435" s="16" t="str">
        <f aca="false">IF($Y435="NO",D435,"")</f>
        <v/>
      </c>
      <c r="AC435" s="146" t="str">
        <f aca="false">IF($Y435="NO",E435,"")</f>
        <v/>
      </c>
      <c r="AD435" s="0" t="str">
        <f aca="false">IF($Y435="NO",F435,"")</f>
        <v/>
      </c>
      <c r="AE435" s="0" t="str">
        <f aca="false">IF($Y435="NO",G435,"")</f>
        <v/>
      </c>
      <c r="AF435" s="0" t="str">
        <f aca="false">IF($Y435="NO",H435,"")</f>
        <v/>
      </c>
      <c r="AG435" s="0" t="str">
        <f aca="false">IF($Y435="NO",I435,"")</f>
        <v/>
      </c>
      <c r="AH435" s="106" t="str">
        <f aca="false">IF($Y435="NO",J435,"")</f>
        <v/>
      </c>
      <c r="AI435" s="16" t="str">
        <f aca="false">IF($Y435="NO",K435,"")</f>
        <v/>
      </c>
      <c r="AJ435" s="16" t="str">
        <f aca="false">IF($Y435="NO",L435,"")</f>
        <v/>
      </c>
      <c r="AK435" s="146" t="str">
        <f aca="false">IF($Y435="NO",M435,"")</f>
        <v/>
      </c>
    </row>
    <row r="436" customFormat="false" ht="12.75" hidden="false" customHeight="false" outlineLevel="0" collapsed="false">
      <c r="A436" s="106" t="n">
        <v>110102</v>
      </c>
      <c r="B436" s="68" t="n">
        <v>192.9</v>
      </c>
      <c r="C436" s="68" t="n">
        <v>-47.5</v>
      </c>
      <c r="D436" s="68" t="n">
        <v>241</v>
      </c>
      <c r="E436" s="68" t="n">
        <v>-386.5</v>
      </c>
      <c r="F436" s="167" t="n">
        <v>0</v>
      </c>
      <c r="G436" s="168" t="n">
        <v>0</v>
      </c>
      <c r="H436" s="168" t="n">
        <v>0</v>
      </c>
      <c r="I436" s="169" t="n">
        <v>0</v>
      </c>
      <c r="J436" s="68" t="n">
        <v>192.9</v>
      </c>
      <c r="K436" s="68" t="n">
        <v>-47.5</v>
      </c>
      <c r="L436" s="68" t="n">
        <v>241</v>
      </c>
      <c r="M436" s="68" t="n">
        <v>-386.5</v>
      </c>
      <c r="N436" s="167" t="n">
        <v>0</v>
      </c>
      <c r="O436" s="168" t="n">
        <v>0</v>
      </c>
      <c r="P436" s="168" t="n">
        <v>0</v>
      </c>
      <c r="Q436" s="169" t="n">
        <v>0</v>
      </c>
      <c r="R436" s="164" t="s">
        <v>135</v>
      </c>
      <c r="S436" s="165" t="n">
        <v>0</v>
      </c>
      <c r="T436" s="165" t="n">
        <v>0</v>
      </c>
      <c r="U436" s="165" t="n">
        <v>1</v>
      </c>
      <c r="V436" s="67" t="n">
        <f aca="false">+B436+D436+C436+E436</f>
        <v>-0.100000000000023</v>
      </c>
      <c r="W436" s="68" t="n">
        <f aca="false">+F436+G436+H436+I436</f>
        <v>0</v>
      </c>
      <c r="X436" s="68" t="n">
        <f aca="false">SUM(J436:M436)</f>
        <v>-0.0999999999999943</v>
      </c>
      <c r="Y436" s="170" t="s">
        <v>123</v>
      </c>
      <c r="Z436" s="106" t="str">
        <f aca="false">IF($Y436="NO",B436,"")</f>
        <v/>
      </c>
      <c r="AA436" s="16" t="str">
        <f aca="false">IF($Y436="NO",C436,"")</f>
        <v/>
      </c>
      <c r="AB436" s="16" t="str">
        <f aca="false">IF($Y436="NO",D436,"")</f>
        <v/>
      </c>
      <c r="AC436" s="146" t="str">
        <f aca="false">IF($Y436="NO",E436,"")</f>
        <v/>
      </c>
      <c r="AD436" s="0" t="str">
        <f aca="false">IF($Y436="NO",F436,"")</f>
        <v/>
      </c>
      <c r="AE436" s="0" t="str">
        <f aca="false">IF($Y436="NO",G436,"")</f>
        <v/>
      </c>
      <c r="AF436" s="0" t="str">
        <f aca="false">IF($Y436="NO",H436,"")</f>
        <v/>
      </c>
      <c r="AG436" s="0" t="str">
        <f aca="false">IF($Y436="NO",I436,"")</f>
        <v/>
      </c>
      <c r="AH436" s="106" t="str">
        <f aca="false">IF($Y436="NO",J436,"")</f>
        <v/>
      </c>
      <c r="AI436" s="16" t="str">
        <f aca="false">IF($Y436="NO",K436,"")</f>
        <v/>
      </c>
      <c r="AJ436" s="16" t="str">
        <f aca="false">IF($Y436="NO",L436,"")</f>
        <v/>
      </c>
      <c r="AK436" s="146" t="str">
        <f aca="false">IF($Y436="NO",M436,"")</f>
        <v/>
      </c>
    </row>
    <row r="437" customFormat="false" ht="12.75" hidden="false" customHeight="false" outlineLevel="0" collapsed="false">
      <c r="A437" s="106" t="n">
        <v>110103</v>
      </c>
      <c r="B437" s="68" t="n">
        <v>254.5</v>
      </c>
      <c r="C437" s="68" t="n">
        <v>-74.9</v>
      </c>
      <c r="D437" s="68" t="n">
        <v>319</v>
      </c>
      <c r="E437" s="68" t="n">
        <v>-498.7</v>
      </c>
      <c r="F437" s="167" t="n">
        <v>32.9</v>
      </c>
      <c r="G437" s="168" t="n">
        <v>-19.4</v>
      </c>
      <c r="H437" s="168" t="n">
        <v>115.9</v>
      </c>
      <c r="I437" s="169" t="n">
        <v>-129.4</v>
      </c>
      <c r="J437" s="68" t="n">
        <v>285.1</v>
      </c>
      <c r="K437" s="68" t="n">
        <v>-92.7</v>
      </c>
      <c r="L437" s="68" t="n">
        <v>424.9</v>
      </c>
      <c r="M437" s="68" t="n">
        <v>-617.4</v>
      </c>
      <c r="N437" s="167" t="n">
        <v>30.6</v>
      </c>
      <c r="O437" s="168" t="n">
        <v>-17.8</v>
      </c>
      <c r="P437" s="168" t="n">
        <v>105.9</v>
      </c>
      <c r="Q437" s="169" t="n">
        <v>-118.7</v>
      </c>
      <c r="R437" s="164" t="s">
        <v>135</v>
      </c>
      <c r="S437" s="165" t="n">
        <v>0</v>
      </c>
      <c r="T437" s="165" t="n">
        <v>0</v>
      </c>
      <c r="U437" s="165" t="n">
        <v>1</v>
      </c>
      <c r="V437" s="67" t="n">
        <f aca="false">+B437+D437+C437+E437</f>
        <v>-0.0999999999999659</v>
      </c>
      <c r="W437" s="68" t="n">
        <f aca="false">+F437+G437+H437+I437</f>
        <v>0</v>
      </c>
      <c r="X437" s="68" t="n">
        <f aca="false">SUM(J437:M437)</f>
        <v>-0.0999999999999801</v>
      </c>
      <c r="Y437" s="170" t="s">
        <v>123</v>
      </c>
      <c r="Z437" s="106" t="str">
        <f aca="false">IF($Y437="NO",B437,"")</f>
        <v/>
      </c>
      <c r="AA437" s="16" t="str">
        <f aca="false">IF($Y437="NO",C437,"")</f>
        <v/>
      </c>
      <c r="AB437" s="16" t="str">
        <f aca="false">IF($Y437="NO",D437,"")</f>
        <v/>
      </c>
      <c r="AC437" s="146" t="str">
        <f aca="false">IF($Y437="NO",E437,"")</f>
        <v/>
      </c>
      <c r="AD437" s="0" t="str">
        <f aca="false">IF($Y437="NO",F437,"")</f>
        <v/>
      </c>
      <c r="AE437" s="0" t="str">
        <f aca="false">IF($Y437="NO",G437,"")</f>
        <v/>
      </c>
      <c r="AF437" s="0" t="str">
        <f aca="false">IF($Y437="NO",H437,"")</f>
        <v/>
      </c>
      <c r="AG437" s="0" t="str">
        <f aca="false">IF($Y437="NO",I437,"")</f>
        <v/>
      </c>
      <c r="AH437" s="106" t="str">
        <f aca="false">IF($Y437="NO",J437,"")</f>
        <v/>
      </c>
      <c r="AI437" s="16" t="str">
        <f aca="false">IF($Y437="NO",K437,"")</f>
        <v/>
      </c>
      <c r="AJ437" s="16" t="str">
        <f aca="false">IF($Y437="NO",L437,"")</f>
        <v/>
      </c>
      <c r="AK437" s="146" t="str">
        <f aca="false">IF($Y437="NO",M437,"")</f>
        <v/>
      </c>
    </row>
    <row r="438" customFormat="false" ht="12.75" hidden="false" customHeight="false" outlineLevel="0" collapsed="false">
      <c r="A438" s="106" t="n">
        <v>110104</v>
      </c>
      <c r="B438" s="68" t="n">
        <v>154.3</v>
      </c>
      <c r="C438" s="68" t="n">
        <v>-84.8</v>
      </c>
      <c r="D438" s="68" t="n">
        <v>420.8</v>
      </c>
      <c r="E438" s="68" t="n">
        <v>-490.3</v>
      </c>
      <c r="F438" s="167" t="n">
        <v>16.6</v>
      </c>
      <c r="G438" s="168" t="n">
        <v>-12.8</v>
      </c>
      <c r="H438" s="168" t="n">
        <v>70</v>
      </c>
      <c r="I438" s="169" t="n">
        <v>-73.9</v>
      </c>
      <c r="J438" s="68" t="n">
        <v>170.1</v>
      </c>
      <c r="K438" s="68" t="n">
        <v>-96.8</v>
      </c>
      <c r="L438" s="68" t="n">
        <v>486.8</v>
      </c>
      <c r="M438" s="68" t="n">
        <v>-560.1</v>
      </c>
      <c r="N438" s="167" t="n">
        <v>15.8</v>
      </c>
      <c r="O438" s="168" t="n">
        <v>-12.1</v>
      </c>
      <c r="P438" s="168" t="n">
        <v>66.1</v>
      </c>
      <c r="Q438" s="169" t="n">
        <v>-69.8</v>
      </c>
      <c r="R438" s="164" t="s">
        <v>135</v>
      </c>
      <c r="S438" s="165" t="n">
        <v>0</v>
      </c>
      <c r="T438" s="165" t="n">
        <v>0.5</v>
      </c>
      <c r="U438" s="165" t="n">
        <v>0.5</v>
      </c>
      <c r="V438" s="67" t="n">
        <f aca="false">+B438+D438+C438+E438</f>
        <v>0</v>
      </c>
      <c r="W438" s="68" t="n">
        <f aca="false">+F438+G438+H438+I438</f>
        <v>-0.100000000000009</v>
      </c>
      <c r="X438" s="68" t="n">
        <f aca="false">SUM(J438:M438)</f>
        <v>0</v>
      </c>
      <c r="Y438" s="170" t="s">
        <v>123</v>
      </c>
      <c r="Z438" s="106" t="str">
        <f aca="false">IF($Y438="NO",B438,"")</f>
        <v/>
      </c>
      <c r="AA438" s="16" t="str">
        <f aca="false">IF($Y438="NO",C438,"")</f>
        <v/>
      </c>
      <c r="AB438" s="16" t="str">
        <f aca="false">IF($Y438="NO",D438,"")</f>
        <v/>
      </c>
      <c r="AC438" s="146" t="str">
        <f aca="false">IF($Y438="NO",E438,"")</f>
        <v/>
      </c>
      <c r="AD438" s="0" t="str">
        <f aca="false">IF($Y438="NO",F438,"")</f>
        <v/>
      </c>
      <c r="AE438" s="0" t="str">
        <f aca="false">IF($Y438="NO",G438,"")</f>
        <v/>
      </c>
      <c r="AF438" s="0" t="str">
        <f aca="false">IF($Y438="NO",H438,"")</f>
        <v/>
      </c>
      <c r="AG438" s="0" t="str">
        <f aca="false">IF($Y438="NO",I438,"")</f>
        <v/>
      </c>
      <c r="AH438" s="106" t="str">
        <f aca="false">IF($Y438="NO",J438,"")</f>
        <v/>
      </c>
      <c r="AI438" s="16" t="str">
        <f aca="false">IF($Y438="NO",K438,"")</f>
        <v/>
      </c>
      <c r="AJ438" s="16" t="str">
        <f aca="false">IF($Y438="NO",L438,"")</f>
        <v/>
      </c>
      <c r="AK438" s="146" t="str">
        <f aca="false">IF($Y438="NO",M438,"")</f>
        <v/>
      </c>
    </row>
    <row r="439" customFormat="false" ht="12.75" hidden="false" customHeight="false" outlineLevel="0" collapsed="false">
      <c r="A439" s="106" t="n">
        <v>110105</v>
      </c>
      <c r="B439" s="68" t="n">
        <v>128.9</v>
      </c>
      <c r="C439" s="68" t="n">
        <v>-83.5</v>
      </c>
      <c r="D439" s="68" t="n">
        <v>369</v>
      </c>
      <c r="E439" s="68" t="n">
        <v>-414.4</v>
      </c>
      <c r="F439" s="167" t="n">
        <v>68.5</v>
      </c>
      <c r="G439" s="168" t="n">
        <v>-59.9</v>
      </c>
      <c r="H439" s="168" t="n">
        <v>288.9</v>
      </c>
      <c r="I439" s="169" t="n">
        <v>-297.4</v>
      </c>
      <c r="J439" s="68" t="n">
        <v>194.1</v>
      </c>
      <c r="K439" s="68" t="n">
        <v>-140.1</v>
      </c>
      <c r="L439" s="68" t="n">
        <v>641.5</v>
      </c>
      <c r="M439" s="68" t="n">
        <v>-695.4</v>
      </c>
      <c r="N439" s="167" t="n">
        <v>65.2</v>
      </c>
      <c r="O439" s="168" t="n">
        <v>-56.6</v>
      </c>
      <c r="P439" s="168" t="n">
        <v>272.5</v>
      </c>
      <c r="Q439" s="169" t="n">
        <v>-281.1</v>
      </c>
      <c r="R439" s="164" t="s">
        <v>135</v>
      </c>
      <c r="S439" s="165" t="n">
        <v>0</v>
      </c>
      <c r="T439" s="165" t="n">
        <v>0</v>
      </c>
      <c r="U439" s="165" t="n">
        <v>1</v>
      </c>
      <c r="V439" s="67" t="n">
        <f aca="false">+B439+D439+C439+E439</f>
        <v>0</v>
      </c>
      <c r="W439" s="68" t="n">
        <f aca="false">+F439+G439+H439+I439</f>
        <v>0.100000000000023</v>
      </c>
      <c r="X439" s="68" t="n">
        <f aca="false">SUM(J439:M439)</f>
        <v>0.100000000000023</v>
      </c>
      <c r="Y439" s="170" t="s">
        <v>123</v>
      </c>
      <c r="Z439" s="106" t="str">
        <f aca="false">IF($Y439="NO",B439,"")</f>
        <v/>
      </c>
      <c r="AA439" s="16" t="str">
        <f aca="false">IF($Y439="NO",C439,"")</f>
        <v/>
      </c>
      <c r="AB439" s="16" t="str">
        <f aca="false">IF($Y439="NO",D439,"")</f>
        <v/>
      </c>
      <c r="AC439" s="146" t="str">
        <f aca="false">IF($Y439="NO",E439,"")</f>
        <v/>
      </c>
      <c r="AD439" s="0" t="str">
        <f aca="false">IF($Y439="NO",F439,"")</f>
        <v/>
      </c>
      <c r="AE439" s="0" t="str">
        <f aca="false">IF($Y439="NO",G439,"")</f>
        <v/>
      </c>
      <c r="AF439" s="0" t="str">
        <f aca="false">IF($Y439="NO",H439,"")</f>
        <v/>
      </c>
      <c r="AG439" s="0" t="str">
        <f aca="false">IF($Y439="NO",I439,"")</f>
        <v/>
      </c>
      <c r="AH439" s="106" t="str">
        <f aca="false">IF($Y439="NO",J439,"")</f>
        <v/>
      </c>
      <c r="AI439" s="16" t="str">
        <f aca="false">IF($Y439="NO",K439,"")</f>
        <v/>
      </c>
      <c r="AJ439" s="16" t="str">
        <f aca="false">IF($Y439="NO",L439,"")</f>
        <v/>
      </c>
      <c r="AK439" s="146" t="str">
        <f aca="false">IF($Y439="NO",M439,"")</f>
        <v/>
      </c>
    </row>
    <row r="440" customFormat="false" ht="12.75" hidden="false" customHeight="false" outlineLevel="0" collapsed="false">
      <c r="A440" s="106" t="n">
        <v>110201</v>
      </c>
      <c r="B440" s="68" t="n">
        <v>252.2</v>
      </c>
      <c r="C440" s="68" t="n">
        <v>-196.2</v>
      </c>
      <c r="D440" s="68" t="n">
        <v>727.3</v>
      </c>
      <c r="E440" s="68" t="n">
        <v>-783.4</v>
      </c>
      <c r="F440" s="167" t="n">
        <v>15.5</v>
      </c>
      <c r="G440" s="168" t="n">
        <v>-16.2</v>
      </c>
      <c r="H440" s="168" t="n">
        <v>65.5</v>
      </c>
      <c r="I440" s="169" t="n">
        <v>-64.8</v>
      </c>
      <c r="J440" s="68" t="n">
        <v>267</v>
      </c>
      <c r="K440" s="68" t="n">
        <v>-211.5</v>
      </c>
      <c r="L440" s="68" t="n">
        <v>789.1</v>
      </c>
      <c r="M440" s="68" t="n">
        <v>-844.6</v>
      </c>
      <c r="N440" s="167" t="n">
        <v>14.8</v>
      </c>
      <c r="O440" s="168" t="n">
        <v>-15.3</v>
      </c>
      <c r="P440" s="168" t="n">
        <v>61.8</v>
      </c>
      <c r="Q440" s="169" t="n">
        <v>-61.2</v>
      </c>
      <c r="R440" s="164" t="s">
        <v>135</v>
      </c>
      <c r="S440" s="165" t="n">
        <v>0</v>
      </c>
      <c r="T440" s="165" t="n">
        <v>0.5</v>
      </c>
      <c r="U440" s="165" t="n">
        <v>0.5</v>
      </c>
      <c r="V440" s="67" t="n">
        <f aca="false">+B440+D440+C440+E440</f>
        <v>-0.100000000000023</v>
      </c>
      <c r="W440" s="68" t="n">
        <f aca="false">+F440+G440+H440+I440</f>
        <v>0</v>
      </c>
      <c r="X440" s="68" t="n">
        <f aca="false">SUM(J440:M440)</f>
        <v>0</v>
      </c>
      <c r="Y440" s="170" t="s">
        <v>123</v>
      </c>
      <c r="Z440" s="106" t="str">
        <f aca="false">IF($Y440="NO",B440,"")</f>
        <v/>
      </c>
      <c r="AA440" s="16" t="str">
        <f aca="false">IF($Y440="NO",C440,"")</f>
        <v/>
      </c>
      <c r="AB440" s="16" t="str">
        <f aca="false">IF($Y440="NO",D440,"")</f>
        <v/>
      </c>
      <c r="AC440" s="146" t="str">
        <f aca="false">IF($Y440="NO",E440,"")</f>
        <v/>
      </c>
      <c r="AD440" s="0" t="str">
        <f aca="false">IF($Y440="NO",F440,"")</f>
        <v/>
      </c>
      <c r="AE440" s="0" t="str">
        <f aca="false">IF($Y440="NO",G440,"")</f>
        <v/>
      </c>
      <c r="AF440" s="0" t="str">
        <f aca="false">IF($Y440="NO",H440,"")</f>
        <v/>
      </c>
      <c r="AG440" s="0" t="str">
        <f aca="false">IF($Y440="NO",I440,"")</f>
        <v/>
      </c>
      <c r="AH440" s="106" t="str">
        <f aca="false">IF($Y440="NO",J440,"")</f>
        <v/>
      </c>
      <c r="AI440" s="16" t="str">
        <f aca="false">IF($Y440="NO",K440,"")</f>
        <v/>
      </c>
      <c r="AJ440" s="16" t="str">
        <f aca="false">IF($Y440="NO",L440,"")</f>
        <v/>
      </c>
      <c r="AK440" s="146" t="str">
        <f aca="false">IF($Y440="NO",M440,"")</f>
        <v/>
      </c>
    </row>
    <row r="441" customFormat="false" ht="12.75" hidden="false" customHeight="false" outlineLevel="0" collapsed="false">
      <c r="A441" s="106" t="n">
        <v>110202</v>
      </c>
      <c r="B441" s="68" t="n">
        <v>276.1</v>
      </c>
      <c r="C441" s="68" t="n">
        <v>-162.1</v>
      </c>
      <c r="D441" s="68" t="n">
        <v>491.6</v>
      </c>
      <c r="E441" s="68" t="n">
        <v>-605.6</v>
      </c>
      <c r="F441" s="167" t="n">
        <v>100.2</v>
      </c>
      <c r="G441" s="168" t="n">
        <v>-97</v>
      </c>
      <c r="H441" s="168" t="n">
        <v>358.8</v>
      </c>
      <c r="I441" s="169" t="n">
        <v>-362.1</v>
      </c>
      <c r="J441" s="68" t="n">
        <v>371.1</v>
      </c>
      <c r="K441" s="68" t="n">
        <v>-253.6</v>
      </c>
      <c r="L441" s="68" t="n">
        <v>829.8</v>
      </c>
      <c r="M441" s="68" t="n">
        <v>-947.3</v>
      </c>
      <c r="N441" s="167" t="n">
        <v>95</v>
      </c>
      <c r="O441" s="168" t="n">
        <v>-91.5</v>
      </c>
      <c r="P441" s="168" t="n">
        <v>338.2</v>
      </c>
      <c r="Q441" s="169" t="n">
        <v>-341.7</v>
      </c>
      <c r="R441" s="164" t="s">
        <v>135</v>
      </c>
      <c r="S441" s="165" t="n">
        <v>0</v>
      </c>
      <c r="T441" s="165" t="n">
        <v>0.5</v>
      </c>
      <c r="U441" s="165" t="n">
        <v>0.5</v>
      </c>
      <c r="V441" s="67" t="n">
        <f aca="false">+B441+D441+C441+E441</f>
        <v>0</v>
      </c>
      <c r="W441" s="68" t="n">
        <f aca="false">+F441+G441+H441+I441</f>
        <v>-0.100000000000023</v>
      </c>
      <c r="X441" s="68" t="n">
        <f aca="false">SUM(J441:M441)</f>
        <v>0</v>
      </c>
      <c r="Y441" s="170" t="s">
        <v>123</v>
      </c>
      <c r="Z441" s="106" t="str">
        <f aca="false">IF($Y441="NO",B441,"")</f>
        <v/>
      </c>
      <c r="AA441" s="16" t="str">
        <f aca="false">IF($Y441="NO",C441,"")</f>
        <v/>
      </c>
      <c r="AB441" s="16" t="str">
        <f aca="false">IF($Y441="NO",D441,"")</f>
        <v/>
      </c>
      <c r="AC441" s="146" t="str">
        <f aca="false">IF($Y441="NO",E441,"")</f>
        <v/>
      </c>
      <c r="AD441" s="0" t="str">
        <f aca="false">IF($Y441="NO",F441,"")</f>
        <v/>
      </c>
      <c r="AE441" s="0" t="str">
        <f aca="false">IF($Y441="NO",G441,"")</f>
        <v/>
      </c>
      <c r="AF441" s="0" t="str">
        <f aca="false">IF($Y441="NO",H441,"")</f>
        <v/>
      </c>
      <c r="AG441" s="0" t="str">
        <f aca="false">IF($Y441="NO",I441,"")</f>
        <v/>
      </c>
      <c r="AH441" s="106" t="str">
        <f aca="false">IF($Y441="NO",J441,"")</f>
        <v/>
      </c>
      <c r="AI441" s="16" t="str">
        <f aca="false">IF($Y441="NO",K441,"")</f>
        <v/>
      </c>
      <c r="AJ441" s="16" t="str">
        <f aca="false">IF($Y441="NO",L441,"")</f>
        <v/>
      </c>
      <c r="AK441" s="146" t="str">
        <f aca="false">IF($Y441="NO",M441,"")</f>
        <v/>
      </c>
    </row>
    <row r="442" customFormat="false" ht="12.75" hidden="false" customHeight="false" outlineLevel="0" collapsed="false">
      <c r="A442" s="106" t="n">
        <v>110203</v>
      </c>
      <c r="B442" s="68" t="n">
        <v>199.3</v>
      </c>
      <c r="C442" s="68" t="n">
        <v>-149.1</v>
      </c>
      <c r="D442" s="68" t="n">
        <v>366.7</v>
      </c>
      <c r="E442" s="68" t="n">
        <v>-417</v>
      </c>
      <c r="F442" s="167" t="n">
        <v>0</v>
      </c>
      <c r="G442" s="168" t="n">
        <v>0</v>
      </c>
      <c r="H442" s="168" t="n">
        <v>0</v>
      </c>
      <c r="I442" s="169" t="n">
        <v>0</v>
      </c>
      <c r="J442" s="68" t="n">
        <v>199.3</v>
      </c>
      <c r="K442" s="68" t="n">
        <v>-149.1</v>
      </c>
      <c r="L442" s="68" t="n">
        <v>366.7</v>
      </c>
      <c r="M442" s="68" t="n">
        <v>-417</v>
      </c>
      <c r="N442" s="167" t="n">
        <v>0</v>
      </c>
      <c r="O442" s="168" t="n">
        <v>0</v>
      </c>
      <c r="P442" s="168" t="n">
        <v>0</v>
      </c>
      <c r="Q442" s="169" t="n">
        <v>0</v>
      </c>
      <c r="R442" s="164" t="s">
        <v>135</v>
      </c>
      <c r="S442" s="165" t="n">
        <v>0</v>
      </c>
      <c r="T442" s="165" t="n">
        <v>0.5</v>
      </c>
      <c r="U442" s="165" t="n">
        <v>0.5</v>
      </c>
      <c r="V442" s="67" t="n">
        <f aca="false">+B442+D442+C442+E442</f>
        <v>-0.100000000000023</v>
      </c>
      <c r="W442" s="68" t="n">
        <f aca="false">+F442+G442+H442+I442</f>
        <v>0</v>
      </c>
      <c r="X442" s="68" t="n">
        <f aca="false">SUM(J442:M442)</f>
        <v>-0.0999999999999943</v>
      </c>
      <c r="Y442" s="170" t="s">
        <v>123</v>
      </c>
      <c r="Z442" s="106" t="str">
        <f aca="false">IF($Y442="NO",B442,"")</f>
        <v/>
      </c>
      <c r="AA442" s="16" t="str">
        <f aca="false">IF($Y442="NO",C442,"")</f>
        <v/>
      </c>
      <c r="AB442" s="16" t="str">
        <f aca="false">IF($Y442="NO",D442,"")</f>
        <v/>
      </c>
      <c r="AC442" s="146" t="str">
        <f aca="false">IF($Y442="NO",E442,"")</f>
        <v/>
      </c>
      <c r="AD442" s="0" t="str">
        <f aca="false">IF($Y442="NO",F442,"")</f>
        <v/>
      </c>
      <c r="AE442" s="0" t="str">
        <f aca="false">IF($Y442="NO",G442,"")</f>
        <v/>
      </c>
      <c r="AF442" s="0" t="str">
        <f aca="false">IF($Y442="NO",H442,"")</f>
        <v/>
      </c>
      <c r="AG442" s="0" t="str">
        <f aca="false">IF($Y442="NO",I442,"")</f>
        <v/>
      </c>
      <c r="AH442" s="106" t="str">
        <f aca="false">IF($Y442="NO",J442,"")</f>
        <v/>
      </c>
      <c r="AI442" s="16" t="str">
        <f aca="false">IF($Y442="NO",K442,"")</f>
        <v/>
      </c>
      <c r="AJ442" s="16" t="str">
        <f aca="false">IF($Y442="NO",L442,"")</f>
        <v/>
      </c>
      <c r="AK442" s="146" t="str">
        <f aca="false">IF($Y442="NO",M442,"")</f>
        <v/>
      </c>
    </row>
    <row r="443" customFormat="false" ht="12.75" hidden="false" customHeight="false" outlineLevel="0" collapsed="false">
      <c r="A443" s="106" t="n">
        <v>110204</v>
      </c>
      <c r="B443" s="68" t="n">
        <v>215.5</v>
      </c>
      <c r="C443" s="68" t="n">
        <v>-188.5</v>
      </c>
      <c r="D443" s="68" t="n">
        <v>389.1</v>
      </c>
      <c r="E443" s="68" t="n">
        <v>-416</v>
      </c>
      <c r="F443" s="167" t="n">
        <v>72.7</v>
      </c>
      <c r="G443" s="168" t="n">
        <v>-103.9</v>
      </c>
      <c r="H443" s="168" t="n">
        <v>260.4</v>
      </c>
      <c r="I443" s="169" t="n">
        <v>-229.3</v>
      </c>
      <c r="J443" s="68" t="n">
        <v>284.4</v>
      </c>
      <c r="K443" s="68" t="n">
        <v>-286.6</v>
      </c>
      <c r="L443" s="68" t="n">
        <v>634.5</v>
      </c>
      <c r="M443" s="68" t="n">
        <v>-632.4</v>
      </c>
      <c r="N443" s="167" t="n">
        <v>69</v>
      </c>
      <c r="O443" s="168" t="n">
        <v>-98.1</v>
      </c>
      <c r="P443" s="168" t="n">
        <v>245.5</v>
      </c>
      <c r="Q443" s="169" t="n">
        <v>-216.4</v>
      </c>
      <c r="R443" s="164" t="s">
        <v>135</v>
      </c>
      <c r="S443" s="165" t="n">
        <v>0</v>
      </c>
      <c r="T443" s="165" t="n">
        <v>0.5</v>
      </c>
      <c r="U443" s="165" t="n">
        <v>0.5</v>
      </c>
      <c r="V443" s="67" t="n">
        <f aca="false">+B443+D443+C443+E443</f>
        <v>0.100000000000023</v>
      </c>
      <c r="W443" s="68" t="n">
        <f aca="false">+F443+G443+H443+I443</f>
        <v>-0.100000000000023</v>
      </c>
      <c r="X443" s="68" t="n">
        <f aca="false">SUM(J443:M443)</f>
        <v>-0.100000000000023</v>
      </c>
      <c r="Y443" s="170" t="s">
        <v>123</v>
      </c>
      <c r="Z443" s="106" t="str">
        <f aca="false">IF($Y443="NO",B443,"")</f>
        <v/>
      </c>
      <c r="AA443" s="16" t="str">
        <f aca="false">IF($Y443="NO",C443,"")</f>
        <v/>
      </c>
      <c r="AB443" s="16" t="str">
        <f aca="false">IF($Y443="NO",D443,"")</f>
        <v/>
      </c>
      <c r="AC443" s="146" t="str">
        <f aca="false">IF($Y443="NO",E443,"")</f>
        <v/>
      </c>
      <c r="AD443" s="0" t="str">
        <f aca="false">IF($Y443="NO",F443,"")</f>
        <v/>
      </c>
      <c r="AE443" s="0" t="str">
        <f aca="false">IF($Y443="NO",G443,"")</f>
        <v/>
      </c>
      <c r="AF443" s="0" t="str">
        <f aca="false">IF($Y443="NO",H443,"")</f>
        <v/>
      </c>
      <c r="AG443" s="0" t="str">
        <f aca="false">IF($Y443="NO",I443,"")</f>
        <v/>
      </c>
      <c r="AH443" s="106" t="str">
        <f aca="false">IF($Y443="NO",J443,"")</f>
        <v/>
      </c>
      <c r="AI443" s="16" t="str">
        <f aca="false">IF($Y443="NO",K443,"")</f>
        <v/>
      </c>
      <c r="AJ443" s="16" t="str">
        <f aca="false">IF($Y443="NO",L443,"")</f>
        <v/>
      </c>
      <c r="AK443" s="146" t="str">
        <f aca="false">IF($Y443="NO",M443,"")</f>
        <v/>
      </c>
    </row>
    <row r="444" customFormat="false" ht="12.75" hidden="false" customHeight="false" outlineLevel="0" collapsed="false">
      <c r="A444" s="106" t="n">
        <v>110301</v>
      </c>
      <c r="B444" s="68" t="n">
        <v>144.5</v>
      </c>
      <c r="C444" s="68" t="n">
        <v>-141.2</v>
      </c>
      <c r="D444" s="68" t="n">
        <v>240.4</v>
      </c>
      <c r="E444" s="68" t="n">
        <v>-243.7</v>
      </c>
      <c r="F444" s="167" t="n">
        <v>31.7</v>
      </c>
      <c r="G444" s="168" t="n">
        <v>-53.3</v>
      </c>
      <c r="H444" s="168" t="n">
        <v>113.6</v>
      </c>
      <c r="I444" s="169" t="n">
        <v>-92.1</v>
      </c>
      <c r="J444" s="68" t="n">
        <v>174.6</v>
      </c>
      <c r="K444" s="68" t="n">
        <v>-191.5</v>
      </c>
      <c r="L444" s="68" t="n">
        <v>347.5</v>
      </c>
      <c r="M444" s="68" t="n">
        <v>-330.6</v>
      </c>
      <c r="N444" s="167" t="n">
        <v>30.1</v>
      </c>
      <c r="O444" s="168" t="n">
        <v>-50.3</v>
      </c>
      <c r="P444" s="168" t="n">
        <v>107.1</v>
      </c>
      <c r="Q444" s="169" t="n">
        <v>-86.9</v>
      </c>
      <c r="R444" s="164" t="s">
        <v>135</v>
      </c>
      <c r="S444" s="165" t="n">
        <v>0</v>
      </c>
      <c r="T444" s="165" t="n">
        <v>0.5</v>
      </c>
      <c r="U444" s="165" t="n">
        <v>0.5</v>
      </c>
      <c r="V444" s="67" t="n">
        <f aca="false">+B444+D444+C444+E444</f>
        <v>0</v>
      </c>
      <c r="W444" s="68" t="n">
        <f aca="false">+F444+G444+H444+I444</f>
        <v>-0.0999999999999943</v>
      </c>
      <c r="X444" s="68" t="n">
        <f aca="false">SUM(J444:M444)</f>
        <v>0</v>
      </c>
      <c r="Y444" s="170" t="s">
        <v>123</v>
      </c>
      <c r="Z444" s="106" t="str">
        <f aca="false">IF($Y444="NO",B444,"")</f>
        <v/>
      </c>
      <c r="AA444" s="16" t="str">
        <f aca="false">IF($Y444="NO",C444,"")</f>
        <v/>
      </c>
      <c r="AB444" s="16" t="str">
        <f aca="false">IF($Y444="NO",D444,"")</f>
        <v/>
      </c>
      <c r="AC444" s="146" t="str">
        <f aca="false">IF($Y444="NO",E444,"")</f>
        <v/>
      </c>
      <c r="AD444" s="0" t="str">
        <f aca="false">IF($Y444="NO",F444,"")</f>
        <v/>
      </c>
      <c r="AE444" s="0" t="str">
        <f aca="false">IF($Y444="NO",G444,"")</f>
        <v/>
      </c>
      <c r="AF444" s="0" t="str">
        <f aca="false">IF($Y444="NO",H444,"")</f>
        <v/>
      </c>
      <c r="AG444" s="0" t="str">
        <f aca="false">IF($Y444="NO",I444,"")</f>
        <v/>
      </c>
      <c r="AH444" s="106" t="str">
        <f aca="false">IF($Y444="NO",J444,"")</f>
        <v/>
      </c>
      <c r="AI444" s="16" t="str">
        <f aca="false">IF($Y444="NO",K444,"")</f>
        <v/>
      </c>
      <c r="AJ444" s="16" t="str">
        <f aca="false">IF($Y444="NO",L444,"")</f>
        <v/>
      </c>
      <c r="AK444" s="146" t="str">
        <f aca="false">IF($Y444="NO",M444,"")</f>
        <v/>
      </c>
    </row>
    <row r="445" customFormat="false" ht="12.75" hidden="false" customHeight="false" outlineLevel="0" collapsed="false">
      <c r="A445" s="106" t="n">
        <v>110302</v>
      </c>
      <c r="B445" s="68" t="n">
        <v>141.3</v>
      </c>
      <c r="C445" s="68" t="n">
        <v>-166.1</v>
      </c>
      <c r="D445" s="68" t="n">
        <v>244.7</v>
      </c>
      <c r="E445" s="68" t="n">
        <v>-219.9</v>
      </c>
      <c r="F445" s="167" t="n">
        <v>4.3</v>
      </c>
      <c r="G445" s="168" t="n">
        <v>-8.5</v>
      </c>
      <c r="H445" s="168" t="n">
        <v>15.4</v>
      </c>
      <c r="I445" s="169" t="n">
        <v>-11.2</v>
      </c>
      <c r="J445" s="68" t="n">
        <v>145.3</v>
      </c>
      <c r="K445" s="68" t="n">
        <v>-174.1</v>
      </c>
      <c r="L445" s="68" t="n">
        <v>259.2</v>
      </c>
      <c r="M445" s="68" t="n">
        <v>-230.5</v>
      </c>
      <c r="N445" s="167" t="n">
        <v>4.1</v>
      </c>
      <c r="O445" s="168" t="n">
        <v>-8</v>
      </c>
      <c r="P445" s="168" t="n">
        <v>14.5</v>
      </c>
      <c r="Q445" s="169" t="n">
        <v>-10.6</v>
      </c>
      <c r="R445" s="164" t="s">
        <v>135</v>
      </c>
      <c r="S445" s="165" t="n">
        <v>0</v>
      </c>
      <c r="T445" s="165" t="n">
        <v>0.5</v>
      </c>
      <c r="U445" s="165" t="n">
        <v>0.5</v>
      </c>
      <c r="V445" s="67" t="n">
        <f aca="false">+B445+D445+C445+E445</f>
        <v>0</v>
      </c>
      <c r="W445" s="68" t="n">
        <f aca="false">+F445+G445+H445+I445</f>
        <v>0</v>
      </c>
      <c r="X445" s="68" t="n">
        <f aca="false">SUM(J445:M445)</f>
        <v>-0.0999999999999943</v>
      </c>
      <c r="Y445" s="170" t="s">
        <v>123</v>
      </c>
      <c r="Z445" s="106" t="str">
        <f aca="false">IF($Y445="NO",B445,"")</f>
        <v/>
      </c>
      <c r="AA445" s="16" t="str">
        <f aca="false">IF($Y445="NO",C445,"")</f>
        <v/>
      </c>
      <c r="AB445" s="16" t="str">
        <f aca="false">IF($Y445="NO",D445,"")</f>
        <v/>
      </c>
      <c r="AC445" s="146" t="str">
        <f aca="false">IF($Y445="NO",E445,"")</f>
        <v/>
      </c>
      <c r="AD445" s="0" t="str">
        <f aca="false">IF($Y445="NO",F445,"")</f>
        <v/>
      </c>
      <c r="AE445" s="0" t="str">
        <f aca="false">IF($Y445="NO",G445,"")</f>
        <v/>
      </c>
      <c r="AF445" s="0" t="str">
        <f aca="false">IF($Y445="NO",H445,"")</f>
        <v/>
      </c>
      <c r="AG445" s="0" t="str">
        <f aca="false">IF($Y445="NO",I445,"")</f>
        <v/>
      </c>
      <c r="AH445" s="106" t="str">
        <f aca="false">IF($Y445="NO",J445,"")</f>
        <v/>
      </c>
      <c r="AI445" s="16" t="str">
        <f aca="false">IF($Y445="NO",K445,"")</f>
        <v/>
      </c>
      <c r="AJ445" s="16" t="str">
        <f aca="false">IF($Y445="NO",L445,"")</f>
        <v/>
      </c>
      <c r="AK445" s="146" t="str">
        <f aca="false">IF($Y445="NO",M445,"")</f>
        <v/>
      </c>
    </row>
    <row r="446" customFormat="false" ht="12.75" hidden="false" customHeight="false" outlineLevel="0" collapsed="false">
      <c r="A446" s="106" t="n">
        <v>110303</v>
      </c>
      <c r="B446" s="68" t="n">
        <v>132.3</v>
      </c>
      <c r="C446" s="68" t="n">
        <v>-161.8</v>
      </c>
      <c r="D446" s="68" t="n">
        <v>221.1</v>
      </c>
      <c r="E446" s="68" t="n">
        <v>-191.6</v>
      </c>
      <c r="F446" s="167" t="n">
        <v>52.4</v>
      </c>
      <c r="G446" s="168" t="n">
        <v>-110</v>
      </c>
      <c r="H446" s="168" t="n">
        <v>187.7</v>
      </c>
      <c r="I446" s="169" t="n">
        <v>-130.2</v>
      </c>
      <c r="J446" s="68" t="n">
        <v>182</v>
      </c>
      <c r="K446" s="68" t="n">
        <v>-265.5</v>
      </c>
      <c r="L446" s="68" t="n">
        <v>398</v>
      </c>
      <c r="M446" s="68" t="n">
        <v>-314.5</v>
      </c>
      <c r="N446" s="167" t="n">
        <v>49.7</v>
      </c>
      <c r="O446" s="168" t="n">
        <v>-103.8</v>
      </c>
      <c r="P446" s="168" t="n">
        <v>177</v>
      </c>
      <c r="Q446" s="169" t="n">
        <v>-122.9</v>
      </c>
      <c r="R446" s="164" t="s">
        <v>135</v>
      </c>
      <c r="S446" s="165" t="n">
        <v>0</v>
      </c>
      <c r="T446" s="165" t="n">
        <v>0.5</v>
      </c>
      <c r="U446" s="165" t="n">
        <v>0.5</v>
      </c>
      <c r="V446" s="67" t="n">
        <f aca="false">+B446+D446+C446+E446</f>
        <v>0</v>
      </c>
      <c r="W446" s="68" t="n">
        <f aca="false">+F446+G446+H446+I446</f>
        <v>-0.0999999999999943</v>
      </c>
      <c r="X446" s="68" t="n">
        <f aca="false">SUM(J446:M446)</f>
        <v>0</v>
      </c>
      <c r="Y446" s="170" t="s">
        <v>123</v>
      </c>
      <c r="Z446" s="106" t="str">
        <f aca="false">IF($Y446="NO",B446,"")</f>
        <v/>
      </c>
      <c r="AA446" s="16" t="str">
        <f aca="false">IF($Y446="NO",C446,"")</f>
        <v/>
      </c>
      <c r="AB446" s="16" t="str">
        <f aca="false">IF($Y446="NO",D446,"")</f>
        <v/>
      </c>
      <c r="AC446" s="146" t="str">
        <f aca="false">IF($Y446="NO",E446,"")</f>
        <v/>
      </c>
      <c r="AD446" s="0" t="str">
        <f aca="false">IF($Y446="NO",F446,"")</f>
        <v/>
      </c>
      <c r="AE446" s="0" t="str">
        <f aca="false">IF($Y446="NO",G446,"")</f>
        <v/>
      </c>
      <c r="AF446" s="0" t="str">
        <f aca="false">IF($Y446="NO",H446,"")</f>
        <v/>
      </c>
      <c r="AG446" s="0" t="str">
        <f aca="false">IF($Y446="NO",I446,"")</f>
        <v/>
      </c>
      <c r="AH446" s="106" t="str">
        <f aca="false">IF($Y446="NO",J446,"")</f>
        <v/>
      </c>
      <c r="AI446" s="16" t="str">
        <f aca="false">IF($Y446="NO",K446,"")</f>
        <v/>
      </c>
      <c r="AJ446" s="16" t="str">
        <f aca="false">IF($Y446="NO",L446,"")</f>
        <v/>
      </c>
      <c r="AK446" s="146" t="str">
        <f aca="false">IF($Y446="NO",M446,"")</f>
        <v/>
      </c>
    </row>
    <row r="447" customFormat="false" ht="12.75" hidden="false" customHeight="false" outlineLevel="0" collapsed="false">
      <c r="A447" s="106" t="n">
        <v>110304</v>
      </c>
      <c r="B447" s="68" t="n">
        <v>145.2</v>
      </c>
      <c r="C447" s="68" t="n">
        <v>-215</v>
      </c>
      <c r="D447" s="68" t="n">
        <v>229.7</v>
      </c>
      <c r="E447" s="68" t="n">
        <v>-159.9</v>
      </c>
      <c r="F447" s="167" t="n">
        <v>0</v>
      </c>
      <c r="G447" s="168" t="n">
        <v>0</v>
      </c>
      <c r="H447" s="168" t="n">
        <v>0</v>
      </c>
      <c r="I447" s="169" t="n">
        <v>0</v>
      </c>
      <c r="J447" s="68" t="n">
        <v>145.2</v>
      </c>
      <c r="K447" s="68" t="n">
        <v>-215</v>
      </c>
      <c r="L447" s="68" t="n">
        <v>229.7</v>
      </c>
      <c r="M447" s="68" t="n">
        <v>-159.9</v>
      </c>
      <c r="N447" s="167" t="n">
        <v>0</v>
      </c>
      <c r="O447" s="168" t="n">
        <v>0</v>
      </c>
      <c r="P447" s="168" t="n">
        <v>0</v>
      </c>
      <c r="Q447" s="169" t="n">
        <v>0</v>
      </c>
      <c r="R447" s="164" t="s">
        <v>135</v>
      </c>
      <c r="S447" s="165" t="n">
        <v>0</v>
      </c>
      <c r="T447" s="165" t="n">
        <v>1</v>
      </c>
      <c r="U447" s="165" t="n">
        <v>0</v>
      </c>
      <c r="V447" s="67" t="n">
        <f aca="false">+B447+D447+C447+E447</f>
        <v>0</v>
      </c>
      <c r="W447" s="68" t="n">
        <f aca="false">+F447+G447+H447+I447</f>
        <v>0</v>
      </c>
      <c r="X447" s="68" t="n">
        <f aca="false">SUM(J447:M447)</f>
        <v>0</v>
      </c>
      <c r="Y447" s="170" t="s">
        <v>123</v>
      </c>
      <c r="Z447" s="106" t="str">
        <f aca="false">IF($Y447="NO",B447,"")</f>
        <v/>
      </c>
      <c r="AA447" s="16" t="str">
        <f aca="false">IF($Y447="NO",C447,"")</f>
        <v/>
      </c>
      <c r="AB447" s="16" t="str">
        <f aca="false">IF($Y447="NO",D447,"")</f>
        <v/>
      </c>
      <c r="AC447" s="146" t="str">
        <f aca="false">IF($Y447="NO",E447,"")</f>
        <v/>
      </c>
      <c r="AD447" s="0" t="str">
        <f aca="false">IF($Y447="NO",F447,"")</f>
        <v/>
      </c>
      <c r="AE447" s="0" t="str">
        <f aca="false">IF($Y447="NO",G447,"")</f>
        <v/>
      </c>
      <c r="AF447" s="0" t="str">
        <f aca="false">IF($Y447="NO",H447,"")</f>
        <v/>
      </c>
      <c r="AG447" s="0" t="str">
        <f aca="false">IF($Y447="NO",I447,"")</f>
        <v/>
      </c>
      <c r="AH447" s="106" t="str">
        <f aca="false">IF($Y447="NO",J447,"")</f>
        <v/>
      </c>
      <c r="AI447" s="16" t="str">
        <f aca="false">IF($Y447="NO",K447,"")</f>
        <v/>
      </c>
      <c r="AJ447" s="16" t="str">
        <f aca="false">IF($Y447="NO",L447,"")</f>
        <v/>
      </c>
      <c r="AK447" s="146" t="str">
        <f aca="false">IF($Y447="NO",M447,"")</f>
        <v/>
      </c>
    </row>
    <row r="448" customFormat="false" ht="12.75" hidden="false" customHeight="false" outlineLevel="0" collapsed="false">
      <c r="A448" s="106" t="n">
        <v>110305</v>
      </c>
      <c r="B448" s="68" t="n">
        <v>60.5</v>
      </c>
      <c r="C448" s="68" t="n">
        <v>-72.6</v>
      </c>
      <c r="D448" s="68" t="n">
        <v>48.7</v>
      </c>
      <c r="E448" s="68" t="n">
        <v>-36.5</v>
      </c>
      <c r="F448" s="167" t="n">
        <v>6.9</v>
      </c>
      <c r="G448" s="168" t="n">
        <v>-18.5</v>
      </c>
      <c r="H448" s="168" t="n">
        <v>21</v>
      </c>
      <c r="I448" s="169" t="n">
        <v>-9.3</v>
      </c>
      <c r="J448" s="68" t="n">
        <v>66.6</v>
      </c>
      <c r="K448" s="68" t="n">
        <v>-88.9</v>
      </c>
      <c r="L448" s="68" t="n">
        <v>67</v>
      </c>
      <c r="M448" s="68" t="n">
        <v>-44.7</v>
      </c>
      <c r="N448" s="167" t="n">
        <v>6.2</v>
      </c>
      <c r="O448" s="168" t="n">
        <v>-16.3</v>
      </c>
      <c r="P448" s="168" t="n">
        <v>18.3</v>
      </c>
      <c r="Q448" s="169" t="n">
        <v>-8.2</v>
      </c>
      <c r="R448" s="164" t="s">
        <v>135</v>
      </c>
      <c r="S448" s="165" t="n">
        <v>0</v>
      </c>
      <c r="T448" s="165" t="n">
        <v>1</v>
      </c>
      <c r="U448" s="165" t="n">
        <v>0</v>
      </c>
      <c r="V448" s="67" t="n">
        <f aca="false">+B448+D448+C448+E448</f>
        <v>0.100000000000009</v>
      </c>
      <c r="W448" s="68" t="n">
        <f aca="false">+F448+G448+H448+I448</f>
        <v>0.0999999999999996</v>
      </c>
      <c r="X448" s="68" t="n">
        <f aca="false">SUM(J448:M448)</f>
        <v>0</v>
      </c>
      <c r="Y448" s="170" t="s">
        <v>123</v>
      </c>
      <c r="Z448" s="106" t="str">
        <f aca="false">IF($Y448="NO",B448,"")</f>
        <v/>
      </c>
      <c r="AA448" s="16" t="str">
        <f aca="false">IF($Y448="NO",C448,"")</f>
        <v/>
      </c>
      <c r="AB448" s="16" t="str">
        <f aca="false">IF($Y448="NO",D448,"")</f>
        <v/>
      </c>
      <c r="AC448" s="146" t="str">
        <f aca="false">IF($Y448="NO",E448,"")</f>
        <v/>
      </c>
      <c r="AD448" s="0" t="str">
        <f aca="false">IF($Y448="NO",F448,"")</f>
        <v/>
      </c>
      <c r="AE448" s="0" t="str">
        <f aca="false">IF($Y448="NO",G448,"")</f>
        <v/>
      </c>
      <c r="AF448" s="0" t="str">
        <f aca="false">IF($Y448="NO",H448,"")</f>
        <v/>
      </c>
      <c r="AG448" s="0" t="str">
        <f aca="false">IF($Y448="NO",I448,"")</f>
        <v/>
      </c>
      <c r="AH448" s="106" t="str">
        <f aca="false">IF($Y448="NO",J448,"")</f>
        <v/>
      </c>
      <c r="AI448" s="16" t="str">
        <f aca="false">IF($Y448="NO",K448,"")</f>
        <v/>
      </c>
      <c r="AJ448" s="16" t="str">
        <f aca="false">IF($Y448="NO",L448,"")</f>
        <v/>
      </c>
      <c r="AK448" s="146" t="str">
        <f aca="false">IF($Y448="NO",M448,"")</f>
        <v/>
      </c>
    </row>
    <row r="449" customFormat="false" ht="12.75" hidden="false" customHeight="false" outlineLevel="0" collapsed="false">
      <c r="A449" s="106" t="n">
        <v>110306</v>
      </c>
      <c r="B449" s="68" t="n">
        <v>125.1</v>
      </c>
      <c r="C449" s="68" t="n">
        <v>-185.8</v>
      </c>
      <c r="D449" s="68" t="n">
        <v>97.6</v>
      </c>
      <c r="E449" s="68" t="n">
        <v>-36.9</v>
      </c>
      <c r="F449" s="167" t="n">
        <v>21.8</v>
      </c>
      <c r="G449" s="168" t="n">
        <v>-73.5</v>
      </c>
      <c r="H449" s="168" t="n">
        <v>66.3</v>
      </c>
      <c r="I449" s="169" t="n">
        <v>-14.6</v>
      </c>
      <c r="J449" s="68" t="n">
        <v>144.6</v>
      </c>
      <c r="K449" s="68" t="n">
        <v>-250.4</v>
      </c>
      <c r="L449" s="68" t="n">
        <v>155.5</v>
      </c>
      <c r="M449" s="68" t="n">
        <v>-49.7</v>
      </c>
      <c r="N449" s="167" t="n">
        <v>19.5</v>
      </c>
      <c r="O449" s="168" t="n">
        <v>-64.5</v>
      </c>
      <c r="P449" s="168" t="n">
        <v>57.8</v>
      </c>
      <c r="Q449" s="169" t="n">
        <v>-12.8</v>
      </c>
      <c r="R449" s="164" t="s">
        <v>136</v>
      </c>
      <c r="S449" s="165" t="n">
        <v>1</v>
      </c>
      <c r="T449" s="165" t="n">
        <v>0</v>
      </c>
      <c r="U449" s="165" t="n">
        <v>0</v>
      </c>
      <c r="V449" s="67" t="n">
        <f aca="false">+B449+D449+C449+E449</f>
        <v>0</v>
      </c>
      <c r="W449" s="68" t="n">
        <f aca="false">+F449+G449+H449+I449</f>
        <v>0</v>
      </c>
      <c r="X449" s="68" t="n">
        <f aca="false">SUM(J449:M449)</f>
        <v>0</v>
      </c>
      <c r="Y449" s="170" t="s">
        <v>123</v>
      </c>
      <c r="Z449" s="106" t="str">
        <f aca="false">IF($Y449="NO",B449,"")</f>
        <v/>
      </c>
      <c r="AA449" s="16" t="str">
        <f aca="false">IF($Y449="NO",C449,"")</f>
        <v/>
      </c>
      <c r="AB449" s="16" t="str">
        <f aca="false">IF($Y449="NO",D449,"")</f>
        <v/>
      </c>
      <c r="AC449" s="146" t="str">
        <f aca="false">IF($Y449="NO",E449,"")</f>
        <v/>
      </c>
      <c r="AD449" s="0" t="str">
        <f aca="false">IF($Y449="NO",F449,"")</f>
        <v/>
      </c>
      <c r="AE449" s="0" t="str">
        <f aca="false">IF($Y449="NO",G449,"")</f>
        <v/>
      </c>
      <c r="AF449" s="0" t="str">
        <f aca="false">IF($Y449="NO",H449,"")</f>
        <v/>
      </c>
      <c r="AG449" s="0" t="str">
        <f aca="false">IF($Y449="NO",I449,"")</f>
        <v/>
      </c>
      <c r="AH449" s="106" t="str">
        <f aca="false">IF($Y449="NO",J449,"")</f>
        <v/>
      </c>
      <c r="AI449" s="16" t="str">
        <f aca="false">IF($Y449="NO",K449,"")</f>
        <v/>
      </c>
      <c r="AJ449" s="16" t="str">
        <f aca="false">IF($Y449="NO",L449,"")</f>
        <v/>
      </c>
      <c r="AK449" s="146" t="str">
        <f aca="false">IF($Y449="NO",M449,"")</f>
        <v/>
      </c>
    </row>
    <row r="450" customFormat="false" ht="12.75" hidden="false" customHeight="false" outlineLevel="0" collapsed="false">
      <c r="A450" s="106" t="n">
        <v>120101</v>
      </c>
      <c r="B450" s="68" t="n">
        <v>17.7</v>
      </c>
      <c r="C450" s="68" t="n">
        <v>-0.1</v>
      </c>
      <c r="D450" s="68" t="n">
        <v>13.4</v>
      </c>
      <c r="E450" s="68" t="n">
        <v>-30.9</v>
      </c>
      <c r="F450" s="167" t="n">
        <v>0</v>
      </c>
      <c r="G450" s="168" t="n">
        <v>0</v>
      </c>
      <c r="H450" s="168" t="n">
        <v>0</v>
      </c>
      <c r="I450" s="169" t="n">
        <v>0</v>
      </c>
      <c r="J450" s="68" t="n">
        <v>17.7</v>
      </c>
      <c r="K450" s="68" t="n">
        <v>-0.1</v>
      </c>
      <c r="L450" s="68" t="n">
        <v>13.4</v>
      </c>
      <c r="M450" s="68" t="n">
        <v>-30.9</v>
      </c>
      <c r="N450" s="167" t="n">
        <v>0</v>
      </c>
      <c r="O450" s="168" t="n">
        <v>0</v>
      </c>
      <c r="P450" s="168" t="n">
        <v>0</v>
      </c>
      <c r="Q450" s="169" t="n">
        <v>0</v>
      </c>
      <c r="R450" s="164" t="s">
        <v>136</v>
      </c>
      <c r="S450" s="165" t="n">
        <v>1</v>
      </c>
      <c r="T450" s="165" t="n">
        <v>0</v>
      </c>
      <c r="U450" s="165" t="n">
        <v>0</v>
      </c>
      <c r="V450" s="67" t="n">
        <f aca="false">+B450+D450+C450+E450</f>
        <v>0.100000000000001</v>
      </c>
      <c r="W450" s="68" t="n">
        <f aca="false">+F450+G450+H450+I450</f>
        <v>0</v>
      </c>
      <c r="X450" s="68" t="n">
        <f aca="false">SUM(J450:M450)</f>
        <v>0.100000000000001</v>
      </c>
      <c r="Y450" s="170" t="s">
        <v>123</v>
      </c>
      <c r="Z450" s="106" t="str">
        <f aca="false">IF($Y450="NO",B450,"")</f>
        <v/>
      </c>
      <c r="AA450" s="16" t="str">
        <f aca="false">IF($Y450="NO",C450,"")</f>
        <v/>
      </c>
      <c r="AB450" s="16" t="str">
        <f aca="false">IF($Y450="NO",D450,"")</f>
        <v/>
      </c>
      <c r="AC450" s="146" t="str">
        <f aca="false">IF($Y450="NO",E450,"")</f>
        <v/>
      </c>
      <c r="AD450" s="0" t="str">
        <f aca="false">IF($Y450="NO",F450,"")</f>
        <v/>
      </c>
      <c r="AE450" s="0" t="str">
        <f aca="false">IF($Y450="NO",G450,"")</f>
        <v/>
      </c>
      <c r="AF450" s="0" t="str">
        <f aca="false">IF($Y450="NO",H450,"")</f>
        <v/>
      </c>
      <c r="AG450" s="0" t="str">
        <f aca="false">IF($Y450="NO",I450,"")</f>
        <v/>
      </c>
      <c r="AH450" s="106" t="str">
        <f aca="false">IF($Y450="NO",J450,"")</f>
        <v/>
      </c>
      <c r="AI450" s="16" t="str">
        <f aca="false">IF($Y450="NO",K450,"")</f>
        <v/>
      </c>
      <c r="AJ450" s="16" t="str">
        <f aca="false">IF($Y450="NO",L450,"")</f>
        <v/>
      </c>
      <c r="AK450" s="146" t="str">
        <f aca="false">IF($Y450="NO",M450,"")</f>
        <v/>
      </c>
    </row>
    <row r="451" customFormat="false" ht="12.75" hidden="false" customHeight="false" outlineLevel="0" collapsed="false">
      <c r="A451" s="106" t="n">
        <v>120102</v>
      </c>
      <c r="B451" s="68" t="n">
        <v>10.2</v>
      </c>
      <c r="C451" s="68" t="n">
        <v>-0.1</v>
      </c>
      <c r="D451" s="68" t="n">
        <v>6.7</v>
      </c>
      <c r="E451" s="68" t="n">
        <v>-16.8</v>
      </c>
      <c r="F451" s="167" t="n">
        <v>0</v>
      </c>
      <c r="G451" s="168" t="n">
        <v>0</v>
      </c>
      <c r="H451" s="168" t="n">
        <v>0</v>
      </c>
      <c r="I451" s="169" t="n">
        <v>0</v>
      </c>
      <c r="J451" s="68" t="n">
        <v>10.2</v>
      </c>
      <c r="K451" s="68" t="n">
        <v>-0.1</v>
      </c>
      <c r="L451" s="68" t="n">
        <v>6.7</v>
      </c>
      <c r="M451" s="68" t="n">
        <v>-16.8</v>
      </c>
      <c r="N451" s="167" t="n">
        <v>0</v>
      </c>
      <c r="O451" s="168" t="n">
        <v>0</v>
      </c>
      <c r="P451" s="168" t="n">
        <v>0</v>
      </c>
      <c r="Q451" s="169" t="n">
        <v>0</v>
      </c>
      <c r="R451" s="164" t="s">
        <v>136</v>
      </c>
      <c r="S451" s="165" t="n">
        <v>0.5</v>
      </c>
      <c r="T451" s="165" t="n">
        <v>0</v>
      </c>
      <c r="U451" s="165" t="n">
        <v>0.5</v>
      </c>
      <c r="V451" s="67" t="n">
        <f aca="false">+B451+D451+C451+E451</f>
        <v>0</v>
      </c>
      <c r="W451" s="68" t="n">
        <f aca="false">+F451+G451+H451+I451</f>
        <v>0</v>
      </c>
      <c r="X451" s="68" t="n">
        <f aca="false">SUM(J451:M451)</f>
        <v>0</v>
      </c>
      <c r="Y451" s="170" t="s">
        <v>123</v>
      </c>
      <c r="Z451" s="106" t="str">
        <f aca="false">IF($Y451="NO",B451,"")</f>
        <v/>
      </c>
      <c r="AA451" s="16" t="str">
        <f aca="false">IF($Y451="NO",C451,"")</f>
        <v/>
      </c>
      <c r="AB451" s="16" t="str">
        <f aca="false">IF($Y451="NO",D451,"")</f>
        <v/>
      </c>
      <c r="AC451" s="146" t="str">
        <f aca="false">IF($Y451="NO",E451,"")</f>
        <v/>
      </c>
      <c r="AD451" s="0" t="str">
        <f aca="false">IF($Y451="NO",F451,"")</f>
        <v/>
      </c>
      <c r="AE451" s="0" t="str">
        <f aca="false">IF($Y451="NO",G451,"")</f>
        <v/>
      </c>
      <c r="AF451" s="0" t="str">
        <f aca="false">IF($Y451="NO",H451,"")</f>
        <v/>
      </c>
      <c r="AG451" s="0" t="str">
        <f aca="false">IF($Y451="NO",I451,"")</f>
        <v/>
      </c>
      <c r="AH451" s="106" t="str">
        <f aca="false">IF($Y451="NO",J451,"")</f>
        <v/>
      </c>
      <c r="AI451" s="16" t="str">
        <f aca="false">IF($Y451="NO",K451,"")</f>
        <v/>
      </c>
      <c r="AJ451" s="16" t="str">
        <f aca="false">IF($Y451="NO",L451,"")</f>
        <v/>
      </c>
      <c r="AK451" s="146" t="str">
        <f aca="false">IF($Y451="NO",M451,"")</f>
        <v/>
      </c>
    </row>
    <row r="452" customFormat="false" ht="12.75" hidden="false" customHeight="false" outlineLevel="0" collapsed="false">
      <c r="A452" s="106" t="n">
        <v>120103</v>
      </c>
      <c r="B452" s="68" t="n">
        <v>11.5</v>
      </c>
      <c r="C452" s="68" t="n">
        <v>-0.1</v>
      </c>
      <c r="D452" s="68" t="n">
        <v>7.3</v>
      </c>
      <c r="E452" s="68" t="n">
        <v>-18.7</v>
      </c>
      <c r="F452" s="167" t="n">
        <v>0</v>
      </c>
      <c r="G452" s="168" t="n">
        <v>0</v>
      </c>
      <c r="H452" s="168" t="n">
        <v>0</v>
      </c>
      <c r="I452" s="169" t="n">
        <v>0</v>
      </c>
      <c r="J452" s="68" t="n">
        <v>11.5</v>
      </c>
      <c r="K452" s="68" t="n">
        <v>-0.1</v>
      </c>
      <c r="L452" s="68" t="n">
        <v>7.3</v>
      </c>
      <c r="M452" s="68" t="n">
        <v>-18.7</v>
      </c>
      <c r="N452" s="167" t="n">
        <v>0</v>
      </c>
      <c r="O452" s="168" t="n">
        <v>0</v>
      </c>
      <c r="P452" s="168" t="n">
        <v>0</v>
      </c>
      <c r="Q452" s="169" t="n">
        <v>0</v>
      </c>
      <c r="R452" s="164" t="s">
        <v>136</v>
      </c>
      <c r="S452" s="165" t="n">
        <v>0.5</v>
      </c>
      <c r="T452" s="165" t="n">
        <v>0</v>
      </c>
      <c r="U452" s="165" t="n">
        <v>0.5</v>
      </c>
      <c r="V452" s="67" t="n">
        <f aca="false">+B452+D452+C452+E452</f>
        <v>0</v>
      </c>
      <c r="W452" s="68" t="n">
        <f aca="false">+F452+G452+H452+I452</f>
        <v>0</v>
      </c>
      <c r="X452" s="68" t="n">
        <f aca="false">SUM(J452:M452)</f>
        <v>0</v>
      </c>
      <c r="Y452" s="170" t="s">
        <v>123</v>
      </c>
      <c r="Z452" s="106" t="str">
        <f aca="false">IF($Y452="NO",B452,"")</f>
        <v/>
      </c>
      <c r="AA452" s="16" t="str">
        <f aca="false">IF($Y452="NO",C452,"")</f>
        <v/>
      </c>
      <c r="AB452" s="16" t="str">
        <f aca="false">IF($Y452="NO",D452,"")</f>
        <v/>
      </c>
      <c r="AC452" s="146" t="str">
        <f aca="false">IF($Y452="NO",E452,"")</f>
        <v/>
      </c>
      <c r="AD452" s="0" t="str">
        <f aca="false">IF($Y452="NO",F452,"")</f>
        <v/>
      </c>
      <c r="AE452" s="0" t="str">
        <f aca="false">IF($Y452="NO",G452,"")</f>
        <v/>
      </c>
      <c r="AF452" s="0" t="str">
        <f aca="false">IF($Y452="NO",H452,"")</f>
        <v/>
      </c>
      <c r="AG452" s="0" t="str">
        <f aca="false">IF($Y452="NO",I452,"")</f>
        <v/>
      </c>
      <c r="AH452" s="106" t="str">
        <f aca="false">IF($Y452="NO",J452,"")</f>
        <v/>
      </c>
      <c r="AI452" s="16" t="str">
        <f aca="false">IF($Y452="NO",K452,"")</f>
        <v/>
      </c>
      <c r="AJ452" s="16" t="str">
        <f aca="false">IF($Y452="NO",L452,"")</f>
        <v/>
      </c>
      <c r="AK452" s="146" t="str">
        <f aca="false">IF($Y452="NO",M452,"")</f>
        <v/>
      </c>
    </row>
    <row r="453" customFormat="false" ht="12.75" hidden="false" customHeight="false" outlineLevel="0" collapsed="false">
      <c r="A453" s="106" t="n">
        <v>120104</v>
      </c>
      <c r="B453" s="68" t="n">
        <v>23</v>
      </c>
      <c r="C453" s="68" t="n">
        <v>-0.4</v>
      </c>
      <c r="D453" s="68" t="n">
        <v>26.5</v>
      </c>
      <c r="E453" s="68" t="n">
        <v>-49.2</v>
      </c>
      <c r="F453" s="167" t="n">
        <v>0</v>
      </c>
      <c r="G453" s="168" t="n">
        <v>0</v>
      </c>
      <c r="H453" s="168" t="n">
        <v>0</v>
      </c>
      <c r="I453" s="169" t="n">
        <v>0</v>
      </c>
      <c r="J453" s="68" t="n">
        <v>23</v>
      </c>
      <c r="K453" s="68" t="n">
        <v>-0.4</v>
      </c>
      <c r="L453" s="68" t="n">
        <v>26.5</v>
      </c>
      <c r="M453" s="68" t="n">
        <v>-49.2</v>
      </c>
      <c r="N453" s="167" t="n">
        <v>0</v>
      </c>
      <c r="O453" s="168" t="n">
        <v>0</v>
      </c>
      <c r="P453" s="168" t="n">
        <v>0</v>
      </c>
      <c r="Q453" s="169" t="n">
        <v>0</v>
      </c>
      <c r="R453" s="164" t="s">
        <v>136</v>
      </c>
      <c r="S453" s="165" t="n">
        <v>0.5</v>
      </c>
      <c r="T453" s="165" t="n">
        <v>0</v>
      </c>
      <c r="U453" s="165" t="n">
        <v>0.5</v>
      </c>
      <c r="V453" s="67" t="n">
        <f aca="false">+B453+D453+C453+E453</f>
        <v>-0.100000000000001</v>
      </c>
      <c r="W453" s="68" t="n">
        <f aca="false">+F453+G453+H453+I453</f>
        <v>0</v>
      </c>
      <c r="X453" s="68" t="n">
        <f aca="false">SUM(J453:M453)</f>
        <v>-0.100000000000003</v>
      </c>
      <c r="Y453" s="170" t="s">
        <v>123</v>
      </c>
      <c r="Z453" s="106" t="str">
        <f aca="false">IF($Y453="NO",B453,"")</f>
        <v/>
      </c>
      <c r="AA453" s="16" t="str">
        <f aca="false">IF($Y453="NO",C453,"")</f>
        <v/>
      </c>
      <c r="AB453" s="16" t="str">
        <f aca="false">IF($Y453="NO",D453,"")</f>
        <v/>
      </c>
      <c r="AC453" s="146" t="str">
        <f aca="false">IF($Y453="NO",E453,"")</f>
        <v/>
      </c>
      <c r="AD453" s="0" t="str">
        <f aca="false">IF($Y453="NO",F453,"")</f>
        <v/>
      </c>
      <c r="AE453" s="0" t="str">
        <f aca="false">IF($Y453="NO",G453,"")</f>
        <v/>
      </c>
      <c r="AF453" s="0" t="str">
        <f aca="false">IF($Y453="NO",H453,"")</f>
        <v/>
      </c>
      <c r="AG453" s="0" t="str">
        <f aca="false">IF($Y453="NO",I453,"")</f>
        <v/>
      </c>
      <c r="AH453" s="106" t="str">
        <f aca="false">IF($Y453="NO",J453,"")</f>
        <v/>
      </c>
      <c r="AI453" s="16" t="str">
        <f aca="false">IF($Y453="NO",K453,"")</f>
        <v/>
      </c>
      <c r="AJ453" s="16" t="str">
        <f aca="false">IF($Y453="NO",L453,"")</f>
        <v/>
      </c>
      <c r="AK453" s="146" t="str">
        <f aca="false">IF($Y453="NO",M453,"")</f>
        <v/>
      </c>
    </row>
    <row r="454" customFormat="false" ht="12.75" hidden="false" customHeight="false" outlineLevel="0" collapsed="false">
      <c r="A454" s="106" t="n">
        <v>120201</v>
      </c>
      <c r="B454" s="68" t="n">
        <v>21.5</v>
      </c>
      <c r="C454" s="68" t="n">
        <v>-0.5</v>
      </c>
      <c r="D454" s="68" t="n">
        <v>28.2</v>
      </c>
      <c r="E454" s="68" t="n">
        <v>-49.2</v>
      </c>
      <c r="F454" s="167" t="n">
        <v>0.8</v>
      </c>
      <c r="G454" s="168" t="n">
        <v>0</v>
      </c>
      <c r="H454" s="168" t="n">
        <v>2.9</v>
      </c>
      <c r="I454" s="169" t="n">
        <v>-3.7</v>
      </c>
      <c r="J454" s="68" t="n">
        <v>22.2</v>
      </c>
      <c r="K454" s="68" t="n">
        <v>-0.5</v>
      </c>
      <c r="L454" s="68" t="n">
        <v>30.8</v>
      </c>
      <c r="M454" s="68" t="n">
        <v>-52.5</v>
      </c>
      <c r="N454" s="167" t="n">
        <v>0.7</v>
      </c>
      <c r="O454" s="168" t="n">
        <v>0</v>
      </c>
      <c r="P454" s="168" t="n">
        <v>2.6</v>
      </c>
      <c r="Q454" s="169" t="n">
        <v>-3.3</v>
      </c>
      <c r="R454" s="164" t="s">
        <v>136</v>
      </c>
      <c r="S454" s="165" t="n">
        <v>0.5</v>
      </c>
      <c r="T454" s="165" t="n">
        <v>0</v>
      </c>
      <c r="U454" s="165" t="n">
        <v>0.5</v>
      </c>
      <c r="V454" s="67" t="n">
        <f aca="false">+B454+D454+C454+E454</f>
        <v>0</v>
      </c>
      <c r="W454" s="68" t="n">
        <f aca="false">+F454+G454+H454+I454</f>
        <v>0</v>
      </c>
      <c r="X454" s="68" t="n">
        <f aca="false">SUM(J454:M454)</f>
        <v>0</v>
      </c>
      <c r="Y454" s="170" t="s">
        <v>123</v>
      </c>
      <c r="Z454" s="106" t="str">
        <f aca="false">IF($Y454="NO",B454,"")</f>
        <v/>
      </c>
      <c r="AA454" s="16" t="str">
        <f aca="false">IF($Y454="NO",C454,"")</f>
        <v/>
      </c>
      <c r="AB454" s="16" t="str">
        <f aca="false">IF($Y454="NO",D454,"")</f>
        <v/>
      </c>
      <c r="AC454" s="146" t="str">
        <f aca="false">IF($Y454="NO",E454,"")</f>
        <v/>
      </c>
      <c r="AD454" s="0" t="str">
        <f aca="false">IF($Y454="NO",F454,"")</f>
        <v/>
      </c>
      <c r="AE454" s="0" t="str">
        <f aca="false">IF($Y454="NO",G454,"")</f>
        <v/>
      </c>
      <c r="AF454" s="0" t="str">
        <f aca="false">IF($Y454="NO",H454,"")</f>
        <v/>
      </c>
      <c r="AG454" s="0" t="str">
        <f aca="false">IF($Y454="NO",I454,"")</f>
        <v/>
      </c>
      <c r="AH454" s="106" t="str">
        <f aca="false">IF($Y454="NO",J454,"")</f>
        <v/>
      </c>
      <c r="AI454" s="16" t="str">
        <f aca="false">IF($Y454="NO",K454,"")</f>
        <v/>
      </c>
      <c r="AJ454" s="16" t="str">
        <f aca="false">IF($Y454="NO",L454,"")</f>
        <v/>
      </c>
      <c r="AK454" s="146" t="str">
        <f aca="false">IF($Y454="NO",M454,"")</f>
        <v/>
      </c>
    </row>
    <row r="455" customFormat="false" ht="12.75" hidden="false" customHeight="false" outlineLevel="0" collapsed="false">
      <c r="A455" s="106" t="n">
        <v>120202</v>
      </c>
      <c r="B455" s="68" t="n">
        <v>25.3</v>
      </c>
      <c r="C455" s="68" t="n">
        <v>-0.6</v>
      </c>
      <c r="D455" s="68" t="n">
        <v>27.4</v>
      </c>
      <c r="E455" s="68" t="n">
        <v>-52.2</v>
      </c>
      <c r="F455" s="167" t="n">
        <v>0</v>
      </c>
      <c r="G455" s="168" t="n">
        <v>0</v>
      </c>
      <c r="H455" s="168" t="n">
        <v>0</v>
      </c>
      <c r="I455" s="169" t="n">
        <v>0</v>
      </c>
      <c r="J455" s="68" t="n">
        <v>25.3</v>
      </c>
      <c r="K455" s="68" t="n">
        <v>-0.6</v>
      </c>
      <c r="L455" s="68" t="n">
        <v>27.4</v>
      </c>
      <c r="M455" s="68" t="n">
        <v>-52.2</v>
      </c>
      <c r="N455" s="167" t="n">
        <v>0</v>
      </c>
      <c r="O455" s="168" t="n">
        <v>0</v>
      </c>
      <c r="P455" s="168" t="n">
        <v>0</v>
      </c>
      <c r="Q455" s="169" t="n">
        <v>0</v>
      </c>
      <c r="R455" s="164" t="s">
        <v>136</v>
      </c>
      <c r="S455" s="165" t="n">
        <v>0</v>
      </c>
      <c r="T455" s="165" t="n">
        <v>0</v>
      </c>
      <c r="U455" s="165" t="n">
        <v>1</v>
      </c>
      <c r="V455" s="67" t="n">
        <f aca="false">+B455+D455+C455+E455</f>
        <v>-0.100000000000001</v>
      </c>
      <c r="W455" s="68" t="n">
        <f aca="false">+F455+G455+H455+I455</f>
        <v>0</v>
      </c>
      <c r="X455" s="68" t="n">
        <f aca="false">SUM(J455:M455)</f>
        <v>-0.100000000000004</v>
      </c>
      <c r="Y455" s="170" t="s">
        <v>123</v>
      </c>
      <c r="Z455" s="106" t="str">
        <f aca="false">IF($Y455="NO",B455,"")</f>
        <v/>
      </c>
      <c r="AA455" s="16" t="str">
        <f aca="false">IF($Y455="NO",C455,"")</f>
        <v/>
      </c>
      <c r="AB455" s="16" t="str">
        <f aca="false">IF($Y455="NO",D455,"")</f>
        <v/>
      </c>
      <c r="AC455" s="146" t="str">
        <f aca="false">IF($Y455="NO",E455,"")</f>
        <v/>
      </c>
      <c r="AD455" s="0" t="str">
        <f aca="false">IF($Y455="NO",F455,"")</f>
        <v/>
      </c>
      <c r="AE455" s="0" t="str">
        <f aca="false">IF($Y455="NO",G455,"")</f>
        <v/>
      </c>
      <c r="AF455" s="0" t="str">
        <f aca="false">IF($Y455="NO",H455,"")</f>
        <v/>
      </c>
      <c r="AG455" s="0" t="str">
        <f aca="false">IF($Y455="NO",I455,"")</f>
        <v/>
      </c>
      <c r="AH455" s="106" t="str">
        <f aca="false">IF($Y455="NO",J455,"")</f>
        <v/>
      </c>
      <c r="AI455" s="16" t="str">
        <f aca="false">IF($Y455="NO",K455,"")</f>
        <v/>
      </c>
      <c r="AJ455" s="16" t="str">
        <f aca="false">IF($Y455="NO",L455,"")</f>
        <v/>
      </c>
      <c r="AK455" s="146" t="str">
        <f aca="false">IF($Y455="NO",M455,"")</f>
        <v/>
      </c>
    </row>
    <row r="456" customFormat="false" ht="12.75" hidden="false" customHeight="false" outlineLevel="0" collapsed="false">
      <c r="A456" s="106" t="n">
        <v>120203</v>
      </c>
      <c r="B456" s="68" t="n">
        <v>41.9</v>
      </c>
      <c r="C456" s="68" t="n">
        <v>-2</v>
      </c>
      <c r="D456" s="68" t="n">
        <v>86</v>
      </c>
      <c r="E456" s="68" t="n">
        <v>-125.9</v>
      </c>
      <c r="F456" s="167" t="n">
        <v>0</v>
      </c>
      <c r="G456" s="168" t="n">
        <v>0</v>
      </c>
      <c r="H456" s="168" t="n">
        <v>0</v>
      </c>
      <c r="I456" s="169" t="n">
        <v>0</v>
      </c>
      <c r="J456" s="68" t="n">
        <v>41.9</v>
      </c>
      <c r="K456" s="68" t="n">
        <v>-2</v>
      </c>
      <c r="L456" s="68" t="n">
        <v>86</v>
      </c>
      <c r="M456" s="68" t="n">
        <v>-125.9</v>
      </c>
      <c r="N456" s="167" t="n">
        <v>0</v>
      </c>
      <c r="O456" s="168" t="n">
        <v>0</v>
      </c>
      <c r="P456" s="168" t="n">
        <v>0</v>
      </c>
      <c r="Q456" s="169" t="n">
        <v>0</v>
      </c>
      <c r="R456" s="164" t="s">
        <v>136</v>
      </c>
      <c r="S456" s="165" t="n">
        <v>0.5</v>
      </c>
      <c r="T456" s="165" t="n">
        <v>0</v>
      </c>
      <c r="U456" s="165" t="n">
        <v>0.5</v>
      </c>
      <c r="V456" s="67" t="n">
        <f aca="false">+B456+D456+C456+E456</f>
        <v>0</v>
      </c>
      <c r="W456" s="68" t="n">
        <f aca="false">+F456+G456+H456+I456</f>
        <v>0</v>
      </c>
      <c r="X456" s="68" t="n">
        <f aca="false">SUM(J456:M456)</f>
        <v>0</v>
      </c>
      <c r="Y456" s="170" t="s">
        <v>123</v>
      </c>
      <c r="Z456" s="106" t="str">
        <f aca="false">IF($Y456="NO",B456,"")</f>
        <v/>
      </c>
      <c r="AA456" s="16" t="str">
        <f aca="false">IF($Y456="NO",C456,"")</f>
        <v/>
      </c>
      <c r="AB456" s="16" t="str">
        <f aca="false">IF($Y456="NO",D456,"")</f>
        <v/>
      </c>
      <c r="AC456" s="146" t="str">
        <f aca="false">IF($Y456="NO",E456,"")</f>
        <v/>
      </c>
      <c r="AD456" s="0" t="str">
        <f aca="false">IF($Y456="NO",F456,"")</f>
        <v/>
      </c>
      <c r="AE456" s="0" t="str">
        <f aca="false">IF($Y456="NO",G456,"")</f>
        <v/>
      </c>
      <c r="AF456" s="0" t="str">
        <f aca="false">IF($Y456="NO",H456,"")</f>
        <v/>
      </c>
      <c r="AG456" s="0" t="str">
        <f aca="false">IF($Y456="NO",I456,"")</f>
        <v/>
      </c>
      <c r="AH456" s="106" t="str">
        <f aca="false">IF($Y456="NO",J456,"")</f>
        <v/>
      </c>
      <c r="AI456" s="16" t="str">
        <f aca="false">IF($Y456="NO",K456,"")</f>
        <v/>
      </c>
      <c r="AJ456" s="16" t="str">
        <f aca="false">IF($Y456="NO",L456,"")</f>
        <v/>
      </c>
      <c r="AK456" s="146" t="str">
        <f aca="false">IF($Y456="NO",M456,"")</f>
        <v/>
      </c>
    </row>
    <row r="457" customFormat="false" ht="12.75" hidden="false" customHeight="false" outlineLevel="0" collapsed="false">
      <c r="A457" s="106" t="n">
        <v>120204</v>
      </c>
      <c r="B457" s="68" t="n">
        <v>38.6</v>
      </c>
      <c r="C457" s="68" t="n">
        <v>-1.2</v>
      </c>
      <c r="D457" s="68" t="n">
        <v>74.6</v>
      </c>
      <c r="E457" s="68" t="n">
        <v>-112</v>
      </c>
      <c r="F457" s="167" t="n">
        <v>0</v>
      </c>
      <c r="G457" s="168" t="n">
        <v>0</v>
      </c>
      <c r="H457" s="168" t="n">
        <v>0</v>
      </c>
      <c r="I457" s="169" t="n">
        <v>0</v>
      </c>
      <c r="J457" s="68" t="n">
        <v>38.6</v>
      </c>
      <c r="K457" s="68" t="n">
        <v>-1.2</v>
      </c>
      <c r="L457" s="68" t="n">
        <v>74.6</v>
      </c>
      <c r="M457" s="68" t="n">
        <v>-112</v>
      </c>
      <c r="N457" s="167" t="n">
        <v>0</v>
      </c>
      <c r="O457" s="168" t="n">
        <v>0</v>
      </c>
      <c r="P457" s="168" t="n">
        <v>0</v>
      </c>
      <c r="Q457" s="169" t="n">
        <v>0</v>
      </c>
      <c r="R457" s="164" t="s">
        <v>136</v>
      </c>
      <c r="S457" s="165" t="n">
        <v>0.5</v>
      </c>
      <c r="T457" s="165" t="n">
        <v>0</v>
      </c>
      <c r="U457" s="165" t="n">
        <v>0.5</v>
      </c>
      <c r="V457" s="67" t="n">
        <f aca="false">+B457+D457+C457+E457</f>
        <v>0</v>
      </c>
      <c r="W457" s="68" t="n">
        <f aca="false">+F457+G457+H457+I457</f>
        <v>0</v>
      </c>
      <c r="X457" s="68" t="n">
        <f aca="false">SUM(J457:M457)</f>
        <v>0</v>
      </c>
      <c r="Y457" s="170" t="s">
        <v>123</v>
      </c>
      <c r="Z457" s="106" t="str">
        <f aca="false">IF($Y457="NO",B457,"")</f>
        <v/>
      </c>
      <c r="AA457" s="16" t="str">
        <f aca="false">IF($Y457="NO",C457,"")</f>
        <v/>
      </c>
      <c r="AB457" s="16" t="str">
        <f aca="false">IF($Y457="NO",D457,"")</f>
        <v/>
      </c>
      <c r="AC457" s="146" t="str">
        <f aca="false">IF($Y457="NO",E457,"")</f>
        <v/>
      </c>
      <c r="AD457" s="0" t="str">
        <f aca="false">IF($Y457="NO",F457,"")</f>
        <v/>
      </c>
      <c r="AE457" s="0" t="str">
        <f aca="false">IF($Y457="NO",G457,"")</f>
        <v/>
      </c>
      <c r="AF457" s="0" t="str">
        <f aca="false">IF($Y457="NO",H457,"")</f>
        <v/>
      </c>
      <c r="AG457" s="0" t="str">
        <f aca="false">IF($Y457="NO",I457,"")</f>
        <v/>
      </c>
      <c r="AH457" s="106" t="str">
        <f aca="false">IF($Y457="NO",J457,"")</f>
        <v/>
      </c>
      <c r="AI457" s="16" t="str">
        <f aca="false">IF($Y457="NO",K457,"")</f>
        <v/>
      </c>
      <c r="AJ457" s="16" t="str">
        <f aca="false">IF($Y457="NO",L457,"")</f>
        <v/>
      </c>
      <c r="AK457" s="146" t="str">
        <f aca="false">IF($Y457="NO",M457,"")</f>
        <v/>
      </c>
    </row>
    <row r="458" customFormat="false" ht="12.75" hidden="false" customHeight="false" outlineLevel="0" collapsed="false">
      <c r="A458" s="106" t="n">
        <v>120205</v>
      </c>
      <c r="B458" s="68" t="n">
        <v>36.9</v>
      </c>
      <c r="C458" s="68" t="n">
        <v>-1</v>
      </c>
      <c r="D458" s="68" t="n">
        <v>52.3</v>
      </c>
      <c r="E458" s="68" t="n">
        <v>-88.2</v>
      </c>
      <c r="F458" s="167" t="n">
        <v>0</v>
      </c>
      <c r="G458" s="168" t="n">
        <v>0</v>
      </c>
      <c r="H458" s="168" t="n">
        <v>0</v>
      </c>
      <c r="I458" s="169" t="n">
        <v>0</v>
      </c>
      <c r="J458" s="68" t="n">
        <v>36.9</v>
      </c>
      <c r="K458" s="68" t="n">
        <v>-1</v>
      </c>
      <c r="L458" s="68" t="n">
        <v>52.3</v>
      </c>
      <c r="M458" s="68" t="n">
        <v>-88.2</v>
      </c>
      <c r="N458" s="167" t="n">
        <v>0</v>
      </c>
      <c r="O458" s="168" t="n">
        <v>0</v>
      </c>
      <c r="P458" s="168" t="n">
        <v>0</v>
      </c>
      <c r="Q458" s="169" t="n">
        <v>0</v>
      </c>
      <c r="R458" s="164" t="s">
        <v>136</v>
      </c>
      <c r="S458" s="165" t="n">
        <v>0</v>
      </c>
      <c r="T458" s="165" t="n">
        <v>0</v>
      </c>
      <c r="U458" s="165" t="n">
        <v>1</v>
      </c>
      <c r="V458" s="67" t="n">
        <f aca="false">+B458+D458+C458+E458</f>
        <v>0</v>
      </c>
      <c r="W458" s="68" t="n">
        <f aca="false">+F458+G458+H458+I458</f>
        <v>0</v>
      </c>
      <c r="X458" s="68" t="n">
        <f aca="false">SUM(J458:M458)</f>
        <v>0</v>
      </c>
      <c r="Y458" s="170" t="s">
        <v>123</v>
      </c>
      <c r="Z458" s="106" t="str">
        <f aca="false">IF($Y458="NO",B458,"")</f>
        <v/>
      </c>
      <c r="AA458" s="16" t="str">
        <f aca="false">IF($Y458="NO",C458,"")</f>
        <v/>
      </c>
      <c r="AB458" s="16" t="str">
        <f aca="false">IF($Y458="NO",D458,"")</f>
        <v/>
      </c>
      <c r="AC458" s="146" t="str">
        <f aca="false">IF($Y458="NO",E458,"")</f>
        <v/>
      </c>
      <c r="AD458" s="0" t="str">
        <f aca="false">IF($Y458="NO",F458,"")</f>
        <v/>
      </c>
      <c r="AE458" s="0" t="str">
        <f aca="false">IF($Y458="NO",G458,"")</f>
        <v/>
      </c>
      <c r="AF458" s="0" t="str">
        <f aca="false">IF($Y458="NO",H458,"")</f>
        <v/>
      </c>
      <c r="AG458" s="0" t="str">
        <f aca="false">IF($Y458="NO",I458,"")</f>
        <v/>
      </c>
      <c r="AH458" s="106" t="str">
        <f aca="false">IF($Y458="NO",J458,"")</f>
        <v/>
      </c>
      <c r="AI458" s="16" t="str">
        <f aca="false">IF($Y458="NO",K458,"")</f>
        <v/>
      </c>
      <c r="AJ458" s="16" t="str">
        <f aca="false">IF($Y458="NO",L458,"")</f>
        <v/>
      </c>
      <c r="AK458" s="146" t="str">
        <f aca="false">IF($Y458="NO",M458,"")</f>
        <v/>
      </c>
    </row>
    <row r="459" customFormat="false" ht="12.75" hidden="false" customHeight="false" outlineLevel="0" collapsed="false">
      <c r="A459" s="106" t="n">
        <v>120206</v>
      </c>
      <c r="B459" s="68" t="n">
        <v>72</v>
      </c>
      <c r="C459" s="68" t="n">
        <v>-3.1</v>
      </c>
      <c r="D459" s="68" t="n">
        <v>123.9</v>
      </c>
      <c r="E459" s="68" t="n">
        <v>-192.9</v>
      </c>
      <c r="F459" s="167" t="n">
        <v>0</v>
      </c>
      <c r="G459" s="168" t="n">
        <v>0</v>
      </c>
      <c r="H459" s="168" t="n">
        <v>0</v>
      </c>
      <c r="I459" s="169" t="n">
        <v>0</v>
      </c>
      <c r="J459" s="68" t="n">
        <v>72</v>
      </c>
      <c r="K459" s="68" t="n">
        <v>-3.1</v>
      </c>
      <c r="L459" s="68" t="n">
        <v>123.9</v>
      </c>
      <c r="M459" s="68" t="n">
        <v>-192.9</v>
      </c>
      <c r="N459" s="167" t="n">
        <v>0</v>
      </c>
      <c r="O459" s="168" t="n">
        <v>0</v>
      </c>
      <c r="P459" s="168" t="n">
        <v>0</v>
      </c>
      <c r="Q459" s="169" t="n">
        <v>0</v>
      </c>
      <c r="R459" s="164" t="s">
        <v>136</v>
      </c>
      <c r="S459" s="165" t="n">
        <v>0</v>
      </c>
      <c r="T459" s="165" t="n">
        <v>0</v>
      </c>
      <c r="U459" s="165" t="n">
        <v>1</v>
      </c>
      <c r="V459" s="67" t="n">
        <f aca="false">+B459+D459+C459+E459</f>
        <v>-0.0999999999999943</v>
      </c>
      <c r="W459" s="68" t="n">
        <f aca="false">+F459+G459+H459+I459</f>
        <v>0</v>
      </c>
      <c r="X459" s="68" t="n">
        <f aca="false">SUM(J459:M459)</f>
        <v>-0.1</v>
      </c>
      <c r="Y459" s="170" t="s">
        <v>123</v>
      </c>
      <c r="Z459" s="106" t="str">
        <f aca="false">IF($Y459="NO",B459,"")</f>
        <v/>
      </c>
      <c r="AA459" s="16" t="str">
        <f aca="false">IF($Y459="NO",C459,"")</f>
        <v/>
      </c>
      <c r="AB459" s="16" t="str">
        <f aca="false">IF($Y459="NO",D459,"")</f>
        <v/>
      </c>
      <c r="AC459" s="146" t="str">
        <f aca="false">IF($Y459="NO",E459,"")</f>
        <v/>
      </c>
      <c r="AD459" s="0" t="str">
        <f aca="false">IF($Y459="NO",F459,"")</f>
        <v/>
      </c>
      <c r="AE459" s="0" t="str">
        <f aca="false">IF($Y459="NO",G459,"")</f>
        <v/>
      </c>
      <c r="AF459" s="0" t="str">
        <f aca="false">IF($Y459="NO",H459,"")</f>
        <v/>
      </c>
      <c r="AG459" s="0" t="str">
        <f aca="false">IF($Y459="NO",I459,"")</f>
        <v/>
      </c>
      <c r="AH459" s="106" t="str">
        <f aca="false">IF($Y459="NO",J459,"")</f>
        <v/>
      </c>
      <c r="AI459" s="16" t="str">
        <f aca="false">IF($Y459="NO",K459,"")</f>
        <v/>
      </c>
      <c r="AJ459" s="16" t="str">
        <f aca="false">IF($Y459="NO",L459,"")</f>
        <v/>
      </c>
      <c r="AK459" s="146" t="str">
        <f aca="false">IF($Y459="NO",M459,"")</f>
        <v/>
      </c>
    </row>
    <row r="460" customFormat="false" ht="12.75" hidden="false" customHeight="false" outlineLevel="0" collapsed="false">
      <c r="A460" s="106" t="n">
        <v>120301</v>
      </c>
      <c r="B460" s="68" t="n">
        <v>54.5</v>
      </c>
      <c r="C460" s="68" t="n">
        <v>-2.7</v>
      </c>
      <c r="D460" s="68" t="n">
        <v>73.2</v>
      </c>
      <c r="E460" s="68" t="n">
        <v>-125</v>
      </c>
      <c r="F460" s="167" t="n">
        <v>0</v>
      </c>
      <c r="G460" s="168" t="n">
        <v>0</v>
      </c>
      <c r="H460" s="168" t="n">
        <v>0</v>
      </c>
      <c r="I460" s="169" t="n">
        <v>0</v>
      </c>
      <c r="J460" s="68" t="n">
        <v>54.5</v>
      </c>
      <c r="K460" s="68" t="n">
        <v>-2.7</v>
      </c>
      <c r="L460" s="68" t="n">
        <v>73.2</v>
      </c>
      <c r="M460" s="68" t="n">
        <v>-125</v>
      </c>
      <c r="N460" s="167" t="n">
        <v>0</v>
      </c>
      <c r="O460" s="168" t="n">
        <v>0</v>
      </c>
      <c r="P460" s="168" t="n">
        <v>0</v>
      </c>
      <c r="Q460" s="169" t="n">
        <v>0</v>
      </c>
      <c r="R460" s="164" t="s">
        <v>136</v>
      </c>
      <c r="S460" s="165" t="n">
        <v>0</v>
      </c>
      <c r="T460" s="165" t="n">
        <v>0</v>
      </c>
      <c r="U460" s="165" t="n">
        <v>1</v>
      </c>
      <c r="V460" s="67" t="n">
        <f aca="false">+B460+D460+C460+E460</f>
        <v>0</v>
      </c>
      <c r="W460" s="68" t="n">
        <f aca="false">+F460+G460+H460+I460</f>
        <v>0</v>
      </c>
      <c r="X460" s="68" t="n">
        <f aca="false">SUM(J460:M460)</f>
        <v>0</v>
      </c>
      <c r="Y460" s="170" t="s">
        <v>123</v>
      </c>
      <c r="Z460" s="106" t="str">
        <f aca="false">IF($Y460="NO",B460,"")</f>
        <v/>
      </c>
      <c r="AA460" s="16" t="str">
        <f aca="false">IF($Y460="NO",C460,"")</f>
        <v/>
      </c>
      <c r="AB460" s="16" t="str">
        <f aca="false">IF($Y460="NO",D460,"")</f>
        <v/>
      </c>
      <c r="AC460" s="146" t="str">
        <f aca="false">IF($Y460="NO",E460,"")</f>
        <v/>
      </c>
      <c r="AD460" s="0" t="str">
        <f aca="false">IF($Y460="NO",F460,"")</f>
        <v/>
      </c>
      <c r="AE460" s="0" t="str">
        <f aca="false">IF($Y460="NO",G460,"")</f>
        <v/>
      </c>
      <c r="AF460" s="0" t="str">
        <f aca="false">IF($Y460="NO",H460,"")</f>
        <v/>
      </c>
      <c r="AG460" s="0" t="str">
        <f aca="false">IF($Y460="NO",I460,"")</f>
        <v/>
      </c>
      <c r="AH460" s="106" t="str">
        <f aca="false">IF($Y460="NO",J460,"")</f>
        <v/>
      </c>
      <c r="AI460" s="16" t="str">
        <f aca="false">IF($Y460="NO",K460,"")</f>
        <v/>
      </c>
      <c r="AJ460" s="16" t="str">
        <f aca="false">IF($Y460="NO",L460,"")</f>
        <v/>
      </c>
      <c r="AK460" s="146" t="str">
        <f aca="false">IF($Y460="NO",M460,"")</f>
        <v/>
      </c>
    </row>
    <row r="461" customFormat="false" ht="12.75" hidden="false" customHeight="false" outlineLevel="0" collapsed="false">
      <c r="A461" s="106" t="n">
        <v>120302</v>
      </c>
      <c r="B461" s="68" t="n">
        <v>14.5</v>
      </c>
      <c r="C461" s="68" t="n">
        <v>-0.8</v>
      </c>
      <c r="D461" s="68" t="n">
        <v>24.6</v>
      </c>
      <c r="E461" s="68" t="n">
        <v>-38.2</v>
      </c>
      <c r="F461" s="167" t="n">
        <v>0</v>
      </c>
      <c r="G461" s="168" t="n">
        <v>0</v>
      </c>
      <c r="H461" s="168" t="n">
        <v>0</v>
      </c>
      <c r="I461" s="169" t="n">
        <v>0</v>
      </c>
      <c r="J461" s="68" t="n">
        <v>14.5</v>
      </c>
      <c r="K461" s="68" t="n">
        <v>-0.8</v>
      </c>
      <c r="L461" s="68" t="n">
        <v>24.6</v>
      </c>
      <c r="M461" s="68" t="n">
        <v>-38.2</v>
      </c>
      <c r="N461" s="167" t="n">
        <v>0</v>
      </c>
      <c r="O461" s="168" t="n">
        <v>0</v>
      </c>
      <c r="P461" s="168" t="n">
        <v>0</v>
      </c>
      <c r="Q461" s="169" t="n">
        <v>0</v>
      </c>
      <c r="R461" s="164" t="s">
        <v>136</v>
      </c>
      <c r="S461" s="165" t="n">
        <v>0</v>
      </c>
      <c r="T461" s="165" t="n">
        <v>0</v>
      </c>
      <c r="U461" s="165" t="n">
        <v>1</v>
      </c>
      <c r="V461" s="67" t="n">
        <f aca="false">+B461+D461+C461+E461</f>
        <v>0.100000000000001</v>
      </c>
      <c r="W461" s="68" t="n">
        <f aca="false">+F461+G461+H461+I461</f>
        <v>0</v>
      </c>
      <c r="X461" s="68" t="n">
        <f aca="false">SUM(J461:M461)</f>
        <v>0.0999999999999985</v>
      </c>
      <c r="Y461" s="170" t="s">
        <v>123</v>
      </c>
      <c r="Z461" s="106" t="str">
        <f aca="false">IF($Y461="NO",B461,"")</f>
        <v/>
      </c>
      <c r="AA461" s="16" t="str">
        <f aca="false">IF($Y461="NO",C461,"")</f>
        <v/>
      </c>
      <c r="AB461" s="16" t="str">
        <f aca="false">IF($Y461="NO",D461,"")</f>
        <v/>
      </c>
      <c r="AC461" s="146" t="str">
        <f aca="false">IF($Y461="NO",E461,"")</f>
        <v/>
      </c>
      <c r="AD461" s="0" t="str">
        <f aca="false">IF($Y461="NO",F461,"")</f>
        <v/>
      </c>
      <c r="AE461" s="0" t="str">
        <f aca="false">IF($Y461="NO",G461,"")</f>
        <v/>
      </c>
      <c r="AF461" s="0" t="str">
        <f aca="false">IF($Y461="NO",H461,"")</f>
        <v/>
      </c>
      <c r="AG461" s="0" t="str">
        <f aca="false">IF($Y461="NO",I461,"")</f>
        <v/>
      </c>
      <c r="AH461" s="106" t="str">
        <f aca="false">IF($Y461="NO",J461,"")</f>
        <v/>
      </c>
      <c r="AI461" s="16" t="str">
        <f aca="false">IF($Y461="NO",K461,"")</f>
        <v/>
      </c>
      <c r="AJ461" s="16" t="str">
        <f aca="false">IF($Y461="NO",L461,"")</f>
        <v/>
      </c>
      <c r="AK461" s="146" t="str">
        <f aca="false">IF($Y461="NO",M461,"")</f>
        <v/>
      </c>
    </row>
    <row r="462" customFormat="false" ht="12.75" hidden="false" customHeight="false" outlineLevel="0" collapsed="false">
      <c r="A462" s="106" t="n">
        <v>120303</v>
      </c>
      <c r="B462" s="68" t="n">
        <v>44.5</v>
      </c>
      <c r="C462" s="68" t="n">
        <v>-2.1</v>
      </c>
      <c r="D462" s="68" t="n">
        <v>33.9</v>
      </c>
      <c r="E462" s="68" t="n">
        <v>-76.3</v>
      </c>
      <c r="F462" s="167" t="n">
        <v>0</v>
      </c>
      <c r="G462" s="168" t="n">
        <v>0</v>
      </c>
      <c r="H462" s="168" t="n">
        <v>0</v>
      </c>
      <c r="I462" s="169" t="n">
        <v>0</v>
      </c>
      <c r="J462" s="68" t="n">
        <v>44.5</v>
      </c>
      <c r="K462" s="68" t="n">
        <v>-2.1</v>
      </c>
      <c r="L462" s="68" t="n">
        <v>33.9</v>
      </c>
      <c r="M462" s="68" t="n">
        <v>-76.3</v>
      </c>
      <c r="N462" s="167" t="n">
        <v>0</v>
      </c>
      <c r="O462" s="168" t="n">
        <v>0</v>
      </c>
      <c r="P462" s="168" t="n">
        <v>0</v>
      </c>
      <c r="Q462" s="169" t="n">
        <v>0</v>
      </c>
      <c r="R462" s="164" t="s">
        <v>136</v>
      </c>
      <c r="S462" s="165" t="n">
        <v>0</v>
      </c>
      <c r="T462" s="165" t="n">
        <v>0</v>
      </c>
      <c r="U462" s="165" t="n">
        <v>1</v>
      </c>
      <c r="V462" s="67" t="n">
        <f aca="false">+B462+D462+C462+E462</f>
        <v>0</v>
      </c>
      <c r="W462" s="68" t="n">
        <f aca="false">+F462+G462+H462+I462</f>
        <v>0</v>
      </c>
      <c r="X462" s="68" t="n">
        <f aca="false">SUM(J462:M462)</f>
        <v>0</v>
      </c>
      <c r="Y462" s="170" t="s">
        <v>123</v>
      </c>
      <c r="Z462" s="106" t="str">
        <f aca="false">IF($Y462="NO",B462,"")</f>
        <v/>
      </c>
      <c r="AA462" s="16" t="str">
        <f aca="false">IF($Y462="NO",C462,"")</f>
        <v/>
      </c>
      <c r="AB462" s="16" t="str">
        <f aca="false">IF($Y462="NO",D462,"")</f>
        <v/>
      </c>
      <c r="AC462" s="146" t="str">
        <f aca="false">IF($Y462="NO",E462,"")</f>
        <v/>
      </c>
      <c r="AD462" s="0" t="str">
        <f aca="false">IF($Y462="NO",F462,"")</f>
        <v/>
      </c>
      <c r="AE462" s="0" t="str">
        <f aca="false">IF($Y462="NO",G462,"")</f>
        <v/>
      </c>
      <c r="AF462" s="0" t="str">
        <f aca="false">IF($Y462="NO",H462,"")</f>
        <v/>
      </c>
      <c r="AG462" s="0" t="str">
        <f aca="false">IF($Y462="NO",I462,"")</f>
        <v/>
      </c>
      <c r="AH462" s="106" t="str">
        <f aca="false">IF($Y462="NO",J462,"")</f>
        <v/>
      </c>
      <c r="AI462" s="16" t="str">
        <f aca="false">IF($Y462="NO",K462,"")</f>
        <v/>
      </c>
      <c r="AJ462" s="16" t="str">
        <f aca="false">IF($Y462="NO",L462,"")</f>
        <v/>
      </c>
      <c r="AK462" s="146" t="str">
        <f aca="false">IF($Y462="NO",M462,"")</f>
        <v/>
      </c>
    </row>
    <row r="463" customFormat="false" ht="12.75" hidden="false" customHeight="false" outlineLevel="0" collapsed="false">
      <c r="A463" s="106" t="n">
        <v>120304</v>
      </c>
      <c r="B463" s="68" t="n">
        <v>63.3</v>
      </c>
      <c r="C463" s="68" t="n">
        <v>-6.1</v>
      </c>
      <c r="D463" s="68" t="n">
        <v>131</v>
      </c>
      <c r="E463" s="68" t="n">
        <v>-188.2</v>
      </c>
      <c r="F463" s="167" t="n">
        <v>5.3</v>
      </c>
      <c r="G463" s="168" t="n">
        <v>-0.8</v>
      </c>
      <c r="H463" s="168" t="n">
        <v>18.8</v>
      </c>
      <c r="I463" s="169" t="n">
        <v>-23.4</v>
      </c>
      <c r="J463" s="68" t="n">
        <v>68.3</v>
      </c>
      <c r="K463" s="68" t="n">
        <v>-6.8</v>
      </c>
      <c r="L463" s="68" t="n">
        <v>148.2</v>
      </c>
      <c r="M463" s="68" t="n">
        <v>-209.6</v>
      </c>
      <c r="N463" s="167" t="n">
        <v>5</v>
      </c>
      <c r="O463" s="168" t="n">
        <v>-0.7</v>
      </c>
      <c r="P463" s="168" t="n">
        <v>17.1</v>
      </c>
      <c r="Q463" s="169" t="n">
        <v>-21.4</v>
      </c>
      <c r="R463" s="164" t="s">
        <v>136</v>
      </c>
      <c r="S463" s="165" t="n">
        <v>0</v>
      </c>
      <c r="T463" s="165" t="n">
        <v>0</v>
      </c>
      <c r="U463" s="165" t="n">
        <v>1</v>
      </c>
      <c r="V463" s="67" t="n">
        <f aca="false">+B463+D463+C463+E463</f>
        <v>0</v>
      </c>
      <c r="W463" s="68" t="n">
        <f aca="false">+F463+G463+H463+I463</f>
        <v>-0.0999999999999979</v>
      </c>
      <c r="X463" s="68" t="n">
        <f aca="false">SUM(J463:M463)</f>
        <v>0.0999999999999917</v>
      </c>
      <c r="Y463" s="170" t="s">
        <v>123</v>
      </c>
      <c r="Z463" s="106" t="str">
        <f aca="false">IF($Y463="NO",B463,"")</f>
        <v/>
      </c>
      <c r="AA463" s="16" t="str">
        <f aca="false">IF($Y463="NO",C463,"")</f>
        <v/>
      </c>
      <c r="AB463" s="16" t="str">
        <f aca="false">IF($Y463="NO",D463,"")</f>
        <v/>
      </c>
      <c r="AC463" s="146" t="str">
        <f aca="false">IF($Y463="NO",E463,"")</f>
        <v/>
      </c>
      <c r="AD463" s="0" t="str">
        <f aca="false">IF($Y463="NO",F463,"")</f>
        <v/>
      </c>
      <c r="AE463" s="0" t="str">
        <f aca="false">IF($Y463="NO",G463,"")</f>
        <v/>
      </c>
      <c r="AF463" s="0" t="str">
        <f aca="false">IF($Y463="NO",H463,"")</f>
        <v/>
      </c>
      <c r="AG463" s="0" t="str">
        <f aca="false">IF($Y463="NO",I463,"")</f>
        <v/>
      </c>
      <c r="AH463" s="106" t="str">
        <f aca="false">IF($Y463="NO",J463,"")</f>
        <v/>
      </c>
      <c r="AI463" s="16" t="str">
        <f aca="false">IF($Y463="NO",K463,"")</f>
        <v/>
      </c>
      <c r="AJ463" s="16" t="str">
        <f aca="false">IF($Y463="NO",L463,"")</f>
        <v/>
      </c>
      <c r="AK463" s="146" t="str">
        <f aca="false">IF($Y463="NO",M463,"")</f>
        <v/>
      </c>
    </row>
    <row r="464" customFormat="false" ht="12.75" hidden="false" customHeight="false" outlineLevel="0" collapsed="false">
      <c r="A464" s="106" t="n">
        <v>120305</v>
      </c>
      <c r="B464" s="68" t="n">
        <v>34.7</v>
      </c>
      <c r="C464" s="68" t="n">
        <v>-4.4</v>
      </c>
      <c r="D464" s="68" t="n">
        <v>72.6</v>
      </c>
      <c r="E464" s="68" t="n">
        <v>-102.9</v>
      </c>
      <c r="F464" s="167" t="n">
        <v>0</v>
      </c>
      <c r="G464" s="168" t="n">
        <v>0</v>
      </c>
      <c r="H464" s="168" t="n">
        <v>0</v>
      </c>
      <c r="I464" s="169" t="n">
        <v>0</v>
      </c>
      <c r="J464" s="68" t="n">
        <v>34.7</v>
      </c>
      <c r="K464" s="68" t="n">
        <v>-4.4</v>
      </c>
      <c r="L464" s="68" t="n">
        <v>72.6</v>
      </c>
      <c r="M464" s="68" t="n">
        <v>-102.9</v>
      </c>
      <c r="N464" s="167" t="n">
        <v>0</v>
      </c>
      <c r="O464" s="168" t="n">
        <v>0</v>
      </c>
      <c r="P464" s="168" t="n">
        <v>0</v>
      </c>
      <c r="Q464" s="169" t="n">
        <v>0</v>
      </c>
      <c r="R464" s="164" t="s">
        <v>136</v>
      </c>
      <c r="S464" s="165" t="n">
        <v>0</v>
      </c>
      <c r="T464" s="165" t="n">
        <v>0</v>
      </c>
      <c r="U464" s="165" t="n">
        <v>1</v>
      </c>
      <c r="V464" s="67" t="n">
        <f aca="false">+B464+D464+C464+E464</f>
        <v>0</v>
      </c>
      <c r="W464" s="68" t="n">
        <f aca="false">+F464+G464+H464+I464</f>
        <v>0</v>
      </c>
      <c r="X464" s="68" t="n">
        <f aca="false">SUM(J464:M464)</f>
        <v>0</v>
      </c>
      <c r="Y464" s="170" t="s">
        <v>123</v>
      </c>
      <c r="Z464" s="106" t="str">
        <f aca="false">IF($Y464="NO",B464,"")</f>
        <v/>
      </c>
      <c r="AA464" s="16" t="str">
        <f aca="false">IF($Y464="NO",C464,"")</f>
        <v/>
      </c>
      <c r="AB464" s="16" t="str">
        <f aca="false">IF($Y464="NO",D464,"")</f>
        <v/>
      </c>
      <c r="AC464" s="146" t="str">
        <f aca="false">IF($Y464="NO",E464,"")</f>
        <v/>
      </c>
      <c r="AD464" s="0" t="str">
        <f aca="false">IF($Y464="NO",F464,"")</f>
        <v/>
      </c>
      <c r="AE464" s="0" t="str">
        <f aca="false">IF($Y464="NO",G464,"")</f>
        <v/>
      </c>
      <c r="AF464" s="0" t="str">
        <f aca="false">IF($Y464="NO",H464,"")</f>
        <v/>
      </c>
      <c r="AG464" s="0" t="str">
        <f aca="false">IF($Y464="NO",I464,"")</f>
        <v/>
      </c>
      <c r="AH464" s="106" t="str">
        <f aca="false">IF($Y464="NO",J464,"")</f>
        <v/>
      </c>
      <c r="AI464" s="16" t="str">
        <f aca="false">IF($Y464="NO",K464,"")</f>
        <v/>
      </c>
      <c r="AJ464" s="16" t="str">
        <f aca="false">IF($Y464="NO",L464,"")</f>
        <v/>
      </c>
      <c r="AK464" s="146" t="str">
        <f aca="false">IF($Y464="NO",M464,"")</f>
        <v/>
      </c>
    </row>
    <row r="465" customFormat="false" ht="12.75" hidden="false" customHeight="false" outlineLevel="0" collapsed="false">
      <c r="A465" s="106" t="n">
        <v>120306</v>
      </c>
      <c r="B465" s="68" t="n">
        <v>79.6</v>
      </c>
      <c r="C465" s="68" t="n">
        <v>-8.1</v>
      </c>
      <c r="D465" s="68" t="n">
        <v>73.3</v>
      </c>
      <c r="E465" s="68" t="n">
        <v>-144.8</v>
      </c>
      <c r="F465" s="167" t="n">
        <v>0</v>
      </c>
      <c r="G465" s="168" t="n">
        <v>0</v>
      </c>
      <c r="H465" s="168" t="n">
        <v>0</v>
      </c>
      <c r="I465" s="169" t="n">
        <v>0</v>
      </c>
      <c r="J465" s="68" t="n">
        <v>79.6</v>
      </c>
      <c r="K465" s="68" t="n">
        <v>-8.1</v>
      </c>
      <c r="L465" s="68" t="n">
        <v>73.3</v>
      </c>
      <c r="M465" s="68" t="n">
        <v>-144.8</v>
      </c>
      <c r="N465" s="167" t="n">
        <v>0</v>
      </c>
      <c r="O465" s="168" t="n">
        <v>0</v>
      </c>
      <c r="P465" s="168" t="n">
        <v>0</v>
      </c>
      <c r="Q465" s="169" t="n">
        <v>0</v>
      </c>
      <c r="R465" s="164" t="s">
        <v>136</v>
      </c>
      <c r="S465" s="165" t="n">
        <v>0</v>
      </c>
      <c r="T465" s="165" t="n">
        <v>0</v>
      </c>
      <c r="U465" s="165" t="n">
        <v>1</v>
      </c>
      <c r="V465" s="67" t="n">
        <f aca="false">+B465+D465+C465+E465</f>
        <v>0</v>
      </c>
      <c r="W465" s="68" t="n">
        <f aca="false">+F465+G465+H465+I465</f>
        <v>0</v>
      </c>
      <c r="X465" s="68" t="n">
        <f aca="false">SUM(J465:M465)</f>
        <v>0</v>
      </c>
      <c r="Y465" s="170" t="s">
        <v>123</v>
      </c>
      <c r="Z465" s="106" t="str">
        <f aca="false">IF($Y465="NO",B465,"")</f>
        <v/>
      </c>
      <c r="AA465" s="16" t="str">
        <f aca="false">IF($Y465="NO",C465,"")</f>
        <v/>
      </c>
      <c r="AB465" s="16" t="str">
        <f aca="false">IF($Y465="NO",D465,"")</f>
        <v/>
      </c>
      <c r="AC465" s="146" t="str">
        <f aca="false">IF($Y465="NO",E465,"")</f>
        <v/>
      </c>
      <c r="AD465" s="0" t="str">
        <f aca="false">IF($Y465="NO",F465,"")</f>
        <v/>
      </c>
      <c r="AE465" s="0" t="str">
        <f aca="false">IF($Y465="NO",G465,"")</f>
        <v/>
      </c>
      <c r="AF465" s="0" t="str">
        <f aca="false">IF($Y465="NO",H465,"")</f>
        <v/>
      </c>
      <c r="AG465" s="0" t="str">
        <f aca="false">IF($Y465="NO",I465,"")</f>
        <v/>
      </c>
      <c r="AH465" s="106" t="str">
        <f aca="false">IF($Y465="NO",J465,"")</f>
        <v/>
      </c>
      <c r="AI465" s="16" t="str">
        <f aca="false">IF($Y465="NO",K465,"")</f>
        <v/>
      </c>
      <c r="AJ465" s="16" t="str">
        <f aca="false">IF($Y465="NO",L465,"")</f>
        <v/>
      </c>
      <c r="AK465" s="146" t="str">
        <f aca="false">IF($Y465="NO",M465,"")</f>
        <v/>
      </c>
    </row>
    <row r="466" customFormat="false" ht="12.75" hidden="false" customHeight="false" outlineLevel="0" collapsed="false">
      <c r="A466" s="106" t="n">
        <v>120307</v>
      </c>
      <c r="B466" s="68" t="n">
        <v>92.5</v>
      </c>
      <c r="C466" s="68" t="n">
        <v>-9.5</v>
      </c>
      <c r="D466" s="68" t="n">
        <v>47.8</v>
      </c>
      <c r="E466" s="68" t="n">
        <v>-130.8</v>
      </c>
      <c r="F466" s="167" t="n">
        <v>112.8</v>
      </c>
      <c r="G466" s="168" t="n">
        <v>-29.5</v>
      </c>
      <c r="H466" s="168" t="n">
        <v>320.3</v>
      </c>
      <c r="I466" s="169" t="n">
        <v>-403.6</v>
      </c>
      <c r="J466" s="68" t="n">
        <v>199.5</v>
      </c>
      <c r="K466" s="68" t="n">
        <v>-37.2</v>
      </c>
      <c r="L466" s="68" t="n">
        <v>347.5</v>
      </c>
      <c r="M466" s="68" t="n">
        <v>-509.9</v>
      </c>
      <c r="N466" s="167" t="n">
        <v>107</v>
      </c>
      <c r="O466" s="168" t="n">
        <v>-27.7</v>
      </c>
      <c r="P466" s="168" t="n">
        <v>299.7</v>
      </c>
      <c r="Q466" s="169" t="n">
        <v>-379.1</v>
      </c>
      <c r="R466" s="164" t="s">
        <v>136</v>
      </c>
      <c r="S466" s="165" t="n">
        <v>0.5</v>
      </c>
      <c r="T466" s="165" t="n">
        <v>0</v>
      </c>
      <c r="U466" s="165" t="n">
        <v>0.5</v>
      </c>
      <c r="V466" s="67" t="n">
        <f aca="false">+B466+D466+C466+E466</f>
        <v>0</v>
      </c>
      <c r="W466" s="68" t="n">
        <f aca="false">+F466+G466+H466+I466</f>
        <v>0</v>
      </c>
      <c r="X466" s="68" t="n">
        <f aca="false">SUM(J466:M466)</f>
        <v>-0.0999999999999801</v>
      </c>
      <c r="Y466" s="170" t="s">
        <v>123</v>
      </c>
      <c r="Z466" s="106" t="str">
        <f aca="false">IF($Y466="NO",B466,"")</f>
        <v/>
      </c>
      <c r="AA466" s="16" t="str">
        <f aca="false">IF($Y466="NO",C466,"")</f>
        <v/>
      </c>
      <c r="AB466" s="16" t="str">
        <f aca="false">IF($Y466="NO",D466,"")</f>
        <v/>
      </c>
      <c r="AC466" s="146" t="str">
        <f aca="false">IF($Y466="NO",E466,"")</f>
        <v/>
      </c>
      <c r="AD466" s="0" t="str">
        <f aca="false">IF($Y466="NO",F466,"")</f>
        <v/>
      </c>
      <c r="AE466" s="0" t="str">
        <f aca="false">IF($Y466="NO",G466,"")</f>
        <v/>
      </c>
      <c r="AF466" s="0" t="str">
        <f aca="false">IF($Y466="NO",H466,"")</f>
        <v/>
      </c>
      <c r="AG466" s="0" t="str">
        <f aca="false">IF($Y466="NO",I466,"")</f>
        <v/>
      </c>
      <c r="AH466" s="106" t="str">
        <f aca="false">IF($Y466="NO",J466,"")</f>
        <v/>
      </c>
      <c r="AI466" s="16" t="str">
        <f aca="false">IF($Y466="NO",K466,"")</f>
        <v/>
      </c>
      <c r="AJ466" s="16" t="str">
        <f aca="false">IF($Y466="NO",L466,"")</f>
        <v/>
      </c>
      <c r="AK466" s="146" t="str">
        <f aca="false">IF($Y466="NO",M466,"")</f>
        <v/>
      </c>
    </row>
    <row r="467" customFormat="false" ht="12.75" hidden="false" customHeight="false" outlineLevel="0" collapsed="false">
      <c r="A467" s="106" t="n">
        <v>130101</v>
      </c>
      <c r="B467" s="68" t="n">
        <v>21.2</v>
      </c>
      <c r="C467" s="68" t="n">
        <v>-0.4</v>
      </c>
      <c r="D467" s="68" t="n">
        <v>15.8</v>
      </c>
      <c r="E467" s="68" t="n">
        <v>-36.7</v>
      </c>
      <c r="F467" s="167" t="n">
        <v>0</v>
      </c>
      <c r="G467" s="168" t="n">
        <v>0</v>
      </c>
      <c r="H467" s="168" t="n">
        <v>0</v>
      </c>
      <c r="I467" s="169" t="n">
        <v>0</v>
      </c>
      <c r="J467" s="68" t="n">
        <v>21.2</v>
      </c>
      <c r="K467" s="68" t="n">
        <v>-0.4</v>
      </c>
      <c r="L467" s="68" t="n">
        <v>15.8</v>
      </c>
      <c r="M467" s="68" t="n">
        <v>-36.7</v>
      </c>
      <c r="N467" s="167" t="n">
        <v>0</v>
      </c>
      <c r="O467" s="168" t="n">
        <v>0</v>
      </c>
      <c r="P467" s="168" t="n">
        <v>0</v>
      </c>
      <c r="Q467" s="169" t="n">
        <v>0</v>
      </c>
      <c r="R467" s="164" t="s">
        <v>136</v>
      </c>
      <c r="S467" s="165" t="n">
        <v>0.5</v>
      </c>
      <c r="T467" s="165" t="n">
        <v>0</v>
      </c>
      <c r="U467" s="165" t="n">
        <v>0.5</v>
      </c>
      <c r="V467" s="67" t="n">
        <f aca="false">+B467+D467+C467+E467</f>
        <v>-0.100000000000001</v>
      </c>
      <c r="W467" s="68" t="n">
        <f aca="false">+F467+G467+H467+I467</f>
        <v>0</v>
      </c>
      <c r="X467" s="68" t="n">
        <f aca="false">SUM(J467:M467)</f>
        <v>-0.100000000000003</v>
      </c>
      <c r="Y467" s="170" t="s">
        <v>123</v>
      </c>
      <c r="Z467" s="106" t="str">
        <f aca="false">IF($Y467="NO",B467,"")</f>
        <v/>
      </c>
      <c r="AA467" s="16" t="str">
        <f aca="false">IF($Y467="NO",C467,"")</f>
        <v/>
      </c>
      <c r="AB467" s="16" t="str">
        <f aca="false">IF($Y467="NO",D467,"")</f>
        <v/>
      </c>
      <c r="AC467" s="146" t="str">
        <f aca="false">IF($Y467="NO",E467,"")</f>
        <v/>
      </c>
      <c r="AD467" s="0" t="str">
        <f aca="false">IF($Y467="NO",F467,"")</f>
        <v/>
      </c>
      <c r="AE467" s="0" t="str">
        <f aca="false">IF($Y467="NO",G467,"")</f>
        <v/>
      </c>
      <c r="AF467" s="0" t="str">
        <f aca="false">IF($Y467="NO",H467,"")</f>
        <v/>
      </c>
      <c r="AG467" s="0" t="str">
        <f aca="false">IF($Y467="NO",I467,"")</f>
        <v/>
      </c>
      <c r="AH467" s="106" t="str">
        <f aca="false">IF($Y467="NO",J467,"")</f>
        <v/>
      </c>
      <c r="AI467" s="16" t="str">
        <f aca="false">IF($Y467="NO",K467,"")</f>
        <v/>
      </c>
      <c r="AJ467" s="16" t="str">
        <f aca="false">IF($Y467="NO",L467,"")</f>
        <v/>
      </c>
      <c r="AK467" s="146" t="str">
        <f aca="false">IF($Y467="NO",M467,"")</f>
        <v/>
      </c>
    </row>
    <row r="468" customFormat="false" ht="12.75" hidden="false" customHeight="false" outlineLevel="0" collapsed="false">
      <c r="A468" s="106" t="n">
        <v>130102</v>
      </c>
      <c r="B468" s="68" t="n">
        <v>27.3</v>
      </c>
      <c r="C468" s="68" t="n">
        <v>-0.9</v>
      </c>
      <c r="D468" s="68" t="n">
        <v>28.8</v>
      </c>
      <c r="E468" s="68" t="n">
        <v>-55.3</v>
      </c>
      <c r="F468" s="167" t="n">
        <v>0</v>
      </c>
      <c r="G468" s="168" t="n">
        <v>0</v>
      </c>
      <c r="H468" s="168" t="n">
        <v>0</v>
      </c>
      <c r="I468" s="169" t="n">
        <v>0</v>
      </c>
      <c r="J468" s="68" t="n">
        <v>27.3</v>
      </c>
      <c r="K468" s="68" t="n">
        <v>-0.9</v>
      </c>
      <c r="L468" s="68" t="n">
        <v>28.8</v>
      </c>
      <c r="M468" s="68" t="n">
        <v>-55.3</v>
      </c>
      <c r="N468" s="167" t="n">
        <v>0</v>
      </c>
      <c r="O468" s="168" t="n">
        <v>0</v>
      </c>
      <c r="P468" s="168" t="n">
        <v>0</v>
      </c>
      <c r="Q468" s="169" t="n">
        <v>0</v>
      </c>
      <c r="R468" s="164" t="s">
        <v>136</v>
      </c>
      <c r="S468" s="165" t="n">
        <v>0.5</v>
      </c>
      <c r="T468" s="165" t="n">
        <v>0</v>
      </c>
      <c r="U468" s="165" t="n">
        <v>0.5</v>
      </c>
      <c r="V468" s="67" t="n">
        <f aca="false">+B468+D468+C468+E468</f>
        <v>-0.0999999999999943</v>
      </c>
      <c r="W468" s="68" t="n">
        <f aca="false">+F468+G468+H468+I468</f>
        <v>0</v>
      </c>
      <c r="X468" s="68" t="n">
        <f aca="false">SUM(J468:M468)</f>
        <v>-0.0999999999999958</v>
      </c>
      <c r="Y468" s="170" t="s">
        <v>123</v>
      </c>
      <c r="Z468" s="106" t="str">
        <f aca="false">IF($Y468="NO",B468,"")</f>
        <v/>
      </c>
      <c r="AA468" s="16" t="str">
        <f aca="false">IF($Y468="NO",C468,"")</f>
        <v/>
      </c>
      <c r="AB468" s="16" t="str">
        <f aca="false">IF($Y468="NO",D468,"")</f>
        <v/>
      </c>
      <c r="AC468" s="146" t="str">
        <f aca="false">IF($Y468="NO",E468,"")</f>
        <v/>
      </c>
      <c r="AD468" s="0" t="str">
        <f aca="false">IF($Y468="NO",F468,"")</f>
        <v/>
      </c>
      <c r="AE468" s="0" t="str">
        <f aca="false">IF($Y468="NO",G468,"")</f>
        <v/>
      </c>
      <c r="AF468" s="0" t="str">
        <f aca="false">IF($Y468="NO",H468,"")</f>
        <v/>
      </c>
      <c r="AG468" s="0" t="str">
        <f aca="false">IF($Y468="NO",I468,"")</f>
        <v/>
      </c>
      <c r="AH468" s="106" t="str">
        <f aca="false">IF($Y468="NO",J468,"")</f>
        <v/>
      </c>
      <c r="AI468" s="16" t="str">
        <f aca="false">IF($Y468="NO",K468,"")</f>
        <v/>
      </c>
      <c r="AJ468" s="16" t="str">
        <f aca="false">IF($Y468="NO",L468,"")</f>
        <v/>
      </c>
      <c r="AK468" s="146" t="str">
        <f aca="false">IF($Y468="NO",M468,"")</f>
        <v/>
      </c>
    </row>
    <row r="469" customFormat="false" ht="12.75" hidden="false" customHeight="false" outlineLevel="0" collapsed="false">
      <c r="A469" s="106" t="n">
        <v>130103</v>
      </c>
      <c r="B469" s="68" t="n">
        <v>41</v>
      </c>
      <c r="C469" s="68" t="n">
        <v>-0.7</v>
      </c>
      <c r="D469" s="68" t="n">
        <v>29.5</v>
      </c>
      <c r="E469" s="68" t="n">
        <v>-69.8</v>
      </c>
      <c r="F469" s="167" t="n">
        <v>0</v>
      </c>
      <c r="G469" s="168" t="n">
        <v>0</v>
      </c>
      <c r="H469" s="168" t="n">
        <v>0</v>
      </c>
      <c r="I469" s="169" t="n">
        <v>0</v>
      </c>
      <c r="J469" s="68" t="n">
        <v>41</v>
      </c>
      <c r="K469" s="68" t="n">
        <v>-0.7</v>
      </c>
      <c r="L469" s="68" t="n">
        <v>29.5</v>
      </c>
      <c r="M469" s="68" t="n">
        <v>-69.8</v>
      </c>
      <c r="N469" s="167" t="n">
        <v>0</v>
      </c>
      <c r="O469" s="168" t="n">
        <v>0</v>
      </c>
      <c r="P469" s="168" t="n">
        <v>0</v>
      </c>
      <c r="Q469" s="169" t="n">
        <v>0</v>
      </c>
      <c r="R469" s="164" t="s">
        <v>136</v>
      </c>
      <c r="S469" s="165" t="n">
        <v>0.5</v>
      </c>
      <c r="T469" s="165" t="n">
        <v>0</v>
      </c>
      <c r="U469" s="165" t="n">
        <v>0.5</v>
      </c>
      <c r="V469" s="67" t="n">
        <f aca="false">+B469+D469+C469+E469</f>
        <v>0</v>
      </c>
      <c r="W469" s="68" t="n">
        <f aca="false">+F469+G469+H469+I469</f>
        <v>0</v>
      </c>
      <c r="X469" s="68" t="n">
        <f aca="false">SUM(J469:M469)</f>
        <v>0</v>
      </c>
      <c r="Y469" s="170" t="s">
        <v>123</v>
      </c>
      <c r="Z469" s="106" t="str">
        <f aca="false">IF($Y469="NO",B469,"")</f>
        <v/>
      </c>
      <c r="AA469" s="16" t="str">
        <f aca="false">IF($Y469="NO",C469,"")</f>
        <v/>
      </c>
      <c r="AB469" s="16" t="str">
        <f aca="false">IF($Y469="NO",D469,"")</f>
        <v/>
      </c>
      <c r="AC469" s="146" t="str">
        <f aca="false">IF($Y469="NO",E469,"")</f>
        <v/>
      </c>
      <c r="AD469" s="0" t="str">
        <f aca="false">IF($Y469="NO",F469,"")</f>
        <v/>
      </c>
      <c r="AE469" s="0" t="str">
        <f aca="false">IF($Y469="NO",G469,"")</f>
        <v/>
      </c>
      <c r="AF469" s="0" t="str">
        <f aca="false">IF($Y469="NO",H469,"")</f>
        <v/>
      </c>
      <c r="AG469" s="0" t="str">
        <f aca="false">IF($Y469="NO",I469,"")</f>
        <v/>
      </c>
      <c r="AH469" s="106" t="str">
        <f aca="false">IF($Y469="NO",J469,"")</f>
        <v/>
      </c>
      <c r="AI469" s="16" t="str">
        <f aca="false">IF($Y469="NO",K469,"")</f>
        <v/>
      </c>
      <c r="AJ469" s="16" t="str">
        <f aca="false">IF($Y469="NO",L469,"")</f>
        <v/>
      </c>
      <c r="AK469" s="146" t="str">
        <f aca="false">IF($Y469="NO",M469,"")</f>
        <v/>
      </c>
    </row>
    <row r="470" customFormat="false" ht="12.75" hidden="false" customHeight="false" outlineLevel="0" collapsed="false">
      <c r="A470" s="106" t="n">
        <v>130104</v>
      </c>
      <c r="B470" s="68" t="n">
        <v>33.8</v>
      </c>
      <c r="C470" s="68" t="n">
        <v>-1</v>
      </c>
      <c r="D470" s="68" t="n">
        <v>32.2</v>
      </c>
      <c r="E470" s="68" t="n">
        <v>-65</v>
      </c>
      <c r="F470" s="167" t="n">
        <v>0</v>
      </c>
      <c r="G470" s="168" t="n">
        <v>0</v>
      </c>
      <c r="H470" s="168" t="n">
        <v>0</v>
      </c>
      <c r="I470" s="169" t="n">
        <v>0</v>
      </c>
      <c r="J470" s="68" t="n">
        <v>33.8</v>
      </c>
      <c r="K470" s="68" t="n">
        <v>-1</v>
      </c>
      <c r="L470" s="68" t="n">
        <v>32.2</v>
      </c>
      <c r="M470" s="68" t="n">
        <v>-65</v>
      </c>
      <c r="N470" s="167" t="n">
        <v>0</v>
      </c>
      <c r="O470" s="168" t="n">
        <v>0</v>
      </c>
      <c r="P470" s="168" t="n">
        <v>0</v>
      </c>
      <c r="Q470" s="169" t="n">
        <v>0</v>
      </c>
      <c r="R470" s="164" t="s">
        <v>136</v>
      </c>
      <c r="S470" s="165" t="n">
        <v>0</v>
      </c>
      <c r="T470" s="165" t="n">
        <v>0</v>
      </c>
      <c r="U470" s="165" t="n">
        <v>1</v>
      </c>
      <c r="V470" s="67" t="n">
        <f aca="false">+B470+D470+C470+E470</f>
        <v>0</v>
      </c>
      <c r="W470" s="68" t="n">
        <f aca="false">+F470+G470+H470+I470</f>
        <v>0</v>
      </c>
      <c r="X470" s="68" t="n">
        <f aca="false">SUM(J470:M470)</f>
        <v>0</v>
      </c>
      <c r="Y470" s="170" t="s">
        <v>123</v>
      </c>
      <c r="Z470" s="106" t="str">
        <f aca="false">IF($Y470="NO",B470,"")</f>
        <v/>
      </c>
      <c r="AA470" s="16" t="str">
        <f aca="false">IF($Y470="NO",C470,"")</f>
        <v/>
      </c>
      <c r="AB470" s="16" t="str">
        <f aca="false">IF($Y470="NO",D470,"")</f>
        <v/>
      </c>
      <c r="AC470" s="146" t="str">
        <f aca="false">IF($Y470="NO",E470,"")</f>
        <v/>
      </c>
      <c r="AD470" s="0" t="str">
        <f aca="false">IF($Y470="NO",F470,"")</f>
        <v/>
      </c>
      <c r="AE470" s="0" t="str">
        <f aca="false">IF($Y470="NO",G470,"")</f>
        <v/>
      </c>
      <c r="AF470" s="0" t="str">
        <f aca="false">IF($Y470="NO",H470,"")</f>
        <v/>
      </c>
      <c r="AG470" s="0" t="str">
        <f aca="false">IF($Y470="NO",I470,"")</f>
        <v/>
      </c>
      <c r="AH470" s="106" t="str">
        <f aca="false">IF($Y470="NO",J470,"")</f>
        <v/>
      </c>
      <c r="AI470" s="16" t="str">
        <f aca="false">IF($Y470="NO",K470,"")</f>
        <v/>
      </c>
      <c r="AJ470" s="16" t="str">
        <f aca="false">IF($Y470="NO",L470,"")</f>
        <v/>
      </c>
      <c r="AK470" s="146" t="str">
        <f aca="false">IF($Y470="NO",M470,"")</f>
        <v/>
      </c>
    </row>
    <row r="471" customFormat="false" ht="12.75" hidden="false" customHeight="false" outlineLevel="0" collapsed="false">
      <c r="A471" s="106" t="n">
        <v>130105</v>
      </c>
      <c r="B471" s="68" t="n">
        <v>30.6</v>
      </c>
      <c r="C471" s="68" t="n">
        <v>-1.5</v>
      </c>
      <c r="D471" s="68" t="n">
        <v>44.9</v>
      </c>
      <c r="E471" s="68" t="n">
        <v>-74</v>
      </c>
      <c r="F471" s="167" t="n">
        <v>0</v>
      </c>
      <c r="G471" s="168" t="n">
        <v>0</v>
      </c>
      <c r="H471" s="168" t="n">
        <v>0</v>
      </c>
      <c r="I471" s="169" t="n">
        <v>0</v>
      </c>
      <c r="J471" s="68" t="n">
        <v>30.6</v>
      </c>
      <c r="K471" s="68" t="n">
        <v>-1.5</v>
      </c>
      <c r="L471" s="68" t="n">
        <v>44.9</v>
      </c>
      <c r="M471" s="68" t="n">
        <v>-74</v>
      </c>
      <c r="N471" s="167" t="n">
        <v>0</v>
      </c>
      <c r="O471" s="168" t="n">
        <v>0</v>
      </c>
      <c r="P471" s="168" t="n">
        <v>0</v>
      </c>
      <c r="Q471" s="169" t="n">
        <v>0</v>
      </c>
      <c r="R471" s="164" t="s">
        <v>136</v>
      </c>
      <c r="S471" s="165" t="n">
        <v>0</v>
      </c>
      <c r="T471" s="165" t="n">
        <v>0</v>
      </c>
      <c r="U471" s="165" t="n">
        <v>1</v>
      </c>
      <c r="V471" s="67" t="n">
        <f aca="false">+B471+D471+C471+E471</f>
        <v>0</v>
      </c>
      <c r="W471" s="68" t="n">
        <f aca="false">+F471+G471+H471+I471</f>
        <v>0</v>
      </c>
      <c r="X471" s="68" t="n">
        <f aca="false">SUM(J471:M471)</f>
        <v>0</v>
      </c>
      <c r="Y471" s="170" t="s">
        <v>123</v>
      </c>
      <c r="Z471" s="106" t="str">
        <f aca="false">IF($Y471="NO",B471,"")</f>
        <v/>
      </c>
      <c r="AA471" s="16" t="str">
        <f aca="false">IF($Y471="NO",C471,"")</f>
        <v/>
      </c>
      <c r="AB471" s="16" t="str">
        <f aca="false">IF($Y471="NO",D471,"")</f>
        <v/>
      </c>
      <c r="AC471" s="146" t="str">
        <f aca="false">IF($Y471="NO",E471,"")</f>
        <v/>
      </c>
      <c r="AD471" s="0" t="str">
        <f aca="false">IF($Y471="NO",F471,"")</f>
        <v/>
      </c>
      <c r="AE471" s="0" t="str">
        <f aca="false">IF($Y471="NO",G471,"")</f>
        <v/>
      </c>
      <c r="AF471" s="0" t="str">
        <f aca="false">IF($Y471="NO",H471,"")</f>
        <v/>
      </c>
      <c r="AG471" s="0" t="str">
        <f aca="false">IF($Y471="NO",I471,"")</f>
        <v/>
      </c>
      <c r="AH471" s="106" t="str">
        <f aca="false">IF($Y471="NO",J471,"")</f>
        <v/>
      </c>
      <c r="AI471" s="16" t="str">
        <f aca="false">IF($Y471="NO",K471,"")</f>
        <v/>
      </c>
      <c r="AJ471" s="16" t="str">
        <f aca="false">IF($Y471="NO",L471,"")</f>
        <v/>
      </c>
      <c r="AK471" s="146" t="str">
        <f aca="false">IF($Y471="NO",M471,"")</f>
        <v/>
      </c>
    </row>
    <row r="472" customFormat="false" ht="12.75" hidden="false" customHeight="false" outlineLevel="0" collapsed="false">
      <c r="A472" s="106" t="n">
        <v>130106</v>
      </c>
      <c r="B472" s="68" t="n">
        <v>25.7</v>
      </c>
      <c r="C472" s="68" t="n">
        <v>-1.2</v>
      </c>
      <c r="D472" s="68" t="n">
        <v>23.6</v>
      </c>
      <c r="E472" s="68" t="n">
        <v>-48.1</v>
      </c>
      <c r="F472" s="167" t="n">
        <v>0</v>
      </c>
      <c r="G472" s="168" t="n">
        <v>0</v>
      </c>
      <c r="H472" s="168" t="n">
        <v>0</v>
      </c>
      <c r="I472" s="169" t="n">
        <v>0</v>
      </c>
      <c r="J472" s="68" t="n">
        <v>25.7</v>
      </c>
      <c r="K472" s="68" t="n">
        <v>-1.2</v>
      </c>
      <c r="L472" s="68" t="n">
        <v>23.6</v>
      </c>
      <c r="M472" s="68" t="n">
        <v>-48.1</v>
      </c>
      <c r="N472" s="167" t="n">
        <v>0</v>
      </c>
      <c r="O472" s="168" t="n">
        <v>0</v>
      </c>
      <c r="P472" s="168" t="n">
        <v>0</v>
      </c>
      <c r="Q472" s="169" t="n">
        <v>0</v>
      </c>
      <c r="R472" s="164" t="s">
        <v>136</v>
      </c>
      <c r="S472" s="165" t="n">
        <v>0</v>
      </c>
      <c r="T472" s="165" t="n">
        <v>0</v>
      </c>
      <c r="U472" s="165" t="n">
        <v>1</v>
      </c>
      <c r="V472" s="67" t="n">
        <f aca="false">+B472+D472+C472+E472</f>
        <v>0</v>
      </c>
      <c r="W472" s="68" t="n">
        <f aca="false">+F472+G472+H472+I472</f>
        <v>0</v>
      </c>
      <c r="X472" s="68" t="n">
        <f aca="false">SUM(J472:M472)</f>
        <v>0</v>
      </c>
      <c r="Y472" s="170" t="s">
        <v>123</v>
      </c>
      <c r="Z472" s="106" t="str">
        <f aca="false">IF($Y472="NO",B472,"")</f>
        <v/>
      </c>
      <c r="AA472" s="16" t="str">
        <f aca="false">IF($Y472="NO",C472,"")</f>
        <v/>
      </c>
      <c r="AB472" s="16" t="str">
        <f aca="false">IF($Y472="NO",D472,"")</f>
        <v/>
      </c>
      <c r="AC472" s="146" t="str">
        <f aca="false">IF($Y472="NO",E472,"")</f>
        <v/>
      </c>
      <c r="AD472" s="0" t="str">
        <f aca="false">IF($Y472="NO",F472,"")</f>
        <v/>
      </c>
      <c r="AE472" s="0" t="str">
        <f aca="false">IF($Y472="NO",G472,"")</f>
        <v/>
      </c>
      <c r="AF472" s="0" t="str">
        <f aca="false">IF($Y472="NO",H472,"")</f>
        <v/>
      </c>
      <c r="AG472" s="0" t="str">
        <f aca="false">IF($Y472="NO",I472,"")</f>
        <v/>
      </c>
      <c r="AH472" s="106" t="str">
        <f aca="false">IF($Y472="NO",J472,"")</f>
        <v/>
      </c>
      <c r="AI472" s="16" t="str">
        <f aca="false">IF($Y472="NO",K472,"")</f>
        <v/>
      </c>
      <c r="AJ472" s="16" t="str">
        <f aca="false">IF($Y472="NO",L472,"")</f>
        <v/>
      </c>
      <c r="AK472" s="146" t="str">
        <f aca="false">IF($Y472="NO",M472,"")</f>
        <v/>
      </c>
    </row>
    <row r="473" customFormat="false" ht="12.75" hidden="false" customHeight="false" outlineLevel="0" collapsed="false">
      <c r="A473" s="106" t="n">
        <v>130201</v>
      </c>
      <c r="B473" s="68" t="n">
        <v>49.2</v>
      </c>
      <c r="C473" s="68" t="n">
        <v>-3</v>
      </c>
      <c r="D473" s="68" t="n">
        <v>57</v>
      </c>
      <c r="E473" s="68" t="n">
        <v>-103.2</v>
      </c>
      <c r="F473" s="167" t="n">
        <v>0</v>
      </c>
      <c r="G473" s="168" t="n">
        <v>0</v>
      </c>
      <c r="H473" s="168" t="n">
        <v>0</v>
      </c>
      <c r="I473" s="169" t="n">
        <v>0</v>
      </c>
      <c r="J473" s="68" t="n">
        <v>49.2</v>
      </c>
      <c r="K473" s="68" t="n">
        <v>-3</v>
      </c>
      <c r="L473" s="68" t="n">
        <v>57</v>
      </c>
      <c r="M473" s="68" t="n">
        <v>-103.2</v>
      </c>
      <c r="N473" s="167" t="n">
        <v>0</v>
      </c>
      <c r="O473" s="168" t="n">
        <v>0</v>
      </c>
      <c r="P473" s="168" t="n">
        <v>0</v>
      </c>
      <c r="Q473" s="169" t="n">
        <v>0</v>
      </c>
      <c r="R473" s="164" t="s">
        <v>136</v>
      </c>
      <c r="S473" s="165" t="n">
        <v>0</v>
      </c>
      <c r="T473" s="165" t="n">
        <v>0</v>
      </c>
      <c r="U473" s="165" t="n">
        <v>1</v>
      </c>
      <c r="V473" s="67" t="n">
        <f aca="false">+B473+D473+C473+E473</f>
        <v>0</v>
      </c>
      <c r="W473" s="68" t="n">
        <f aca="false">+F473+G473+H473+I473</f>
        <v>0</v>
      </c>
      <c r="X473" s="68" t="n">
        <f aca="false">SUM(J473:M473)</f>
        <v>0</v>
      </c>
      <c r="Y473" s="170" t="s">
        <v>123</v>
      </c>
      <c r="Z473" s="106" t="str">
        <f aca="false">IF($Y473="NO",B473,"")</f>
        <v/>
      </c>
      <c r="AA473" s="16" t="str">
        <f aca="false">IF($Y473="NO",C473,"")</f>
        <v/>
      </c>
      <c r="AB473" s="16" t="str">
        <f aca="false">IF($Y473="NO",D473,"")</f>
        <v/>
      </c>
      <c r="AC473" s="146" t="str">
        <f aca="false">IF($Y473="NO",E473,"")</f>
        <v/>
      </c>
      <c r="AD473" s="0" t="str">
        <f aca="false">IF($Y473="NO",F473,"")</f>
        <v/>
      </c>
      <c r="AE473" s="0" t="str">
        <f aca="false">IF($Y473="NO",G473,"")</f>
        <v/>
      </c>
      <c r="AF473" s="0" t="str">
        <f aca="false">IF($Y473="NO",H473,"")</f>
        <v/>
      </c>
      <c r="AG473" s="0" t="str">
        <f aca="false">IF($Y473="NO",I473,"")</f>
        <v/>
      </c>
      <c r="AH473" s="106" t="str">
        <f aca="false">IF($Y473="NO",J473,"")</f>
        <v/>
      </c>
      <c r="AI473" s="16" t="str">
        <f aca="false">IF($Y473="NO",K473,"")</f>
        <v/>
      </c>
      <c r="AJ473" s="16" t="str">
        <f aca="false">IF($Y473="NO",L473,"")</f>
        <v/>
      </c>
      <c r="AK473" s="146" t="str">
        <f aca="false">IF($Y473="NO",M473,"")</f>
        <v/>
      </c>
    </row>
    <row r="474" customFormat="false" ht="12.75" hidden="false" customHeight="false" outlineLevel="0" collapsed="false">
      <c r="A474" s="106" t="n">
        <v>130202</v>
      </c>
      <c r="B474" s="68" t="n">
        <v>33.6</v>
      </c>
      <c r="C474" s="68" t="n">
        <v>-2.2</v>
      </c>
      <c r="D474" s="68" t="n">
        <v>34.5</v>
      </c>
      <c r="E474" s="68" t="n">
        <v>-65.9</v>
      </c>
      <c r="F474" s="167" t="n">
        <v>0</v>
      </c>
      <c r="G474" s="168" t="n">
        <v>0</v>
      </c>
      <c r="H474" s="168" t="n">
        <v>0</v>
      </c>
      <c r="I474" s="169" t="n">
        <v>0</v>
      </c>
      <c r="J474" s="68" t="n">
        <v>33.6</v>
      </c>
      <c r="K474" s="68" t="n">
        <v>-2.2</v>
      </c>
      <c r="L474" s="68" t="n">
        <v>34.5</v>
      </c>
      <c r="M474" s="68" t="n">
        <v>-65.9</v>
      </c>
      <c r="N474" s="167" t="n">
        <v>0</v>
      </c>
      <c r="O474" s="168" t="n">
        <v>0</v>
      </c>
      <c r="P474" s="168" t="n">
        <v>0</v>
      </c>
      <c r="Q474" s="169" t="n">
        <v>0</v>
      </c>
      <c r="R474" s="164" t="s">
        <v>136</v>
      </c>
      <c r="S474" s="165" t="n">
        <v>0</v>
      </c>
      <c r="T474" s="165" t="n">
        <v>0</v>
      </c>
      <c r="U474" s="165" t="n">
        <v>1</v>
      </c>
      <c r="V474" s="67" t="n">
        <f aca="false">+B474+D474+C474+E474</f>
        <v>0</v>
      </c>
      <c r="W474" s="68" t="n">
        <f aca="false">+F474+G474+H474+I474</f>
        <v>0</v>
      </c>
      <c r="X474" s="68" t="n">
        <f aca="false">SUM(J474:M474)</f>
        <v>0</v>
      </c>
      <c r="Y474" s="170" t="s">
        <v>123</v>
      </c>
      <c r="Z474" s="106" t="str">
        <f aca="false">IF($Y474="NO",B474,"")</f>
        <v/>
      </c>
      <c r="AA474" s="16" t="str">
        <f aca="false">IF($Y474="NO",C474,"")</f>
        <v/>
      </c>
      <c r="AB474" s="16" t="str">
        <f aca="false">IF($Y474="NO",D474,"")</f>
        <v/>
      </c>
      <c r="AC474" s="146" t="str">
        <f aca="false">IF($Y474="NO",E474,"")</f>
        <v/>
      </c>
      <c r="AD474" s="0" t="str">
        <f aca="false">IF($Y474="NO",F474,"")</f>
        <v/>
      </c>
      <c r="AE474" s="0" t="str">
        <f aca="false">IF($Y474="NO",G474,"")</f>
        <v/>
      </c>
      <c r="AF474" s="0" t="str">
        <f aca="false">IF($Y474="NO",H474,"")</f>
        <v/>
      </c>
      <c r="AG474" s="0" t="str">
        <f aca="false">IF($Y474="NO",I474,"")</f>
        <v/>
      </c>
      <c r="AH474" s="106" t="str">
        <f aca="false">IF($Y474="NO",J474,"")</f>
        <v/>
      </c>
      <c r="AI474" s="16" t="str">
        <f aca="false">IF($Y474="NO",K474,"")</f>
        <v/>
      </c>
      <c r="AJ474" s="16" t="str">
        <f aca="false">IF($Y474="NO",L474,"")</f>
        <v/>
      </c>
      <c r="AK474" s="146" t="str">
        <f aca="false">IF($Y474="NO",M474,"")</f>
        <v/>
      </c>
    </row>
    <row r="475" customFormat="false" ht="12.75" hidden="false" customHeight="false" outlineLevel="0" collapsed="false">
      <c r="A475" s="106" t="n">
        <v>130203</v>
      </c>
      <c r="B475" s="68" t="n">
        <v>31.1</v>
      </c>
      <c r="C475" s="68" t="n">
        <v>-3.8</v>
      </c>
      <c r="D475" s="68" t="n">
        <v>61.9</v>
      </c>
      <c r="E475" s="68" t="n">
        <v>-89.1</v>
      </c>
      <c r="F475" s="167" t="n">
        <v>0</v>
      </c>
      <c r="G475" s="168" t="n">
        <v>0</v>
      </c>
      <c r="H475" s="168" t="n">
        <v>0</v>
      </c>
      <c r="I475" s="169" t="n">
        <v>0</v>
      </c>
      <c r="J475" s="68" t="n">
        <v>31.1</v>
      </c>
      <c r="K475" s="68" t="n">
        <v>-3.8</v>
      </c>
      <c r="L475" s="68" t="n">
        <v>61.9</v>
      </c>
      <c r="M475" s="68" t="n">
        <v>-89.1</v>
      </c>
      <c r="N475" s="167" t="n">
        <v>0</v>
      </c>
      <c r="O475" s="168" t="n">
        <v>0</v>
      </c>
      <c r="P475" s="168" t="n">
        <v>0</v>
      </c>
      <c r="Q475" s="169" t="n">
        <v>0</v>
      </c>
      <c r="R475" s="164" t="s">
        <v>136</v>
      </c>
      <c r="S475" s="165" t="n">
        <v>0</v>
      </c>
      <c r="T475" s="165" t="n">
        <v>0</v>
      </c>
      <c r="U475" s="165" t="n">
        <v>1</v>
      </c>
      <c r="V475" s="67" t="n">
        <f aca="false">+B475+D475+C475+E475</f>
        <v>0.100000000000009</v>
      </c>
      <c r="W475" s="68" t="n">
        <f aca="false">+F475+G475+H475+I475</f>
        <v>0</v>
      </c>
      <c r="X475" s="68" t="n">
        <f aca="false">SUM(J475:M475)</f>
        <v>0.100000000000006</v>
      </c>
      <c r="Y475" s="170" t="s">
        <v>123</v>
      </c>
      <c r="Z475" s="106" t="str">
        <f aca="false">IF($Y475="NO",B475,"")</f>
        <v/>
      </c>
      <c r="AA475" s="16" t="str">
        <f aca="false">IF($Y475="NO",C475,"")</f>
        <v/>
      </c>
      <c r="AB475" s="16" t="str">
        <f aca="false">IF($Y475="NO",D475,"")</f>
        <v/>
      </c>
      <c r="AC475" s="146" t="str">
        <f aca="false">IF($Y475="NO",E475,"")</f>
        <v/>
      </c>
      <c r="AD475" s="0" t="str">
        <f aca="false">IF($Y475="NO",F475,"")</f>
        <v/>
      </c>
      <c r="AE475" s="0" t="str">
        <f aca="false">IF($Y475="NO",G475,"")</f>
        <v/>
      </c>
      <c r="AF475" s="0" t="str">
        <f aca="false">IF($Y475="NO",H475,"")</f>
        <v/>
      </c>
      <c r="AG475" s="0" t="str">
        <f aca="false">IF($Y475="NO",I475,"")</f>
        <v/>
      </c>
      <c r="AH475" s="106" t="str">
        <f aca="false">IF($Y475="NO",J475,"")</f>
        <v/>
      </c>
      <c r="AI475" s="16" t="str">
        <f aca="false">IF($Y475="NO",K475,"")</f>
        <v/>
      </c>
      <c r="AJ475" s="16" t="str">
        <f aca="false">IF($Y475="NO",L475,"")</f>
        <v/>
      </c>
      <c r="AK475" s="146" t="str">
        <f aca="false">IF($Y475="NO",M475,"")</f>
        <v/>
      </c>
    </row>
    <row r="476" customFormat="false" ht="12.75" hidden="false" customHeight="false" outlineLevel="0" collapsed="false">
      <c r="A476" s="106" t="n">
        <v>130204</v>
      </c>
      <c r="B476" s="68" t="n">
        <v>18.6</v>
      </c>
      <c r="C476" s="68" t="n">
        <v>-1.8</v>
      </c>
      <c r="D476" s="68" t="n">
        <v>24.7</v>
      </c>
      <c r="E476" s="68" t="n">
        <v>-41.5</v>
      </c>
      <c r="F476" s="167" t="n">
        <v>0</v>
      </c>
      <c r="G476" s="168" t="n">
        <v>0</v>
      </c>
      <c r="H476" s="168" t="n">
        <v>0</v>
      </c>
      <c r="I476" s="169" t="n">
        <v>0</v>
      </c>
      <c r="J476" s="68" t="n">
        <v>18.6</v>
      </c>
      <c r="K476" s="68" t="n">
        <v>-1.8</v>
      </c>
      <c r="L476" s="68" t="n">
        <v>24.7</v>
      </c>
      <c r="M476" s="68" t="n">
        <v>-41.5</v>
      </c>
      <c r="N476" s="167" t="n">
        <v>0</v>
      </c>
      <c r="O476" s="168" t="n">
        <v>0</v>
      </c>
      <c r="P476" s="168" t="n">
        <v>0</v>
      </c>
      <c r="Q476" s="169" t="n">
        <v>0</v>
      </c>
      <c r="R476" s="164" t="s">
        <v>136</v>
      </c>
      <c r="S476" s="165" t="n">
        <v>0</v>
      </c>
      <c r="T476" s="165" t="n">
        <v>0</v>
      </c>
      <c r="U476" s="165" t="n">
        <v>1</v>
      </c>
      <c r="V476" s="67" t="n">
        <f aca="false">+B476+D476+C476+E476</f>
        <v>0</v>
      </c>
      <c r="W476" s="68" t="n">
        <f aca="false">+F476+G476+H476+I476</f>
        <v>0</v>
      </c>
      <c r="X476" s="68" t="n">
        <f aca="false">SUM(J476:M476)</f>
        <v>0</v>
      </c>
      <c r="Y476" s="170" t="s">
        <v>123</v>
      </c>
      <c r="Z476" s="106" t="str">
        <f aca="false">IF($Y476="NO",B476,"")</f>
        <v/>
      </c>
      <c r="AA476" s="16" t="str">
        <f aca="false">IF($Y476="NO",C476,"")</f>
        <v/>
      </c>
      <c r="AB476" s="16" t="str">
        <f aca="false">IF($Y476="NO",D476,"")</f>
        <v/>
      </c>
      <c r="AC476" s="146" t="str">
        <f aca="false">IF($Y476="NO",E476,"")</f>
        <v/>
      </c>
      <c r="AD476" s="0" t="str">
        <f aca="false">IF($Y476="NO",F476,"")</f>
        <v/>
      </c>
      <c r="AE476" s="0" t="str">
        <f aca="false">IF($Y476="NO",G476,"")</f>
        <v/>
      </c>
      <c r="AF476" s="0" t="str">
        <f aca="false">IF($Y476="NO",H476,"")</f>
        <v/>
      </c>
      <c r="AG476" s="0" t="str">
        <f aca="false">IF($Y476="NO",I476,"")</f>
        <v/>
      </c>
      <c r="AH476" s="106" t="str">
        <f aca="false">IF($Y476="NO",J476,"")</f>
        <v/>
      </c>
      <c r="AI476" s="16" t="str">
        <f aca="false">IF($Y476="NO",K476,"")</f>
        <v/>
      </c>
      <c r="AJ476" s="16" t="str">
        <f aca="false">IF($Y476="NO",L476,"")</f>
        <v/>
      </c>
      <c r="AK476" s="146" t="str">
        <f aca="false">IF($Y476="NO",M476,"")</f>
        <v/>
      </c>
    </row>
    <row r="477" customFormat="false" ht="12.75" hidden="false" customHeight="false" outlineLevel="0" collapsed="false">
      <c r="A477" s="106" t="n">
        <v>130205</v>
      </c>
      <c r="B477" s="68" t="n">
        <v>45.9</v>
      </c>
      <c r="C477" s="68" t="n">
        <v>-5</v>
      </c>
      <c r="D477" s="68" t="n">
        <v>47.5</v>
      </c>
      <c r="E477" s="68" t="n">
        <v>-88.3</v>
      </c>
      <c r="F477" s="167" t="n">
        <v>2.2</v>
      </c>
      <c r="G477" s="168" t="n">
        <v>-0.5</v>
      </c>
      <c r="H477" s="168" t="n">
        <v>6.6</v>
      </c>
      <c r="I477" s="169" t="n">
        <v>-8.3</v>
      </c>
      <c r="J477" s="68" t="n">
        <v>47.9</v>
      </c>
      <c r="K477" s="68" t="n">
        <v>-5.5</v>
      </c>
      <c r="L477" s="68" t="n">
        <v>53.5</v>
      </c>
      <c r="M477" s="68" t="n">
        <v>-95.9</v>
      </c>
      <c r="N477" s="167" t="n">
        <v>2.1</v>
      </c>
      <c r="O477" s="168" t="n">
        <v>-0.4</v>
      </c>
      <c r="P477" s="168" t="n">
        <v>6</v>
      </c>
      <c r="Q477" s="169" t="n">
        <v>-7.6</v>
      </c>
      <c r="R477" s="164" t="s">
        <v>136</v>
      </c>
      <c r="S477" s="165" t="n">
        <v>0</v>
      </c>
      <c r="T477" s="165" t="n">
        <v>0</v>
      </c>
      <c r="U477" s="165" t="n">
        <v>1</v>
      </c>
      <c r="V477" s="67" t="n">
        <f aca="false">+B477+D477+C477+E477</f>
        <v>0.100000000000009</v>
      </c>
      <c r="W477" s="68" t="n">
        <f aca="false">+F477+G477+H477+I477</f>
        <v>0</v>
      </c>
      <c r="X477" s="68" t="n">
        <f aca="false">SUM(J477:M477)</f>
        <v>0</v>
      </c>
      <c r="Y477" s="170" t="s">
        <v>123</v>
      </c>
      <c r="Z477" s="106" t="str">
        <f aca="false">IF($Y477="NO",B477,"")</f>
        <v/>
      </c>
      <c r="AA477" s="16" t="str">
        <f aca="false">IF($Y477="NO",C477,"")</f>
        <v/>
      </c>
      <c r="AB477" s="16" t="str">
        <f aca="false">IF($Y477="NO",D477,"")</f>
        <v/>
      </c>
      <c r="AC477" s="146" t="str">
        <f aca="false">IF($Y477="NO",E477,"")</f>
        <v/>
      </c>
      <c r="AD477" s="0" t="str">
        <f aca="false">IF($Y477="NO",F477,"")</f>
        <v/>
      </c>
      <c r="AE477" s="0" t="str">
        <f aca="false">IF($Y477="NO",G477,"")</f>
        <v/>
      </c>
      <c r="AF477" s="0" t="str">
        <f aca="false">IF($Y477="NO",H477,"")</f>
        <v/>
      </c>
      <c r="AG477" s="0" t="str">
        <f aca="false">IF($Y477="NO",I477,"")</f>
        <v/>
      </c>
      <c r="AH477" s="106" t="str">
        <f aca="false">IF($Y477="NO",J477,"")</f>
        <v/>
      </c>
      <c r="AI477" s="16" t="str">
        <f aca="false">IF($Y477="NO",K477,"")</f>
        <v/>
      </c>
      <c r="AJ477" s="16" t="str">
        <f aca="false">IF($Y477="NO",L477,"")</f>
        <v/>
      </c>
      <c r="AK477" s="146" t="str">
        <f aca="false">IF($Y477="NO",M477,"")</f>
        <v/>
      </c>
    </row>
    <row r="478" customFormat="false" ht="12.75" hidden="false" customHeight="false" outlineLevel="0" collapsed="false">
      <c r="A478" s="106" t="n">
        <v>130206</v>
      </c>
      <c r="B478" s="68" t="n">
        <v>25.5</v>
      </c>
      <c r="C478" s="68" t="n">
        <v>-2.9</v>
      </c>
      <c r="D478" s="68" t="n">
        <v>44.4</v>
      </c>
      <c r="E478" s="68" t="n">
        <v>-67</v>
      </c>
      <c r="F478" s="167" t="n">
        <v>0</v>
      </c>
      <c r="G478" s="168" t="n">
        <v>0</v>
      </c>
      <c r="H478" s="168" t="n">
        <v>0</v>
      </c>
      <c r="I478" s="169" t="n">
        <v>0</v>
      </c>
      <c r="J478" s="68" t="n">
        <v>25.5</v>
      </c>
      <c r="K478" s="68" t="n">
        <v>-2.9</v>
      </c>
      <c r="L478" s="68" t="n">
        <v>44.4</v>
      </c>
      <c r="M478" s="68" t="n">
        <v>-67</v>
      </c>
      <c r="N478" s="167" t="n">
        <v>0</v>
      </c>
      <c r="O478" s="168" t="n">
        <v>0</v>
      </c>
      <c r="P478" s="168" t="n">
        <v>0</v>
      </c>
      <c r="Q478" s="169" t="n">
        <v>0</v>
      </c>
      <c r="R478" s="164" t="s">
        <v>136</v>
      </c>
      <c r="S478" s="165" t="n">
        <v>0</v>
      </c>
      <c r="T478" s="165" t="n">
        <v>0</v>
      </c>
      <c r="U478" s="165" t="n">
        <v>1</v>
      </c>
      <c r="V478" s="67" t="n">
        <f aca="false">+B478+D478+C478+E478</f>
        <v>0</v>
      </c>
      <c r="W478" s="68" t="n">
        <f aca="false">+F478+G478+H478+I478</f>
        <v>0</v>
      </c>
      <c r="X478" s="68" t="n">
        <f aca="false">SUM(J478:M478)</f>
        <v>0</v>
      </c>
      <c r="Y478" s="170" t="s">
        <v>123</v>
      </c>
      <c r="Z478" s="106" t="str">
        <f aca="false">IF($Y478="NO",B478,"")</f>
        <v/>
      </c>
      <c r="AA478" s="16" t="str">
        <f aca="false">IF($Y478="NO",C478,"")</f>
        <v/>
      </c>
      <c r="AB478" s="16" t="str">
        <f aca="false">IF($Y478="NO",D478,"")</f>
        <v/>
      </c>
      <c r="AC478" s="146" t="str">
        <f aca="false">IF($Y478="NO",E478,"")</f>
        <v/>
      </c>
      <c r="AD478" s="0" t="str">
        <f aca="false">IF($Y478="NO",F478,"")</f>
        <v/>
      </c>
      <c r="AE478" s="0" t="str">
        <f aca="false">IF($Y478="NO",G478,"")</f>
        <v/>
      </c>
      <c r="AF478" s="0" t="str">
        <f aca="false">IF($Y478="NO",H478,"")</f>
        <v/>
      </c>
      <c r="AG478" s="0" t="str">
        <f aca="false">IF($Y478="NO",I478,"")</f>
        <v/>
      </c>
      <c r="AH478" s="106" t="str">
        <f aca="false">IF($Y478="NO",J478,"")</f>
        <v/>
      </c>
      <c r="AI478" s="16" t="str">
        <f aca="false">IF($Y478="NO",K478,"")</f>
        <v/>
      </c>
      <c r="AJ478" s="16" t="str">
        <f aca="false">IF($Y478="NO",L478,"")</f>
        <v/>
      </c>
      <c r="AK478" s="146" t="str">
        <f aca="false">IF($Y478="NO",M478,"")</f>
        <v/>
      </c>
    </row>
    <row r="479" customFormat="false" ht="12.75" hidden="false" customHeight="false" outlineLevel="0" collapsed="false">
      <c r="A479" s="106" t="n">
        <v>130207</v>
      </c>
      <c r="B479" s="68" t="n">
        <v>72.3</v>
      </c>
      <c r="C479" s="68" t="n">
        <v>-9.7</v>
      </c>
      <c r="D479" s="68" t="n">
        <v>138.3</v>
      </c>
      <c r="E479" s="68" t="n">
        <v>-200.9</v>
      </c>
      <c r="F479" s="167" t="n">
        <v>7.7</v>
      </c>
      <c r="G479" s="168" t="n">
        <v>-1.6</v>
      </c>
      <c r="H479" s="168" t="n">
        <v>27</v>
      </c>
      <c r="I479" s="169" t="n">
        <v>-33.1</v>
      </c>
      <c r="J479" s="68" t="n">
        <v>79.5</v>
      </c>
      <c r="K479" s="68" t="n">
        <v>-11.2</v>
      </c>
      <c r="L479" s="68" t="n">
        <v>163</v>
      </c>
      <c r="M479" s="68" t="n">
        <v>-231.3</v>
      </c>
      <c r="N479" s="167" t="n">
        <v>7.1</v>
      </c>
      <c r="O479" s="168" t="n">
        <v>-1.5</v>
      </c>
      <c r="P479" s="168" t="n">
        <v>24.7</v>
      </c>
      <c r="Q479" s="169" t="n">
        <v>-30.3</v>
      </c>
      <c r="R479" s="164" t="s">
        <v>136</v>
      </c>
      <c r="S479" s="165" t="n">
        <v>0</v>
      </c>
      <c r="T479" s="165" t="n">
        <v>0</v>
      </c>
      <c r="U479" s="165" t="n">
        <v>1</v>
      </c>
      <c r="V479" s="67" t="n">
        <f aca="false">+B479+D479+C479+E479</f>
        <v>0</v>
      </c>
      <c r="W479" s="68" t="n">
        <f aca="false">+F479+G479+H479+I479</f>
        <v>0</v>
      </c>
      <c r="X479" s="68" t="n">
        <f aca="false">SUM(J479:M479)</f>
        <v>0</v>
      </c>
      <c r="Y479" s="170" t="s">
        <v>123</v>
      </c>
      <c r="Z479" s="106" t="str">
        <f aca="false">IF($Y479="NO",B479,"")</f>
        <v/>
      </c>
      <c r="AA479" s="16" t="str">
        <f aca="false">IF($Y479="NO",C479,"")</f>
        <v/>
      </c>
      <c r="AB479" s="16" t="str">
        <f aca="false">IF($Y479="NO",D479,"")</f>
        <v/>
      </c>
      <c r="AC479" s="146" t="str">
        <f aca="false">IF($Y479="NO",E479,"")</f>
        <v/>
      </c>
      <c r="AD479" s="0" t="str">
        <f aca="false">IF($Y479="NO",F479,"")</f>
        <v/>
      </c>
      <c r="AE479" s="0" t="str">
        <f aca="false">IF($Y479="NO",G479,"")</f>
        <v/>
      </c>
      <c r="AF479" s="0" t="str">
        <f aca="false">IF($Y479="NO",H479,"")</f>
        <v/>
      </c>
      <c r="AG479" s="0" t="str">
        <f aca="false">IF($Y479="NO",I479,"")</f>
        <v/>
      </c>
      <c r="AH479" s="106" t="str">
        <f aca="false">IF($Y479="NO",J479,"")</f>
        <v/>
      </c>
      <c r="AI479" s="16" t="str">
        <f aca="false">IF($Y479="NO",K479,"")</f>
        <v/>
      </c>
      <c r="AJ479" s="16" t="str">
        <f aca="false">IF($Y479="NO",L479,"")</f>
        <v/>
      </c>
      <c r="AK479" s="146" t="str">
        <f aca="false">IF($Y479="NO",M479,"")</f>
        <v/>
      </c>
    </row>
    <row r="480" customFormat="false" ht="12.75" hidden="false" customHeight="false" outlineLevel="0" collapsed="false">
      <c r="A480" s="106" t="n">
        <v>130208</v>
      </c>
      <c r="B480" s="68" t="n">
        <v>85.9</v>
      </c>
      <c r="C480" s="68" t="n">
        <v>-13.8</v>
      </c>
      <c r="D480" s="68" t="n">
        <v>148.6</v>
      </c>
      <c r="E480" s="68" t="n">
        <v>-220.7</v>
      </c>
      <c r="F480" s="167" t="n">
        <v>72.3</v>
      </c>
      <c r="G480" s="168" t="n">
        <v>-19.2</v>
      </c>
      <c r="H480" s="168" t="n">
        <v>254</v>
      </c>
      <c r="I480" s="169" t="n">
        <v>-307</v>
      </c>
      <c r="J480" s="68" t="n">
        <v>153</v>
      </c>
      <c r="K480" s="68" t="n">
        <v>-31.4</v>
      </c>
      <c r="L480" s="68" t="n">
        <v>380.3</v>
      </c>
      <c r="M480" s="68" t="n">
        <v>-501.9</v>
      </c>
      <c r="N480" s="167" t="n">
        <v>67.1</v>
      </c>
      <c r="O480" s="168" t="n">
        <v>-17.6</v>
      </c>
      <c r="P480" s="168" t="n">
        <v>231.7</v>
      </c>
      <c r="Q480" s="169" t="n">
        <v>-281.2</v>
      </c>
      <c r="R480" s="164" t="s">
        <v>136</v>
      </c>
      <c r="S480" s="165" t="n">
        <v>0</v>
      </c>
      <c r="T480" s="165" t="n">
        <v>0</v>
      </c>
      <c r="U480" s="165" t="n">
        <v>1</v>
      </c>
      <c r="V480" s="67" t="n">
        <f aca="false">+B480+D480+C480+E480</f>
        <v>0</v>
      </c>
      <c r="W480" s="68" t="n">
        <f aca="false">+F480+G480+H480+I480</f>
        <v>0.100000000000023</v>
      </c>
      <c r="X480" s="68" t="n">
        <f aca="false">SUM(J480:M480)</f>
        <v>0</v>
      </c>
      <c r="Y480" s="170" t="s">
        <v>123</v>
      </c>
      <c r="Z480" s="106" t="str">
        <f aca="false">IF($Y480="NO",B480,"")</f>
        <v/>
      </c>
      <c r="AA480" s="16" t="str">
        <f aca="false">IF($Y480="NO",C480,"")</f>
        <v/>
      </c>
      <c r="AB480" s="16" t="str">
        <f aca="false">IF($Y480="NO",D480,"")</f>
        <v/>
      </c>
      <c r="AC480" s="146" t="str">
        <f aca="false">IF($Y480="NO",E480,"")</f>
        <v/>
      </c>
      <c r="AD480" s="0" t="str">
        <f aca="false">IF($Y480="NO",F480,"")</f>
        <v/>
      </c>
      <c r="AE480" s="0" t="str">
        <f aca="false">IF($Y480="NO",G480,"")</f>
        <v/>
      </c>
      <c r="AF480" s="0" t="str">
        <f aca="false">IF($Y480="NO",H480,"")</f>
        <v/>
      </c>
      <c r="AG480" s="0" t="str">
        <f aca="false">IF($Y480="NO",I480,"")</f>
        <v/>
      </c>
      <c r="AH480" s="106" t="str">
        <f aca="false">IF($Y480="NO",J480,"")</f>
        <v/>
      </c>
      <c r="AI480" s="16" t="str">
        <f aca="false">IF($Y480="NO",K480,"")</f>
        <v/>
      </c>
      <c r="AJ480" s="16" t="str">
        <f aca="false">IF($Y480="NO",L480,"")</f>
        <v/>
      </c>
      <c r="AK480" s="146" t="str">
        <f aca="false">IF($Y480="NO",M480,"")</f>
        <v/>
      </c>
    </row>
    <row r="481" customFormat="false" ht="12.75" hidden="false" customHeight="false" outlineLevel="0" collapsed="false">
      <c r="A481" s="106" t="n">
        <v>130209</v>
      </c>
      <c r="B481" s="68" t="n">
        <v>91.3</v>
      </c>
      <c r="C481" s="68" t="n">
        <v>-16.7</v>
      </c>
      <c r="D481" s="68" t="n">
        <v>149</v>
      </c>
      <c r="E481" s="68" t="n">
        <v>-223.6</v>
      </c>
      <c r="F481" s="167" t="n">
        <v>8.5</v>
      </c>
      <c r="G481" s="168" t="n">
        <v>-2.7</v>
      </c>
      <c r="H481" s="168" t="n">
        <v>29.8</v>
      </c>
      <c r="I481" s="169" t="n">
        <v>-35.7</v>
      </c>
      <c r="J481" s="68" t="n">
        <v>99.2</v>
      </c>
      <c r="K481" s="68" t="n">
        <v>-19.2</v>
      </c>
      <c r="L481" s="68" t="n">
        <v>176.3</v>
      </c>
      <c r="M481" s="68" t="n">
        <v>-256.3</v>
      </c>
      <c r="N481" s="167" t="n">
        <v>7.9</v>
      </c>
      <c r="O481" s="168" t="n">
        <v>-2.4</v>
      </c>
      <c r="P481" s="168" t="n">
        <v>27.2</v>
      </c>
      <c r="Q481" s="169" t="n">
        <v>-32.7</v>
      </c>
      <c r="R481" s="164" t="s">
        <v>136</v>
      </c>
      <c r="S481" s="165" t="n">
        <v>0</v>
      </c>
      <c r="T481" s="165" t="n">
        <v>0</v>
      </c>
      <c r="U481" s="165" t="n">
        <v>1</v>
      </c>
      <c r="V481" s="67" t="n">
        <f aca="false">+B481+D481+C481+E481</f>
        <v>0</v>
      </c>
      <c r="W481" s="68" t="n">
        <f aca="false">+F481+G481+H481+I481</f>
        <v>-0.100000000000001</v>
      </c>
      <c r="X481" s="68" t="n">
        <f aca="false">SUM(J481:M481)</f>
        <v>0</v>
      </c>
      <c r="Y481" s="170" t="s">
        <v>123</v>
      </c>
      <c r="Z481" s="106" t="str">
        <f aca="false">IF($Y481="NO",B481,"")</f>
        <v/>
      </c>
      <c r="AA481" s="16" t="str">
        <f aca="false">IF($Y481="NO",C481,"")</f>
        <v/>
      </c>
      <c r="AB481" s="16" t="str">
        <f aca="false">IF($Y481="NO",D481,"")</f>
        <v/>
      </c>
      <c r="AC481" s="146" t="str">
        <f aca="false">IF($Y481="NO",E481,"")</f>
        <v/>
      </c>
      <c r="AD481" s="0" t="str">
        <f aca="false">IF($Y481="NO",F481,"")</f>
        <v/>
      </c>
      <c r="AE481" s="0" t="str">
        <f aca="false">IF($Y481="NO",G481,"")</f>
        <v/>
      </c>
      <c r="AF481" s="0" t="str">
        <f aca="false">IF($Y481="NO",H481,"")</f>
        <v/>
      </c>
      <c r="AG481" s="0" t="str">
        <f aca="false">IF($Y481="NO",I481,"")</f>
        <v/>
      </c>
      <c r="AH481" s="106" t="str">
        <f aca="false">IF($Y481="NO",J481,"")</f>
        <v/>
      </c>
      <c r="AI481" s="16" t="str">
        <f aca="false">IF($Y481="NO",K481,"")</f>
        <v/>
      </c>
      <c r="AJ481" s="16" t="str">
        <f aca="false">IF($Y481="NO",L481,"")</f>
        <v/>
      </c>
      <c r="AK481" s="146" t="str">
        <f aca="false">IF($Y481="NO",M481,"")</f>
        <v/>
      </c>
    </row>
    <row r="482" customFormat="false" ht="12.75" hidden="false" customHeight="false" outlineLevel="0" collapsed="false">
      <c r="A482" s="106" t="n">
        <v>140101</v>
      </c>
      <c r="B482" s="68" t="n">
        <v>160.3</v>
      </c>
      <c r="C482" s="68" t="n">
        <v>-36.6</v>
      </c>
      <c r="D482" s="68" t="n">
        <v>261.6</v>
      </c>
      <c r="E482" s="68" t="n">
        <v>-385.3</v>
      </c>
      <c r="F482" s="167" t="n">
        <v>0</v>
      </c>
      <c r="G482" s="168" t="n">
        <v>0</v>
      </c>
      <c r="H482" s="168" t="n">
        <v>0</v>
      </c>
      <c r="I482" s="169" t="n">
        <v>0</v>
      </c>
      <c r="J482" s="68" t="n">
        <v>160.3</v>
      </c>
      <c r="K482" s="68" t="n">
        <v>-36.6</v>
      </c>
      <c r="L482" s="68" t="n">
        <v>261.6</v>
      </c>
      <c r="M482" s="68" t="n">
        <v>-385.3</v>
      </c>
      <c r="N482" s="167" t="n">
        <v>0</v>
      </c>
      <c r="O482" s="168" t="n">
        <v>0</v>
      </c>
      <c r="P482" s="168" t="n">
        <v>0</v>
      </c>
      <c r="Q482" s="169" t="n">
        <v>0</v>
      </c>
      <c r="R482" s="164" t="s">
        <v>136</v>
      </c>
      <c r="S482" s="165" t="n">
        <v>0</v>
      </c>
      <c r="T482" s="165" t="n">
        <v>0</v>
      </c>
      <c r="U482" s="165" t="n">
        <v>1</v>
      </c>
      <c r="V482" s="67" t="n">
        <f aca="false">+B482+D482+C482+E482</f>
        <v>0</v>
      </c>
      <c r="W482" s="68" t="n">
        <f aca="false">+F482+G482+H482+I482</f>
        <v>0</v>
      </c>
      <c r="X482" s="68" t="n">
        <f aca="false">SUM(J482:M482)</f>
        <v>0</v>
      </c>
      <c r="Y482" s="170" t="s">
        <v>123</v>
      </c>
      <c r="Z482" s="106" t="str">
        <f aca="false">IF($Y482="NO",B482,"")</f>
        <v/>
      </c>
      <c r="AA482" s="16" t="str">
        <f aca="false">IF($Y482="NO",C482,"")</f>
        <v/>
      </c>
      <c r="AB482" s="16" t="str">
        <f aca="false">IF($Y482="NO",D482,"")</f>
        <v/>
      </c>
      <c r="AC482" s="146" t="str">
        <f aca="false">IF($Y482="NO",E482,"")</f>
        <v/>
      </c>
      <c r="AD482" s="0" t="str">
        <f aca="false">IF($Y482="NO",F482,"")</f>
        <v/>
      </c>
      <c r="AE482" s="0" t="str">
        <f aca="false">IF($Y482="NO",G482,"")</f>
        <v/>
      </c>
      <c r="AF482" s="0" t="str">
        <f aca="false">IF($Y482="NO",H482,"")</f>
        <v/>
      </c>
      <c r="AG482" s="0" t="str">
        <f aca="false">IF($Y482="NO",I482,"")</f>
        <v/>
      </c>
      <c r="AH482" s="106" t="str">
        <f aca="false">IF($Y482="NO",J482,"")</f>
        <v/>
      </c>
      <c r="AI482" s="16" t="str">
        <f aca="false">IF($Y482="NO",K482,"")</f>
        <v/>
      </c>
      <c r="AJ482" s="16" t="str">
        <f aca="false">IF($Y482="NO",L482,"")</f>
        <v/>
      </c>
      <c r="AK482" s="146" t="str">
        <f aca="false">IF($Y482="NO",M482,"")</f>
        <v/>
      </c>
    </row>
    <row r="483" customFormat="false" ht="12.75" hidden="false" customHeight="false" outlineLevel="0" collapsed="false">
      <c r="A483" s="106" t="n">
        <v>140102</v>
      </c>
      <c r="B483" s="68" t="n">
        <v>188.8</v>
      </c>
      <c r="C483" s="68" t="n">
        <v>-46</v>
      </c>
      <c r="D483" s="68" t="n">
        <v>274.1</v>
      </c>
      <c r="E483" s="68" t="n">
        <v>-416.9</v>
      </c>
      <c r="F483" s="167" t="n">
        <v>11.1</v>
      </c>
      <c r="G483" s="168" t="n">
        <v>-5</v>
      </c>
      <c r="H483" s="168" t="n">
        <v>39.2</v>
      </c>
      <c r="I483" s="169" t="n">
        <v>-45.3</v>
      </c>
      <c r="J483" s="68" t="n">
        <v>199.2</v>
      </c>
      <c r="K483" s="68" t="n">
        <v>-50.6</v>
      </c>
      <c r="L483" s="68" t="n">
        <v>309.9</v>
      </c>
      <c r="M483" s="68" t="n">
        <v>-458.5</v>
      </c>
      <c r="N483" s="167" t="n">
        <v>10.3</v>
      </c>
      <c r="O483" s="168" t="n">
        <v>-4.6</v>
      </c>
      <c r="P483" s="168" t="n">
        <v>35.8</v>
      </c>
      <c r="Q483" s="169" t="n">
        <v>-41.6</v>
      </c>
      <c r="R483" s="164" t="s">
        <v>136</v>
      </c>
      <c r="S483" s="165" t="n">
        <v>0</v>
      </c>
      <c r="T483" s="165" t="n">
        <v>0</v>
      </c>
      <c r="U483" s="165" t="n">
        <v>1</v>
      </c>
      <c r="V483" s="67" t="n">
        <f aca="false">+B483+D483+C483+E483</f>
        <v>0</v>
      </c>
      <c r="W483" s="68" t="n">
        <f aca="false">+F483+G483+H483+I483</f>
        <v>0</v>
      </c>
      <c r="X483" s="68" t="n">
        <f aca="false">SUM(J483:M483)</f>
        <v>0</v>
      </c>
      <c r="Y483" s="170" t="s">
        <v>123</v>
      </c>
      <c r="Z483" s="106" t="str">
        <f aca="false">IF($Y483="NO",B483,"")</f>
        <v/>
      </c>
      <c r="AA483" s="16" t="str">
        <f aca="false">IF($Y483="NO",C483,"")</f>
        <v/>
      </c>
      <c r="AB483" s="16" t="str">
        <f aca="false">IF($Y483="NO",D483,"")</f>
        <v/>
      </c>
      <c r="AC483" s="146" t="str">
        <f aca="false">IF($Y483="NO",E483,"")</f>
        <v/>
      </c>
      <c r="AD483" s="0" t="str">
        <f aca="false">IF($Y483="NO",F483,"")</f>
        <v/>
      </c>
      <c r="AE483" s="0" t="str">
        <f aca="false">IF($Y483="NO",G483,"")</f>
        <v/>
      </c>
      <c r="AF483" s="0" t="str">
        <f aca="false">IF($Y483="NO",H483,"")</f>
        <v/>
      </c>
      <c r="AG483" s="0" t="str">
        <f aca="false">IF($Y483="NO",I483,"")</f>
        <v/>
      </c>
      <c r="AH483" s="106" t="str">
        <f aca="false">IF($Y483="NO",J483,"")</f>
        <v/>
      </c>
      <c r="AI483" s="16" t="str">
        <f aca="false">IF($Y483="NO",K483,"")</f>
        <v/>
      </c>
      <c r="AJ483" s="16" t="str">
        <f aca="false">IF($Y483="NO",L483,"")</f>
        <v/>
      </c>
      <c r="AK483" s="146" t="str">
        <f aca="false">IF($Y483="NO",M483,"")</f>
        <v/>
      </c>
    </row>
    <row r="484" customFormat="false" ht="12.75" hidden="false" customHeight="false" outlineLevel="0" collapsed="false">
      <c r="A484" s="106" t="n">
        <v>140103</v>
      </c>
      <c r="B484" s="68" t="n">
        <v>246.1</v>
      </c>
      <c r="C484" s="68" t="n">
        <v>-67.9</v>
      </c>
      <c r="D484" s="68" t="n">
        <v>353.2</v>
      </c>
      <c r="E484" s="68" t="n">
        <v>-531.5</v>
      </c>
      <c r="F484" s="167" t="n">
        <v>8.8</v>
      </c>
      <c r="G484" s="168" t="n">
        <v>-4.5</v>
      </c>
      <c r="H484" s="168" t="n">
        <v>31</v>
      </c>
      <c r="I484" s="169" t="n">
        <v>-35.3</v>
      </c>
      <c r="J484" s="68" t="n">
        <v>254.3</v>
      </c>
      <c r="K484" s="68" t="n">
        <v>-72</v>
      </c>
      <c r="L484" s="68" t="n">
        <v>381.5</v>
      </c>
      <c r="M484" s="68" t="n">
        <v>-563.9</v>
      </c>
      <c r="N484" s="167" t="n">
        <v>8.2</v>
      </c>
      <c r="O484" s="168" t="n">
        <v>-4.1</v>
      </c>
      <c r="P484" s="168" t="n">
        <v>28.3</v>
      </c>
      <c r="Q484" s="169" t="n">
        <v>-32.4</v>
      </c>
      <c r="R484" s="164" t="s">
        <v>136</v>
      </c>
      <c r="S484" s="165" t="n">
        <v>0</v>
      </c>
      <c r="T484" s="165" t="n">
        <v>0.5</v>
      </c>
      <c r="U484" s="165" t="n">
        <v>0.5</v>
      </c>
      <c r="V484" s="67" t="n">
        <f aca="false">+B484+D484+C484+E484</f>
        <v>-0.100000000000023</v>
      </c>
      <c r="W484" s="68" t="n">
        <f aca="false">+F484+G484+H484+I484</f>
        <v>0</v>
      </c>
      <c r="X484" s="68" t="n">
        <f aca="false">SUM(J484:M484)</f>
        <v>-0.0999999999999659</v>
      </c>
      <c r="Y484" s="170" t="s">
        <v>123</v>
      </c>
      <c r="Z484" s="106" t="str">
        <f aca="false">IF($Y484="NO",B484,"")</f>
        <v/>
      </c>
      <c r="AA484" s="16" t="str">
        <f aca="false">IF($Y484="NO",C484,"")</f>
        <v/>
      </c>
      <c r="AB484" s="16" t="str">
        <f aca="false">IF($Y484="NO",D484,"")</f>
        <v/>
      </c>
      <c r="AC484" s="146" t="str">
        <f aca="false">IF($Y484="NO",E484,"")</f>
        <v/>
      </c>
      <c r="AD484" s="0" t="str">
        <f aca="false">IF($Y484="NO",F484,"")</f>
        <v/>
      </c>
      <c r="AE484" s="0" t="str">
        <f aca="false">IF($Y484="NO",G484,"")</f>
        <v/>
      </c>
      <c r="AF484" s="0" t="str">
        <f aca="false">IF($Y484="NO",H484,"")</f>
        <v/>
      </c>
      <c r="AG484" s="0" t="str">
        <f aca="false">IF($Y484="NO",I484,"")</f>
        <v/>
      </c>
      <c r="AH484" s="106" t="str">
        <f aca="false">IF($Y484="NO",J484,"")</f>
        <v/>
      </c>
      <c r="AI484" s="16" t="str">
        <f aca="false">IF($Y484="NO",K484,"")</f>
        <v/>
      </c>
      <c r="AJ484" s="16" t="str">
        <f aca="false">IF($Y484="NO",L484,"")</f>
        <v/>
      </c>
      <c r="AK484" s="146" t="str">
        <f aca="false">IF($Y484="NO",M484,"")</f>
        <v/>
      </c>
    </row>
    <row r="485" customFormat="false" ht="12.75" hidden="false" customHeight="false" outlineLevel="0" collapsed="false">
      <c r="A485" s="106" t="n">
        <v>140104</v>
      </c>
      <c r="B485" s="68" t="n">
        <v>191.8</v>
      </c>
      <c r="C485" s="68" t="n">
        <v>-99.3</v>
      </c>
      <c r="D485" s="68" t="n">
        <v>563.8</v>
      </c>
      <c r="E485" s="68" t="n">
        <v>-656.3</v>
      </c>
      <c r="F485" s="167" t="n">
        <v>13.9</v>
      </c>
      <c r="G485" s="168" t="n">
        <v>-9.3</v>
      </c>
      <c r="H485" s="168" t="n">
        <v>56.6</v>
      </c>
      <c r="I485" s="169" t="n">
        <v>-61.2</v>
      </c>
      <c r="J485" s="68" t="n">
        <v>204.9</v>
      </c>
      <c r="K485" s="68" t="n">
        <v>-107.9</v>
      </c>
      <c r="L485" s="68" t="n">
        <v>616.5</v>
      </c>
      <c r="M485" s="68" t="n">
        <v>-713.5</v>
      </c>
      <c r="N485" s="167" t="n">
        <v>13.1</v>
      </c>
      <c r="O485" s="168" t="n">
        <v>-8.6</v>
      </c>
      <c r="P485" s="168" t="n">
        <v>52.7</v>
      </c>
      <c r="Q485" s="169" t="n">
        <v>-57.2</v>
      </c>
      <c r="R485" s="164" t="s">
        <v>136</v>
      </c>
      <c r="S485" s="165" t="n">
        <v>0</v>
      </c>
      <c r="T485" s="165" t="n">
        <v>0.5</v>
      </c>
      <c r="U485" s="165" t="n">
        <v>0.5</v>
      </c>
      <c r="V485" s="67" t="n">
        <f aca="false">+B485+D485+C485+E485</f>
        <v>0</v>
      </c>
      <c r="W485" s="68" t="n">
        <f aca="false">+F485+G485+H485+I485</f>
        <v>0</v>
      </c>
      <c r="X485" s="68" t="n">
        <f aca="false">SUM(J485:M485)</f>
        <v>0</v>
      </c>
      <c r="Y485" s="170" t="s">
        <v>123</v>
      </c>
      <c r="Z485" s="106" t="str">
        <f aca="false">IF($Y485="NO",B485,"")</f>
        <v/>
      </c>
      <c r="AA485" s="16" t="str">
        <f aca="false">IF($Y485="NO",C485,"")</f>
        <v/>
      </c>
      <c r="AB485" s="16" t="str">
        <f aca="false">IF($Y485="NO",D485,"")</f>
        <v/>
      </c>
      <c r="AC485" s="146" t="str">
        <f aca="false">IF($Y485="NO",E485,"")</f>
        <v/>
      </c>
      <c r="AD485" s="0" t="str">
        <f aca="false">IF($Y485="NO",F485,"")</f>
        <v/>
      </c>
      <c r="AE485" s="0" t="str">
        <f aca="false">IF($Y485="NO",G485,"")</f>
        <v/>
      </c>
      <c r="AF485" s="0" t="str">
        <f aca="false">IF($Y485="NO",H485,"")</f>
        <v/>
      </c>
      <c r="AG485" s="0" t="str">
        <f aca="false">IF($Y485="NO",I485,"")</f>
        <v/>
      </c>
      <c r="AH485" s="106" t="str">
        <f aca="false">IF($Y485="NO",J485,"")</f>
        <v/>
      </c>
      <c r="AI485" s="16" t="str">
        <f aca="false">IF($Y485="NO",K485,"")</f>
        <v/>
      </c>
      <c r="AJ485" s="16" t="str">
        <f aca="false">IF($Y485="NO",L485,"")</f>
        <v/>
      </c>
      <c r="AK485" s="146" t="str">
        <f aca="false">IF($Y485="NO",M485,"")</f>
        <v/>
      </c>
    </row>
    <row r="486" customFormat="false" ht="12.75" hidden="false" customHeight="false" outlineLevel="0" collapsed="false">
      <c r="A486" s="106" t="n">
        <v>140201</v>
      </c>
      <c r="B486" s="68" t="n">
        <v>173.8</v>
      </c>
      <c r="C486" s="68" t="n">
        <v>-108.6</v>
      </c>
      <c r="D486" s="68" t="n">
        <v>484</v>
      </c>
      <c r="E486" s="68" t="n">
        <v>-549.2</v>
      </c>
      <c r="F486" s="167" t="n">
        <v>22.8</v>
      </c>
      <c r="G486" s="168" t="n">
        <v>-19.1</v>
      </c>
      <c r="H486" s="168" t="n">
        <v>93.1</v>
      </c>
      <c r="I486" s="169" t="n">
        <v>-96.7</v>
      </c>
      <c r="J486" s="68" t="n">
        <v>195.2</v>
      </c>
      <c r="K486" s="68" t="n">
        <v>-126.4</v>
      </c>
      <c r="L486" s="68" t="n">
        <v>570.7</v>
      </c>
      <c r="M486" s="68" t="n">
        <v>-639.5</v>
      </c>
      <c r="N486" s="167" t="n">
        <v>21.5</v>
      </c>
      <c r="O486" s="168" t="n">
        <v>-17.9</v>
      </c>
      <c r="P486" s="168" t="n">
        <v>86.7</v>
      </c>
      <c r="Q486" s="169" t="n">
        <v>-90.3</v>
      </c>
      <c r="R486" s="164" t="s">
        <v>136</v>
      </c>
      <c r="S486" s="165" t="n">
        <v>0</v>
      </c>
      <c r="T486" s="165" t="n">
        <v>1</v>
      </c>
      <c r="U486" s="165" t="n">
        <v>0</v>
      </c>
      <c r="V486" s="67" t="n">
        <f aca="false">+B486+D486+C486+E486</f>
        <v>0</v>
      </c>
      <c r="W486" s="68" t="n">
        <f aca="false">+F486+G486+H486+I486</f>
        <v>0.0999999999999943</v>
      </c>
      <c r="X486" s="68" t="n">
        <f aca="false">SUM(J486:M486)</f>
        <v>0</v>
      </c>
      <c r="Y486" s="170" t="s">
        <v>123</v>
      </c>
      <c r="Z486" s="106" t="str">
        <f aca="false">IF($Y486="NO",B486,"")</f>
        <v/>
      </c>
      <c r="AA486" s="16" t="str">
        <f aca="false">IF($Y486="NO",C486,"")</f>
        <v/>
      </c>
      <c r="AB486" s="16" t="str">
        <f aca="false">IF($Y486="NO",D486,"")</f>
        <v/>
      </c>
      <c r="AC486" s="146" t="str">
        <f aca="false">IF($Y486="NO",E486,"")</f>
        <v/>
      </c>
      <c r="AD486" s="0" t="str">
        <f aca="false">IF($Y486="NO",F486,"")</f>
        <v/>
      </c>
      <c r="AE486" s="0" t="str">
        <f aca="false">IF($Y486="NO",G486,"")</f>
        <v/>
      </c>
      <c r="AF486" s="0" t="str">
        <f aca="false">IF($Y486="NO",H486,"")</f>
        <v/>
      </c>
      <c r="AG486" s="0" t="str">
        <f aca="false">IF($Y486="NO",I486,"")</f>
        <v/>
      </c>
      <c r="AH486" s="106" t="str">
        <f aca="false">IF($Y486="NO",J486,"")</f>
        <v/>
      </c>
      <c r="AI486" s="16" t="str">
        <f aca="false">IF($Y486="NO",K486,"")</f>
        <v/>
      </c>
      <c r="AJ486" s="16" t="str">
        <f aca="false">IF($Y486="NO",L486,"")</f>
        <v/>
      </c>
      <c r="AK486" s="146" t="str">
        <f aca="false">IF($Y486="NO",M486,"")</f>
        <v/>
      </c>
    </row>
    <row r="487" customFormat="false" ht="12.75" hidden="false" customHeight="false" outlineLevel="0" collapsed="false">
      <c r="A487" s="106" t="n">
        <v>140202</v>
      </c>
      <c r="B487" s="68" t="n">
        <v>105.6</v>
      </c>
      <c r="C487" s="68" t="n">
        <v>-50</v>
      </c>
      <c r="D487" s="68" t="n">
        <v>158.7</v>
      </c>
      <c r="E487" s="68" t="n">
        <v>-214.3</v>
      </c>
      <c r="F487" s="167" t="n">
        <v>22.1</v>
      </c>
      <c r="G487" s="168" t="n">
        <v>-18.9</v>
      </c>
      <c r="H487" s="168" t="n">
        <v>77.9</v>
      </c>
      <c r="I487" s="169" t="n">
        <v>-81.1</v>
      </c>
      <c r="J487" s="68" t="n">
        <v>126.2</v>
      </c>
      <c r="K487" s="68" t="n">
        <v>-67.3</v>
      </c>
      <c r="L487" s="68" t="n">
        <v>229.8</v>
      </c>
      <c r="M487" s="68" t="n">
        <v>-288.7</v>
      </c>
      <c r="N487" s="167" t="n">
        <v>20.6</v>
      </c>
      <c r="O487" s="168" t="n">
        <v>-17.3</v>
      </c>
      <c r="P487" s="168" t="n">
        <v>71.2</v>
      </c>
      <c r="Q487" s="169" t="n">
        <v>-74.4</v>
      </c>
      <c r="R487" s="164" t="s">
        <v>136</v>
      </c>
      <c r="S487" s="165" t="n">
        <v>0</v>
      </c>
      <c r="T487" s="165" t="n">
        <v>0.5</v>
      </c>
      <c r="U487" s="165" t="n">
        <v>0.5</v>
      </c>
      <c r="V487" s="67" t="n">
        <f aca="false">+B487+D487+C487+E487</f>
        <v>0</v>
      </c>
      <c r="W487" s="68" t="n">
        <f aca="false">+F487+G487+H487+I487</f>
        <v>0</v>
      </c>
      <c r="X487" s="68" t="n">
        <f aca="false">SUM(J487:M487)</f>
        <v>0</v>
      </c>
      <c r="Y487" s="170" t="s">
        <v>123</v>
      </c>
      <c r="Z487" s="106" t="str">
        <f aca="false">IF($Y487="NO",B487,"")</f>
        <v/>
      </c>
      <c r="AA487" s="16" t="str">
        <f aca="false">IF($Y487="NO",C487,"")</f>
        <v/>
      </c>
      <c r="AB487" s="16" t="str">
        <f aca="false">IF($Y487="NO",D487,"")</f>
        <v/>
      </c>
      <c r="AC487" s="146" t="str">
        <f aca="false">IF($Y487="NO",E487,"")</f>
        <v/>
      </c>
      <c r="AD487" s="0" t="str">
        <f aca="false">IF($Y487="NO",F487,"")</f>
        <v/>
      </c>
      <c r="AE487" s="0" t="str">
        <f aca="false">IF($Y487="NO",G487,"")</f>
        <v/>
      </c>
      <c r="AF487" s="0" t="str">
        <f aca="false">IF($Y487="NO",H487,"")</f>
        <v/>
      </c>
      <c r="AG487" s="0" t="str">
        <f aca="false">IF($Y487="NO",I487,"")</f>
        <v/>
      </c>
      <c r="AH487" s="106" t="str">
        <f aca="false">IF($Y487="NO",J487,"")</f>
        <v/>
      </c>
      <c r="AI487" s="16" t="str">
        <f aca="false">IF($Y487="NO",K487,"")</f>
        <v/>
      </c>
      <c r="AJ487" s="16" t="str">
        <f aca="false">IF($Y487="NO",L487,"")</f>
        <v/>
      </c>
      <c r="AK487" s="146" t="str">
        <f aca="false">IF($Y487="NO",M487,"")</f>
        <v/>
      </c>
    </row>
    <row r="488" customFormat="false" ht="12.75" hidden="false" customHeight="false" outlineLevel="0" collapsed="false">
      <c r="A488" s="106" t="n">
        <v>140203</v>
      </c>
      <c r="B488" s="68" t="n">
        <v>174.4</v>
      </c>
      <c r="C488" s="68" t="n">
        <v>-70.4</v>
      </c>
      <c r="D488" s="68" t="n">
        <v>221.2</v>
      </c>
      <c r="E488" s="68" t="n">
        <v>-325.2</v>
      </c>
      <c r="F488" s="167" t="n">
        <v>74</v>
      </c>
      <c r="G488" s="168" t="n">
        <v>-59.5</v>
      </c>
      <c r="H488" s="168" t="n">
        <v>260.5</v>
      </c>
      <c r="I488" s="169" t="n">
        <v>-275</v>
      </c>
      <c r="J488" s="68" t="n">
        <v>243.2</v>
      </c>
      <c r="K488" s="68" t="n">
        <v>-125</v>
      </c>
      <c r="L488" s="68" t="n">
        <v>459.1</v>
      </c>
      <c r="M488" s="68" t="n">
        <v>-577.3</v>
      </c>
      <c r="N488" s="167" t="n">
        <v>68.8</v>
      </c>
      <c r="O488" s="168" t="n">
        <v>-54.6</v>
      </c>
      <c r="P488" s="168" t="n">
        <v>238</v>
      </c>
      <c r="Q488" s="169" t="n">
        <v>-252.2</v>
      </c>
      <c r="R488" s="164" t="s">
        <v>136</v>
      </c>
      <c r="S488" s="165" t="n">
        <v>0</v>
      </c>
      <c r="T488" s="165" t="n">
        <v>0.5</v>
      </c>
      <c r="U488" s="165" t="n">
        <v>0.5</v>
      </c>
      <c r="V488" s="67" t="n">
        <f aca="false">+B488+D488+C488+E488</f>
        <v>0</v>
      </c>
      <c r="W488" s="68" t="n">
        <f aca="false">+F488+G488+H488+I488</f>
        <v>0</v>
      </c>
      <c r="X488" s="68" t="n">
        <f aca="false">SUM(J488:M488)</f>
        <v>0</v>
      </c>
      <c r="Y488" s="170" t="s">
        <v>123</v>
      </c>
      <c r="Z488" s="106" t="str">
        <f aca="false">IF($Y488="NO",B488,"")</f>
        <v/>
      </c>
      <c r="AA488" s="16" t="str">
        <f aca="false">IF($Y488="NO",C488,"")</f>
        <v/>
      </c>
      <c r="AB488" s="16" t="str">
        <f aca="false">IF($Y488="NO",D488,"")</f>
        <v/>
      </c>
      <c r="AC488" s="146" t="str">
        <f aca="false">IF($Y488="NO",E488,"")</f>
        <v/>
      </c>
      <c r="AD488" s="0" t="str">
        <f aca="false">IF($Y488="NO",F488,"")</f>
        <v/>
      </c>
      <c r="AE488" s="0" t="str">
        <f aca="false">IF($Y488="NO",G488,"")</f>
        <v/>
      </c>
      <c r="AF488" s="0" t="str">
        <f aca="false">IF($Y488="NO",H488,"")</f>
        <v/>
      </c>
      <c r="AG488" s="0" t="str">
        <f aca="false">IF($Y488="NO",I488,"")</f>
        <v/>
      </c>
      <c r="AH488" s="106" t="str">
        <f aca="false">IF($Y488="NO",J488,"")</f>
        <v/>
      </c>
      <c r="AI488" s="16" t="str">
        <f aca="false">IF($Y488="NO",K488,"")</f>
        <v/>
      </c>
      <c r="AJ488" s="16" t="str">
        <f aca="false">IF($Y488="NO",L488,"")</f>
        <v/>
      </c>
      <c r="AK488" s="146" t="str">
        <f aca="false">IF($Y488="NO",M488,"")</f>
        <v/>
      </c>
    </row>
    <row r="489" customFormat="false" ht="12.75" hidden="false" customHeight="false" outlineLevel="0" collapsed="false">
      <c r="A489" s="106" t="n">
        <v>140204</v>
      </c>
      <c r="B489" s="68" t="n">
        <v>132.3</v>
      </c>
      <c r="C489" s="68" t="n">
        <v>-109.9</v>
      </c>
      <c r="D489" s="68" t="n">
        <v>359.5</v>
      </c>
      <c r="E489" s="68" t="n">
        <v>-381.9</v>
      </c>
      <c r="F489" s="167" t="n">
        <v>0</v>
      </c>
      <c r="G489" s="168" t="n">
        <v>0</v>
      </c>
      <c r="H489" s="168" t="n">
        <v>0</v>
      </c>
      <c r="I489" s="169" t="n">
        <v>0</v>
      </c>
      <c r="J489" s="68" t="n">
        <v>132.3</v>
      </c>
      <c r="K489" s="68" t="n">
        <v>-109.9</v>
      </c>
      <c r="L489" s="68" t="n">
        <v>359.5</v>
      </c>
      <c r="M489" s="68" t="n">
        <v>-381.9</v>
      </c>
      <c r="N489" s="167" t="n">
        <v>0</v>
      </c>
      <c r="O489" s="168" t="n">
        <v>0</v>
      </c>
      <c r="P489" s="168" t="n">
        <v>0</v>
      </c>
      <c r="Q489" s="169" t="n">
        <v>0</v>
      </c>
      <c r="R489" s="164" t="s">
        <v>136</v>
      </c>
      <c r="S489" s="165" t="n">
        <v>0</v>
      </c>
      <c r="T489" s="165" t="n">
        <v>0.5</v>
      </c>
      <c r="U489" s="165" t="n">
        <v>0.5</v>
      </c>
      <c r="V489" s="67" t="n">
        <f aca="false">+B489+D489+C489+E489</f>
        <v>0</v>
      </c>
      <c r="W489" s="68" t="n">
        <f aca="false">+F489+G489+H489+I489</f>
        <v>0</v>
      </c>
      <c r="X489" s="68" t="n">
        <f aca="false">SUM(J489:M489)</f>
        <v>0</v>
      </c>
      <c r="Y489" s="170" t="s">
        <v>123</v>
      </c>
      <c r="Z489" s="106" t="str">
        <f aca="false">IF($Y489="NO",B489,"")</f>
        <v/>
      </c>
      <c r="AA489" s="16" t="str">
        <f aca="false">IF($Y489="NO",C489,"")</f>
        <v/>
      </c>
      <c r="AB489" s="16" t="str">
        <f aca="false">IF($Y489="NO",D489,"")</f>
        <v/>
      </c>
      <c r="AC489" s="146" t="str">
        <f aca="false">IF($Y489="NO",E489,"")</f>
        <v/>
      </c>
      <c r="AD489" s="0" t="str">
        <f aca="false">IF($Y489="NO",F489,"")</f>
        <v/>
      </c>
      <c r="AE489" s="0" t="str">
        <f aca="false">IF($Y489="NO",G489,"")</f>
        <v/>
      </c>
      <c r="AF489" s="0" t="str">
        <f aca="false">IF($Y489="NO",H489,"")</f>
        <v/>
      </c>
      <c r="AG489" s="0" t="str">
        <f aca="false">IF($Y489="NO",I489,"")</f>
        <v/>
      </c>
      <c r="AH489" s="106" t="str">
        <f aca="false">IF($Y489="NO",J489,"")</f>
        <v/>
      </c>
      <c r="AI489" s="16" t="str">
        <f aca="false">IF($Y489="NO",K489,"")</f>
        <v/>
      </c>
      <c r="AJ489" s="16" t="str">
        <f aca="false">IF($Y489="NO",L489,"")</f>
        <v/>
      </c>
      <c r="AK489" s="146" t="str">
        <f aca="false">IF($Y489="NO",M489,"")</f>
        <v/>
      </c>
    </row>
    <row r="490" customFormat="false" ht="12.75" hidden="false" customHeight="false" outlineLevel="0" collapsed="false">
      <c r="A490" s="106" t="n">
        <v>140205</v>
      </c>
      <c r="B490" s="68" t="n">
        <v>153.5</v>
      </c>
      <c r="C490" s="68" t="n">
        <v>-161.9</v>
      </c>
      <c r="D490" s="68" t="n">
        <v>444</v>
      </c>
      <c r="E490" s="68" t="n">
        <v>-435.6</v>
      </c>
      <c r="F490" s="167" t="n">
        <v>23.4</v>
      </c>
      <c r="G490" s="168" t="n">
        <v>-33.1</v>
      </c>
      <c r="H490" s="168" t="n">
        <v>98.7</v>
      </c>
      <c r="I490" s="169" t="n">
        <v>-89</v>
      </c>
      <c r="J490" s="68" t="n">
        <v>175.8</v>
      </c>
      <c r="K490" s="68" t="n">
        <v>-193.1</v>
      </c>
      <c r="L490" s="68" t="n">
        <v>537.1</v>
      </c>
      <c r="M490" s="68" t="n">
        <v>-519.7</v>
      </c>
      <c r="N490" s="167" t="n">
        <v>22.3</v>
      </c>
      <c r="O490" s="168" t="n">
        <v>-31.3</v>
      </c>
      <c r="P490" s="168" t="n">
        <v>93.1</v>
      </c>
      <c r="Q490" s="169" t="n">
        <v>-84.1</v>
      </c>
      <c r="R490" s="164" t="s">
        <v>136</v>
      </c>
      <c r="S490" s="165" t="n">
        <v>0</v>
      </c>
      <c r="T490" s="165" t="n">
        <v>0.5</v>
      </c>
      <c r="U490" s="165" t="n">
        <v>0.5</v>
      </c>
      <c r="V490" s="67" t="n">
        <f aca="false">+B490+D490+C490+E490</f>
        <v>0</v>
      </c>
      <c r="W490" s="68" t="n">
        <f aca="false">+F490+G490+H490+I490</f>
        <v>0</v>
      </c>
      <c r="X490" s="68" t="n">
        <f aca="false">SUM(J490:M490)</f>
        <v>0.0999999999999943</v>
      </c>
      <c r="Y490" s="170" t="s">
        <v>123</v>
      </c>
      <c r="Z490" s="106" t="str">
        <f aca="false">IF($Y490="NO",B490,"")</f>
        <v/>
      </c>
      <c r="AA490" s="16" t="str">
        <f aca="false">IF($Y490="NO",C490,"")</f>
        <v/>
      </c>
      <c r="AB490" s="16" t="str">
        <f aca="false">IF($Y490="NO",D490,"")</f>
        <v/>
      </c>
      <c r="AC490" s="146" t="str">
        <f aca="false">IF($Y490="NO",E490,"")</f>
        <v/>
      </c>
      <c r="AD490" s="0" t="str">
        <f aca="false">IF($Y490="NO",F490,"")</f>
        <v/>
      </c>
      <c r="AE490" s="0" t="str">
        <f aca="false">IF($Y490="NO",G490,"")</f>
        <v/>
      </c>
      <c r="AF490" s="0" t="str">
        <f aca="false">IF($Y490="NO",H490,"")</f>
        <v/>
      </c>
      <c r="AG490" s="0" t="str">
        <f aca="false">IF($Y490="NO",I490,"")</f>
        <v/>
      </c>
      <c r="AH490" s="106" t="str">
        <f aca="false">IF($Y490="NO",J490,"")</f>
        <v/>
      </c>
      <c r="AI490" s="16" t="str">
        <f aca="false">IF($Y490="NO",K490,"")</f>
        <v/>
      </c>
      <c r="AJ490" s="16" t="str">
        <f aca="false">IF($Y490="NO",L490,"")</f>
        <v/>
      </c>
      <c r="AK490" s="146" t="str">
        <f aca="false">IF($Y490="NO",M490,"")</f>
        <v/>
      </c>
    </row>
    <row r="491" customFormat="false" ht="12.75" hidden="false" customHeight="false" outlineLevel="0" collapsed="false">
      <c r="A491" s="106" t="n">
        <v>140301</v>
      </c>
      <c r="B491" s="68" t="n">
        <v>163</v>
      </c>
      <c r="C491" s="68" t="n">
        <v>-200</v>
      </c>
      <c r="D491" s="68" t="n">
        <v>449.7</v>
      </c>
      <c r="E491" s="68" t="n">
        <v>-412.7</v>
      </c>
      <c r="F491" s="167" t="n">
        <v>41.6</v>
      </c>
      <c r="G491" s="168" t="n">
        <v>-70.9</v>
      </c>
      <c r="H491" s="168" t="n">
        <v>175.6</v>
      </c>
      <c r="I491" s="169" t="n">
        <v>-146.3</v>
      </c>
      <c r="J491" s="68" t="n">
        <v>202.7</v>
      </c>
      <c r="K491" s="68" t="n">
        <v>-267</v>
      </c>
      <c r="L491" s="68" t="n">
        <v>615.3</v>
      </c>
      <c r="M491" s="68" t="n">
        <v>-551</v>
      </c>
      <c r="N491" s="167" t="n">
        <v>39.6</v>
      </c>
      <c r="O491" s="168" t="n">
        <v>-67</v>
      </c>
      <c r="P491" s="168" t="n">
        <v>165.6</v>
      </c>
      <c r="Q491" s="169" t="n">
        <v>-138.2</v>
      </c>
      <c r="R491" s="164" t="s">
        <v>136</v>
      </c>
      <c r="S491" s="165" t="n">
        <v>0</v>
      </c>
      <c r="T491" s="165" t="n">
        <v>1</v>
      </c>
      <c r="U491" s="165" t="n">
        <v>0</v>
      </c>
      <c r="V491" s="67" t="n">
        <f aca="false">+B491+D491+C491+E491</f>
        <v>0</v>
      </c>
      <c r="W491" s="68" t="n">
        <f aca="false">+F491+G491+H491+I491</f>
        <v>0</v>
      </c>
      <c r="X491" s="68" t="n">
        <f aca="false">SUM(J491:M491)</f>
        <v>0</v>
      </c>
      <c r="Y491" s="170" t="s">
        <v>123</v>
      </c>
      <c r="Z491" s="106" t="str">
        <f aca="false">IF($Y491="NO",B491,"")</f>
        <v/>
      </c>
      <c r="AA491" s="16" t="str">
        <f aca="false">IF($Y491="NO",C491,"")</f>
        <v/>
      </c>
      <c r="AB491" s="16" t="str">
        <f aca="false">IF($Y491="NO",D491,"")</f>
        <v/>
      </c>
      <c r="AC491" s="146" t="str">
        <f aca="false">IF($Y491="NO",E491,"")</f>
        <v/>
      </c>
      <c r="AD491" s="0" t="str">
        <f aca="false">IF($Y491="NO",F491,"")</f>
        <v/>
      </c>
      <c r="AE491" s="0" t="str">
        <f aca="false">IF($Y491="NO",G491,"")</f>
        <v/>
      </c>
      <c r="AF491" s="0" t="str">
        <f aca="false">IF($Y491="NO",H491,"")</f>
        <v/>
      </c>
      <c r="AG491" s="0" t="str">
        <f aca="false">IF($Y491="NO",I491,"")</f>
        <v/>
      </c>
      <c r="AH491" s="106" t="str">
        <f aca="false">IF($Y491="NO",J491,"")</f>
        <v/>
      </c>
      <c r="AI491" s="16" t="str">
        <f aca="false">IF($Y491="NO",K491,"")</f>
        <v/>
      </c>
      <c r="AJ491" s="16" t="str">
        <f aca="false">IF($Y491="NO",L491,"")</f>
        <v/>
      </c>
      <c r="AK491" s="146" t="str">
        <f aca="false">IF($Y491="NO",M491,"")</f>
        <v/>
      </c>
    </row>
    <row r="492" customFormat="false" ht="12.75" hidden="false" customHeight="false" outlineLevel="0" collapsed="false">
      <c r="A492" s="106" t="n">
        <v>140302</v>
      </c>
      <c r="B492" s="68" t="n">
        <v>196.4</v>
      </c>
      <c r="C492" s="68" t="n">
        <v>-264.3</v>
      </c>
      <c r="D492" s="68" t="n">
        <v>431.6</v>
      </c>
      <c r="E492" s="68" t="n">
        <v>-363.7</v>
      </c>
      <c r="F492" s="167" t="n">
        <v>51.4</v>
      </c>
      <c r="G492" s="168" t="n">
        <v>-99.1</v>
      </c>
      <c r="H492" s="168" t="n">
        <v>184</v>
      </c>
      <c r="I492" s="169" t="n">
        <v>-136.3</v>
      </c>
      <c r="J492" s="68" t="n">
        <v>245.1</v>
      </c>
      <c r="K492" s="68" t="n">
        <v>-357.8</v>
      </c>
      <c r="L492" s="68" t="n">
        <v>605</v>
      </c>
      <c r="M492" s="68" t="n">
        <v>-492.3</v>
      </c>
      <c r="N492" s="167" t="n">
        <v>48.7</v>
      </c>
      <c r="O492" s="168" t="n">
        <v>-93.5</v>
      </c>
      <c r="P492" s="168" t="n">
        <v>173.4</v>
      </c>
      <c r="Q492" s="169" t="n">
        <v>-128.6</v>
      </c>
      <c r="R492" s="164" t="s">
        <v>136</v>
      </c>
      <c r="S492" s="165" t="n">
        <v>0</v>
      </c>
      <c r="T492" s="165" t="n">
        <v>1</v>
      </c>
      <c r="U492" s="165" t="n">
        <v>0</v>
      </c>
      <c r="V492" s="67" t="n">
        <f aca="false">+B492+D492+C492+E492</f>
        <v>0</v>
      </c>
      <c r="W492" s="68" t="n">
        <f aca="false">+F492+G492+H492+I492</f>
        <v>0</v>
      </c>
      <c r="X492" s="68" t="n">
        <f aca="false">SUM(J492:M492)</f>
        <v>0</v>
      </c>
      <c r="Y492" s="170" t="s">
        <v>123</v>
      </c>
      <c r="Z492" s="106" t="str">
        <f aca="false">IF($Y492="NO",B492,"")</f>
        <v/>
      </c>
      <c r="AA492" s="16" t="str">
        <f aca="false">IF($Y492="NO",C492,"")</f>
        <v/>
      </c>
      <c r="AB492" s="16" t="str">
        <f aca="false">IF($Y492="NO",D492,"")</f>
        <v/>
      </c>
      <c r="AC492" s="146" t="str">
        <f aca="false">IF($Y492="NO",E492,"")</f>
        <v/>
      </c>
      <c r="AD492" s="0" t="str">
        <f aca="false">IF($Y492="NO",F492,"")</f>
        <v/>
      </c>
      <c r="AE492" s="0" t="str">
        <f aca="false">IF($Y492="NO",G492,"")</f>
        <v/>
      </c>
      <c r="AF492" s="0" t="str">
        <f aca="false">IF($Y492="NO",H492,"")</f>
        <v/>
      </c>
      <c r="AG492" s="0" t="str">
        <f aca="false">IF($Y492="NO",I492,"")</f>
        <v/>
      </c>
      <c r="AH492" s="106" t="str">
        <f aca="false">IF($Y492="NO",J492,"")</f>
        <v/>
      </c>
      <c r="AI492" s="16" t="str">
        <f aca="false">IF($Y492="NO",K492,"")</f>
        <v/>
      </c>
      <c r="AJ492" s="16" t="str">
        <f aca="false">IF($Y492="NO",L492,"")</f>
        <v/>
      </c>
      <c r="AK492" s="146" t="str">
        <f aca="false">IF($Y492="NO",M492,"")</f>
        <v/>
      </c>
    </row>
    <row r="493" customFormat="false" ht="12.75" hidden="false" customHeight="false" outlineLevel="0" collapsed="false">
      <c r="A493" s="106" t="n">
        <v>140303</v>
      </c>
      <c r="B493" s="68" t="n">
        <v>158.9</v>
      </c>
      <c r="C493" s="68" t="n">
        <v>-245.9</v>
      </c>
      <c r="D493" s="68" t="n">
        <v>347.8</v>
      </c>
      <c r="E493" s="68" t="n">
        <v>-260.7</v>
      </c>
      <c r="F493" s="167" t="n">
        <v>15.8</v>
      </c>
      <c r="G493" s="168" t="n">
        <v>-35.2</v>
      </c>
      <c r="H493" s="168" t="n">
        <v>56.6</v>
      </c>
      <c r="I493" s="169" t="n">
        <v>-37.3</v>
      </c>
      <c r="J493" s="68" t="n">
        <v>173.9</v>
      </c>
      <c r="K493" s="68" t="n">
        <v>-279.1</v>
      </c>
      <c r="L493" s="68" t="n">
        <v>401.1</v>
      </c>
      <c r="M493" s="68" t="n">
        <v>-295.9</v>
      </c>
      <c r="N493" s="167" t="n">
        <v>15</v>
      </c>
      <c r="O493" s="168" t="n">
        <v>-33.2</v>
      </c>
      <c r="P493" s="168" t="n">
        <v>53.4</v>
      </c>
      <c r="Q493" s="169" t="n">
        <v>-35.2</v>
      </c>
      <c r="R493" s="164" t="s">
        <v>136</v>
      </c>
      <c r="S493" s="165" t="n">
        <v>0</v>
      </c>
      <c r="T493" s="165" t="n">
        <v>1</v>
      </c>
      <c r="U493" s="165" t="n">
        <v>0</v>
      </c>
      <c r="V493" s="67" t="n">
        <f aca="false">+B493+D493+C493+E493</f>
        <v>0.10000000000008</v>
      </c>
      <c r="W493" s="68" t="n">
        <f aca="false">+F493+G493+H493+I493</f>
        <v>-0.0999999999999943</v>
      </c>
      <c r="X493" s="68" t="n">
        <f aca="false">SUM(J493:M493)</f>
        <v>0</v>
      </c>
      <c r="Y493" s="170" t="s">
        <v>123</v>
      </c>
      <c r="Z493" s="106" t="str">
        <f aca="false">IF($Y493="NO",B493,"")</f>
        <v/>
      </c>
      <c r="AA493" s="16" t="str">
        <f aca="false">IF($Y493="NO",C493,"")</f>
        <v/>
      </c>
      <c r="AB493" s="16" t="str">
        <f aca="false">IF($Y493="NO",D493,"")</f>
        <v/>
      </c>
      <c r="AC493" s="146" t="str">
        <f aca="false">IF($Y493="NO",E493,"")</f>
        <v/>
      </c>
      <c r="AD493" s="0" t="str">
        <f aca="false">IF($Y493="NO",F493,"")</f>
        <v/>
      </c>
      <c r="AE493" s="0" t="str">
        <f aca="false">IF($Y493="NO",G493,"")</f>
        <v/>
      </c>
      <c r="AF493" s="0" t="str">
        <f aca="false">IF($Y493="NO",H493,"")</f>
        <v/>
      </c>
      <c r="AG493" s="0" t="str">
        <f aca="false">IF($Y493="NO",I493,"")</f>
        <v/>
      </c>
      <c r="AH493" s="106" t="str">
        <f aca="false">IF($Y493="NO",J493,"")</f>
        <v/>
      </c>
      <c r="AI493" s="16" t="str">
        <f aca="false">IF($Y493="NO",K493,"")</f>
        <v/>
      </c>
      <c r="AJ493" s="16" t="str">
        <f aca="false">IF($Y493="NO",L493,"")</f>
        <v/>
      </c>
      <c r="AK493" s="146" t="str">
        <f aca="false">IF($Y493="NO",M493,"")</f>
        <v/>
      </c>
    </row>
    <row r="494" customFormat="false" ht="12.75" hidden="false" customHeight="false" outlineLevel="0" collapsed="false">
      <c r="A494" s="106" t="n">
        <v>140304</v>
      </c>
      <c r="B494" s="68" t="n">
        <v>141.3</v>
      </c>
      <c r="C494" s="68" t="n">
        <v>-233.3</v>
      </c>
      <c r="D494" s="68" t="n">
        <v>266.8</v>
      </c>
      <c r="E494" s="68" t="n">
        <v>-174.9</v>
      </c>
      <c r="F494" s="167" t="n">
        <v>24.7</v>
      </c>
      <c r="G494" s="168" t="n">
        <v>-64.8</v>
      </c>
      <c r="H494" s="168" t="n">
        <v>88.6</v>
      </c>
      <c r="I494" s="169" t="n">
        <v>-48.5</v>
      </c>
      <c r="J494" s="68" t="n">
        <v>164.8</v>
      </c>
      <c r="K494" s="68" t="n">
        <v>-294.4</v>
      </c>
      <c r="L494" s="68" t="n">
        <v>350.3</v>
      </c>
      <c r="M494" s="68" t="n">
        <v>-220.7</v>
      </c>
      <c r="N494" s="167" t="n">
        <v>23.4</v>
      </c>
      <c r="O494" s="168" t="n">
        <v>-61.1</v>
      </c>
      <c r="P494" s="168" t="n">
        <v>83.5</v>
      </c>
      <c r="Q494" s="169" t="n">
        <v>-45.8</v>
      </c>
      <c r="R494" s="164" t="s">
        <v>136</v>
      </c>
      <c r="S494" s="165" t="n">
        <v>0</v>
      </c>
      <c r="T494" s="165" t="n">
        <v>1</v>
      </c>
      <c r="U494" s="165" t="n">
        <v>0</v>
      </c>
      <c r="V494" s="67" t="n">
        <f aca="false">+B494+D494+C494+E494</f>
        <v>-0.0999999999999943</v>
      </c>
      <c r="W494" s="68" t="n">
        <f aca="false">+F494+G494+H494+I494</f>
        <v>0</v>
      </c>
      <c r="X494" s="68" t="n">
        <f aca="false">SUM(J494:M494)</f>
        <v>0</v>
      </c>
      <c r="Y494" s="170" t="s">
        <v>123</v>
      </c>
      <c r="Z494" s="106" t="str">
        <f aca="false">IF($Y494="NO",B494,"")</f>
        <v/>
      </c>
      <c r="AA494" s="16" t="str">
        <f aca="false">IF($Y494="NO",C494,"")</f>
        <v/>
      </c>
      <c r="AB494" s="16" t="str">
        <f aca="false">IF($Y494="NO",D494,"")</f>
        <v/>
      </c>
      <c r="AC494" s="146" t="str">
        <f aca="false">IF($Y494="NO",E494,"")</f>
        <v/>
      </c>
      <c r="AD494" s="0" t="str">
        <f aca="false">IF($Y494="NO",F494,"")</f>
        <v/>
      </c>
      <c r="AE494" s="0" t="str">
        <f aca="false">IF($Y494="NO",G494,"")</f>
        <v/>
      </c>
      <c r="AF494" s="0" t="str">
        <f aca="false">IF($Y494="NO",H494,"")</f>
        <v/>
      </c>
      <c r="AG494" s="0" t="str">
        <f aca="false">IF($Y494="NO",I494,"")</f>
        <v/>
      </c>
      <c r="AH494" s="106" t="str">
        <f aca="false">IF($Y494="NO",J494,"")</f>
        <v/>
      </c>
      <c r="AI494" s="16" t="str">
        <f aca="false">IF($Y494="NO",K494,"")</f>
        <v/>
      </c>
      <c r="AJ494" s="16" t="str">
        <f aca="false">IF($Y494="NO",L494,"")</f>
        <v/>
      </c>
      <c r="AK494" s="146" t="str">
        <f aca="false">IF($Y494="NO",M494,"")</f>
        <v/>
      </c>
    </row>
    <row r="495" customFormat="false" ht="12.75" hidden="false" customHeight="false" outlineLevel="0" collapsed="false">
      <c r="A495" s="106" t="n">
        <v>140305</v>
      </c>
      <c r="B495" s="68" t="n">
        <v>179.4</v>
      </c>
      <c r="C495" s="68" t="n">
        <v>-236.7</v>
      </c>
      <c r="D495" s="68" t="n">
        <v>170.3</v>
      </c>
      <c r="E495" s="68" t="n">
        <v>-113</v>
      </c>
      <c r="F495" s="167" t="n">
        <v>71.5</v>
      </c>
      <c r="G495" s="168" t="n">
        <v>-205.9</v>
      </c>
      <c r="H495" s="168" t="n">
        <v>232.7</v>
      </c>
      <c r="I495" s="169" t="n">
        <v>-98.3</v>
      </c>
      <c r="J495" s="68" t="n">
        <v>244.7</v>
      </c>
      <c r="K495" s="68" t="n">
        <v>-421.6</v>
      </c>
      <c r="L495" s="68" t="n">
        <v>378.2</v>
      </c>
      <c r="M495" s="68" t="n">
        <v>-201.3</v>
      </c>
      <c r="N495" s="167" t="n">
        <v>65.4</v>
      </c>
      <c r="O495" s="168" t="n">
        <v>-185</v>
      </c>
      <c r="P495" s="168" t="n">
        <v>207.9</v>
      </c>
      <c r="Q495" s="169" t="n">
        <v>-88.3</v>
      </c>
      <c r="R495" s="164" t="s">
        <v>136</v>
      </c>
      <c r="S495" s="165" t="n">
        <v>0</v>
      </c>
      <c r="T495" s="165" t="n">
        <v>1</v>
      </c>
      <c r="U495" s="165" t="n">
        <v>0</v>
      </c>
      <c r="V495" s="67" t="n">
        <f aca="false">+B495+D495+C495+E495</f>
        <v>0</v>
      </c>
      <c r="W495" s="68" t="n">
        <f aca="false">+F495+G495+H495+I495</f>
        <v>0</v>
      </c>
      <c r="X495" s="68" t="n">
        <f aca="false">SUM(J495:M495)</f>
        <v>0</v>
      </c>
      <c r="Y495" s="170" t="s">
        <v>123</v>
      </c>
      <c r="Z495" s="106" t="str">
        <f aca="false">IF($Y495="NO",B495,"")</f>
        <v/>
      </c>
      <c r="AA495" s="16" t="str">
        <f aca="false">IF($Y495="NO",C495,"")</f>
        <v/>
      </c>
      <c r="AB495" s="16" t="str">
        <f aca="false">IF($Y495="NO",D495,"")</f>
        <v/>
      </c>
      <c r="AC495" s="146" t="str">
        <f aca="false">IF($Y495="NO",E495,"")</f>
        <v/>
      </c>
      <c r="AD495" s="0" t="str">
        <f aca="false">IF($Y495="NO",F495,"")</f>
        <v/>
      </c>
      <c r="AE495" s="0" t="str">
        <f aca="false">IF($Y495="NO",G495,"")</f>
        <v/>
      </c>
      <c r="AF495" s="0" t="str">
        <f aca="false">IF($Y495="NO",H495,"")</f>
        <v/>
      </c>
      <c r="AG495" s="0" t="str">
        <f aca="false">IF($Y495="NO",I495,"")</f>
        <v/>
      </c>
      <c r="AH495" s="106" t="str">
        <f aca="false">IF($Y495="NO",J495,"")</f>
        <v/>
      </c>
      <c r="AI495" s="16" t="str">
        <f aca="false">IF($Y495="NO",K495,"")</f>
        <v/>
      </c>
      <c r="AJ495" s="16" t="str">
        <f aca="false">IF($Y495="NO",L495,"")</f>
        <v/>
      </c>
      <c r="AK495" s="146" t="str">
        <f aca="false">IF($Y495="NO",M495,"")</f>
        <v/>
      </c>
    </row>
    <row r="496" customFormat="false" ht="12.75" hidden="false" customHeight="false" outlineLevel="0" collapsed="false">
      <c r="A496" s="106" t="n">
        <v>140306</v>
      </c>
      <c r="B496" s="68" t="n">
        <v>144.2</v>
      </c>
      <c r="C496" s="68" t="n">
        <v>-235</v>
      </c>
      <c r="D496" s="68" t="n">
        <v>136</v>
      </c>
      <c r="E496" s="68" t="n">
        <v>-45.2</v>
      </c>
      <c r="F496" s="167" t="n">
        <v>16</v>
      </c>
      <c r="G496" s="168" t="n">
        <v>-57</v>
      </c>
      <c r="H496" s="168" t="n">
        <v>52</v>
      </c>
      <c r="I496" s="169" t="n">
        <v>-11</v>
      </c>
      <c r="J496" s="68" t="n">
        <v>158.8</v>
      </c>
      <c r="K496" s="68" t="n">
        <v>-286.2</v>
      </c>
      <c r="L496" s="68" t="n">
        <v>182.5</v>
      </c>
      <c r="M496" s="68" t="n">
        <v>-55.1</v>
      </c>
      <c r="N496" s="167" t="n">
        <v>14.6</v>
      </c>
      <c r="O496" s="168" t="n">
        <v>-51.2</v>
      </c>
      <c r="P496" s="168" t="n">
        <v>46.5</v>
      </c>
      <c r="Q496" s="169" t="n">
        <v>-9.9</v>
      </c>
      <c r="R496" s="164" t="s">
        <v>137</v>
      </c>
      <c r="S496" s="165" t="n">
        <v>0</v>
      </c>
      <c r="T496" s="165" t="n">
        <v>0</v>
      </c>
      <c r="U496" s="165" t="n">
        <v>1</v>
      </c>
      <c r="V496" s="67" t="n">
        <f aca="false">+B496+D496+C496+E496</f>
        <v>0</v>
      </c>
      <c r="W496" s="68" t="n">
        <f aca="false">+F496+G496+H496+I496</f>
        <v>0</v>
      </c>
      <c r="X496" s="68" t="n">
        <f aca="false">SUM(J496:M496)</f>
        <v>0</v>
      </c>
      <c r="Y496" s="170" t="s">
        <v>123</v>
      </c>
      <c r="Z496" s="106" t="str">
        <f aca="false">IF($Y496="NO",B496,"")</f>
        <v/>
      </c>
      <c r="AA496" s="16" t="str">
        <f aca="false">IF($Y496="NO",C496,"")</f>
        <v/>
      </c>
      <c r="AB496" s="16" t="str">
        <f aca="false">IF($Y496="NO",D496,"")</f>
        <v/>
      </c>
      <c r="AC496" s="146" t="str">
        <f aca="false">IF($Y496="NO",E496,"")</f>
        <v/>
      </c>
      <c r="AD496" s="0" t="str">
        <f aca="false">IF($Y496="NO",F496,"")</f>
        <v/>
      </c>
      <c r="AE496" s="0" t="str">
        <f aca="false">IF($Y496="NO",G496,"")</f>
        <v/>
      </c>
      <c r="AF496" s="0" t="str">
        <f aca="false">IF($Y496="NO",H496,"")</f>
        <v/>
      </c>
      <c r="AG496" s="0" t="str">
        <f aca="false">IF($Y496="NO",I496,"")</f>
        <v/>
      </c>
      <c r="AH496" s="106" t="str">
        <f aca="false">IF($Y496="NO",J496,"")</f>
        <v/>
      </c>
      <c r="AI496" s="16" t="str">
        <f aca="false">IF($Y496="NO",K496,"")</f>
        <v/>
      </c>
      <c r="AJ496" s="16" t="str">
        <f aca="false">IF($Y496="NO",L496,"")</f>
        <v/>
      </c>
      <c r="AK496" s="146" t="str">
        <f aca="false">IF($Y496="NO",M496,"")</f>
        <v/>
      </c>
    </row>
    <row r="497" customFormat="false" ht="12.75" hidden="false" customHeight="false" outlineLevel="0" collapsed="false">
      <c r="A497" s="106" t="n">
        <v>150101</v>
      </c>
      <c r="B497" s="68" t="n">
        <v>189</v>
      </c>
      <c r="C497" s="68" t="n">
        <v>-42</v>
      </c>
      <c r="D497" s="68" t="n">
        <v>208.4</v>
      </c>
      <c r="E497" s="68" t="n">
        <v>-355.5</v>
      </c>
      <c r="F497" s="167" t="n">
        <v>0</v>
      </c>
      <c r="G497" s="168" t="n">
        <v>0</v>
      </c>
      <c r="H497" s="168" t="n">
        <v>0</v>
      </c>
      <c r="I497" s="169" t="n">
        <v>0</v>
      </c>
      <c r="J497" s="68" t="n">
        <v>189</v>
      </c>
      <c r="K497" s="68" t="n">
        <v>-42</v>
      </c>
      <c r="L497" s="68" t="n">
        <v>208.4</v>
      </c>
      <c r="M497" s="68" t="n">
        <v>-355.5</v>
      </c>
      <c r="N497" s="167" t="n">
        <v>0</v>
      </c>
      <c r="O497" s="168" t="n">
        <v>0</v>
      </c>
      <c r="P497" s="168" t="n">
        <v>0</v>
      </c>
      <c r="Q497" s="169" t="n">
        <v>0</v>
      </c>
      <c r="R497" s="164" t="s">
        <v>137</v>
      </c>
      <c r="S497" s="165" t="n">
        <v>0</v>
      </c>
      <c r="T497" s="165" t="n">
        <v>0</v>
      </c>
      <c r="U497" s="165" t="n">
        <v>1</v>
      </c>
      <c r="V497" s="67" t="n">
        <f aca="false">+B497+D497+C497+E497</f>
        <v>-0.100000000000023</v>
      </c>
      <c r="W497" s="68" t="n">
        <f aca="false">+F497+G497+H497+I497</f>
        <v>0</v>
      </c>
      <c r="X497" s="68" t="n">
        <f aca="false">SUM(J497:M497)</f>
        <v>-0.0999999999999943</v>
      </c>
      <c r="Y497" s="170" t="s">
        <v>123</v>
      </c>
      <c r="Z497" s="106" t="str">
        <f aca="false">IF($Y497="NO",B497,"")</f>
        <v/>
      </c>
      <c r="AA497" s="16" t="str">
        <f aca="false">IF($Y497="NO",C497,"")</f>
        <v/>
      </c>
      <c r="AB497" s="16" t="str">
        <f aca="false">IF($Y497="NO",D497,"")</f>
        <v/>
      </c>
      <c r="AC497" s="146" t="str">
        <f aca="false">IF($Y497="NO",E497,"")</f>
        <v/>
      </c>
      <c r="AD497" s="0" t="str">
        <f aca="false">IF($Y497="NO",F497,"")</f>
        <v/>
      </c>
      <c r="AE497" s="0" t="str">
        <f aca="false">IF($Y497="NO",G497,"")</f>
        <v/>
      </c>
      <c r="AF497" s="0" t="str">
        <f aca="false">IF($Y497="NO",H497,"")</f>
        <v/>
      </c>
      <c r="AG497" s="0" t="str">
        <f aca="false">IF($Y497="NO",I497,"")</f>
        <v/>
      </c>
      <c r="AH497" s="106" t="str">
        <f aca="false">IF($Y497="NO",J497,"")</f>
        <v/>
      </c>
      <c r="AI497" s="16" t="str">
        <f aca="false">IF($Y497="NO",K497,"")</f>
        <v/>
      </c>
      <c r="AJ497" s="16" t="str">
        <f aca="false">IF($Y497="NO",L497,"")</f>
        <v/>
      </c>
      <c r="AK497" s="146" t="str">
        <f aca="false">IF($Y497="NO",M497,"")</f>
        <v/>
      </c>
    </row>
    <row r="498" customFormat="false" ht="12.75" hidden="false" customHeight="false" outlineLevel="0" collapsed="false">
      <c r="A498" s="106" t="n">
        <v>150102</v>
      </c>
      <c r="B498" s="68" t="n">
        <v>108</v>
      </c>
      <c r="C498" s="68" t="n">
        <v>-31.5</v>
      </c>
      <c r="D498" s="68" t="n">
        <v>110.8</v>
      </c>
      <c r="E498" s="68" t="n">
        <v>-187.3</v>
      </c>
      <c r="F498" s="167" t="n">
        <v>0</v>
      </c>
      <c r="G498" s="168" t="n">
        <v>0</v>
      </c>
      <c r="H498" s="168" t="n">
        <v>0</v>
      </c>
      <c r="I498" s="169" t="n">
        <v>0</v>
      </c>
      <c r="J498" s="68" t="n">
        <v>108</v>
      </c>
      <c r="K498" s="68" t="n">
        <v>-31.5</v>
      </c>
      <c r="L498" s="68" t="n">
        <v>110.8</v>
      </c>
      <c r="M498" s="68" t="n">
        <v>-187.3</v>
      </c>
      <c r="N498" s="167" t="n">
        <v>0</v>
      </c>
      <c r="O498" s="168" t="n">
        <v>0</v>
      </c>
      <c r="P498" s="168" t="n">
        <v>0</v>
      </c>
      <c r="Q498" s="169" t="n">
        <v>0</v>
      </c>
      <c r="R498" s="164" t="s">
        <v>137</v>
      </c>
      <c r="S498" s="165" t="n">
        <v>0</v>
      </c>
      <c r="T498" s="165" t="n">
        <v>0</v>
      </c>
      <c r="U498" s="165" t="n">
        <v>1</v>
      </c>
      <c r="V498" s="67" t="n">
        <f aca="false">+B498+D498+C498+E498</f>
        <v>0</v>
      </c>
      <c r="W498" s="68" t="n">
        <f aca="false">+F498+G498+H498+I498</f>
        <v>0</v>
      </c>
      <c r="X498" s="68" t="n">
        <f aca="false">SUM(J498:M498)</f>
        <v>0</v>
      </c>
      <c r="Y498" s="170" t="s">
        <v>123</v>
      </c>
      <c r="Z498" s="106" t="str">
        <f aca="false">IF($Y498="NO",B498,"")</f>
        <v/>
      </c>
      <c r="AA498" s="16" t="str">
        <f aca="false">IF($Y498="NO",C498,"")</f>
        <v/>
      </c>
      <c r="AB498" s="16" t="str">
        <f aca="false">IF($Y498="NO",D498,"")</f>
        <v/>
      </c>
      <c r="AC498" s="146" t="str">
        <f aca="false">IF($Y498="NO",E498,"")</f>
        <v/>
      </c>
      <c r="AD498" s="0" t="str">
        <f aca="false">IF($Y498="NO",F498,"")</f>
        <v/>
      </c>
      <c r="AE498" s="0" t="str">
        <f aca="false">IF($Y498="NO",G498,"")</f>
        <v/>
      </c>
      <c r="AF498" s="0" t="str">
        <f aca="false">IF($Y498="NO",H498,"")</f>
        <v/>
      </c>
      <c r="AG498" s="0" t="str">
        <f aca="false">IF($Y498="NO",I498,"")</f>
        <v/>
      </c>
      <c r="AH498" s="106" t="str">
        <f aca="false">IF($Y498="NO",J498,"")</f>
        <v/>
      </c>
      <c r="AI498" s="16" t="str">
        <f aca="false">IF($Y498="NO",K498,"")</f>
        <v/>
      </c>
      <c r="AJ498" s="16" t="str">
        <f aca="false">IF($Y498="NO",L498,"")</f>
        <v/>
      </c>
      <c r="AK498" s="146" t="str">
        <f aca="false">IF($Y498="NO",M498,"")</f>
        <v/>
      </c>
    </row>
    <row r="499" customFormat="false" ht="12.75" hidden="false" customHeight="false" outlineLevel="0" collapsed="false">
      <c r="A499" s="106" t="n">
        <v>150103</v>
      </c>
      <c r="B499" s="68" t="n">
        <v>114.6</v>
      </c>
      <c r="C499" s="68" t="n">
        <v>-52.9</v>
      </c>
      <c r="D499" s="68" t="n">
        <v>147.2</v>
      </c>
      <c r="E499" s="68" t="n">
        <v>-208.8</v>
      </c>
      <c r="F499" s="167" t="n">
        <v>4.5</v>
      </c>
      <c r="G499" s="168" t="n">
        <v>-3.9</v>
      </c>
      <c r="H499" s="168" t="n">
        <v>14.6</v>
      </c>
      <c r="I499" s="169" t="n">
        <v>-15.3</v>
      </c>
      <c r="J499" s="68" t="n">
        <v>118.7</v>
      </c>
      <c r="K499" s="68" t="n">
        <v>-56.4</v>
      </c>
      <c r="L499" s="68" t="n">
        <v>160.2</v>
      </c>
      <c r="M499" s="68" t="n">
        <v>-222.5</v>
      </c>
      <c r="N499" s="167" t="n">
        <v>4.1</v>
      </c>
      <c r="O499" s="168" t="n">
        <v>-3.5</v>
      </c>
      <c r="P499" s="168" t="n">
        <v>13.1</v>
      </c>
      <c r="Q499" s="169" t="n">
        <v>-13.7</v>
      </c>
      <c r="R499" s="164" t="s">
        <v>137</v>
      </c>
      <c r="S499" s="165" t="n">
        <v>0</v>
      </c>
      <c r="T499" s="165" t="n">
        <v>0</v>
      </c>
      <c r="U499" s="165" t="n">
        <v>1</v>
      </c>
      <c r="V499" s="67" t="n">
        <f aca="false">+B499+D499+C499+E499</f>
        <v>0.0999999999999375</v>
      </c>
      <c r="W499" s="68" t="n">
        <f aca="false">+F499+G499+H499+I499</f>
        <v>-0.100000000000001</v>
      </c>
      <c r="X499" s="68" t="n">
        <f aca="false">SUM(J499:M499)</f>
        <v>0</v>
      </c>
      <c r="Y499" s="170" t="s">
        <v>123</v>
      </c>
      <c r="Z499" s="106" t="str">
        <f aca="false">IF($Y499="NO",B499,"")</f>
        <v/>
      </c>
      <c r="AA499" s="16" t="str">
        <f aca="false">IF($Y499="NO",C499,"")</f>
        <v/>
      </c>
      <c r="AB499" s="16" t="str">
        <f aca="false">IF($Y499="NO",D499,"")</f>
        <v/>
      </c>
      <c r="AC499" s="146" t="str">
        <f aca="false">IF($Y499="NO",E499,"")</f>
        <v/>
      </c>
      <c r="AD499" s="0" t="str">
        <f aca="false">IF($Y499="NO",F499,"")</f>
        <v/>
      </c>
      <c r="AE499" s="0" t="str">
        <f aca="false">IF($Y499="NO",G499,"")</f>
        <v/>
      </c>
      <c r="AF499" s="0" t="str">
        <f aca="false">IF($Y499="NO",H499,"")</f>
        <v/>
      </c>
      <c r="AG499" s="0" t="str">
        <f aca="false">IF($Y499="NO",I499,"")</f>
        <v/>
      </c>
      <c r="AH499" s="106" t="str">
        <f aca="false">IF($Y499="NO",J499,"")</f>
        <v/>
      </c>
      <c r="AI499" s="16" t="str">
        <f aca="false">IF($Y499="NO",K499,"")</f>
        <v/>
      </c>
      <c r="AJ499" s="16" t="str">
        <f aca="false">IF($Y499="NO",L499,"")</f>
        <v/>
      </c>
      <c r="AK499" s="146" t="str">
        <f aca="false">IF($Y499="NO",M499,"")</f>
        <v/>
      </c>
    </row>
    <row r="500" customFormat="false" ht="12.75" hidden="false" customHeight="false" outlineLevel="0" collapsed="false">
      <c r="A500" s="106" t="n">
        <v>150104</v>
      </c>
      <c r="B500" s="68" t="n">
        <v>137.5</v>
      </c>
      <c r="C500" s="68" t="n">
        <v>-96</v>
      </c>
      <c r="D500" s="68" t="n">
        <v>176.5</v>
      </c>
      <c r="E500" s="68" t="n">
        <v>-218</v>
      </c>
      <c r="F500" s="167" t="n">
        <v>0</v>
      </c>
      <c r="G500" s="168" t="n">
        <v>0</v>
      </c>
      <c r="H500" s="168" t="n">
        <v>0</v>
      </c>
      <c r="I500" s="169" t="n">
        <v>0</v>
      </c>
      <c r="J500" s="68" t="n">
        <v>137.5</v>
      </c>
      <c r="K500" s="68" t="n">
        <v>-96</v>
      </c>
      <c r="L500" s="68" t="n">
        <v>176.5</v>
      </c>
      <c r="M500" s="68" t="n">
        <v>-218</v>
      </c>
      <c r="N500" s="167" t="n">
        <v>0</v>
      </c>
      <c r="O500" s="168" t="n">
        <v>0</v>
      </c>
      <c r="P500" s="168" t="n">
        <v>0</v>
      </c>
      <c r="Q500" s="169" t="n">
        <v>0</v>
      </c>
      <c r="R500" s="164" t="s">
        <v>137</v>
      </c>
      <c r="S500" s="165" t="n">
        <v>0</v>
      </c>
      <c r="T500" s="165" t="n">
        <v>0</v>
      </c>
      <c r="U500" s="165" t="n">
        <v>1</v>
      </c>
      <c r="V500" s="67" t="n">
        <f aca="false">+B500+D500+C500+E500</f>
        <v>0</v>
      </c>
      <c r="W500" s="68" t="n">
        <f aca="false">+F500+G500+H500+I500</f>
        <v>0</v>
      </c>
      <c r="X500" s="68" t="n">
        <f aca="false">SUM(J500:M500)</f>
        <v>0</v>
      </c>
      <c r="Y500" s="170" t="s">
        <v>123</v>
      </c>
      <c r="Z500" s="106" t="str">
        <f aca="false">IF($Y500="NO",B500,"")</f>
        <v/>
      </c>
      <c r="AA500" s="16" t="str">
        <f aca="false">IF($Y500="NO",C500,"")</f>
        <v/>
      </c>
      <c r="AB500" s="16" t="str">
        <f aca="false">IF($Y500="NO",D500,"")</f>
        <v/>
      </c>
      <c r="AC500" s="146" t="str">
        <f aca="false">IF($Y500="NO",E500,"")</f>
        <v/>
      </c>
      <c r="AD500" s="0" t="str">
        <f aca="false">IF($Y500="NO",F500,"")</f>
        <v/>
      </c>
      <c r="AE500" s="0" t="str">
        <f aca="false">IF($Y500="NO",G500,"")</f>
        <v/>
      </c>
      <c r="AF500" s="0" t="str">
        <f aca="false">IF($Y500="NO",H500,"")</f>
        <v/>
      </c>
      <c r="AG500" s="0" t="str">
        <f aca="false">IF($Y500="NO",I500,"")</f>
        <v/>
      </c>
      <c r="AH500" s="106" t="str">
        <f aca="false">IF($Y500="NO",J500,"")</f>
        <v/>
      </c>
      <c r="AI500" s="16" t="str">
        <f aca="false">IF($Y500="NO",K500,"")</f>
        <v/>
      </c>
      <c r="AJ500" s="16" t="str">
        <f aca="false">IF($Y500="NO",L500,"")</f>
        <v/>
      </c>
      <c r="AK500" s="146" t="str">
        <f aca="false">IF($Y500="NO",M500,"")</f>
        <v/>
      </c>
    </row>
    <row r="501" customFormat="false" ht="12.75" hidden="false" customHeight="false" outlineLevel="0" collapsed="false">
      <c r="A501" s="106" t="n">
        <v>150105</v>
      </c>
      <c r="B501" s="68" t="n">
        <v>147.2</v>
      </c>
      <c r="C501" s="68" t="n">
        <v>-82.2</v>
      </c>
      <c r="D501" s="68" t="n">
        <v>176.5</v>
      </c>
      <c r="E501" s="68" t="n">
        <v>-241.6</v>
      </c>
      <c r="F501" s="167" t="n">
        <v>0</v>
      </c>
      <c r="G501" s="168" t="n">
        <v>0</v>
      </c>
      <c r="H501" s="168" t="n">
        <v>0</v>
      </c>
      <c r="I501" s="169" t="n">
        <v>0</v>
      </c>
      <c r="J501" s="68" t="n">
        <v>147.2</v>
      </c>
      <c r="K501" s="68" t="n">
        <v>-82.2</v>
      </c>
      <c r="L501" s="68" t="n">
        <v>176.5</v>
      </c>
      <c r="M501" s="68" t="n">
        <v>-241.6</v>
      </c>
      <c r="N501" s="167" t="n">
        <v>0</v>
      </c>
      <c r="O501" s="168" t="n">
        <v>0</v>
      </c>
      <c r="P501" s="168" t="n">
        <v>0</v>
      </c>
      <c r="Q501" s="169" t="n">
        <v>0</v>
      </c>
      <c r="R501" s="164" t="s">
        <v>137</v>
      </c>
      <c r="S501" s="165" t="n">
        <v>0</v>
      </c>
      <c r="T501" s="165" t="n">
        <v>0</v>
      </c>
      <c r="U501" s="165" t="n">
        <v>1</v>
      </c>
      <c r="V501" s="67" t="n">
        <f aca="false">+B501+D501+C501+E501</f>
        <v>-0.0999999999999943</v>
      </c>
      <c r="W501" s="68" t="n">
        <f aca="false">+F501+G501+H501+I501</f>
        <v>0</v>
      </c>
      <c r="X501" s="68" t="n">
        <f aca="false">SUM(J501:M501)</f>
        <v>-0.100000000000009</v>
      </c>
      <c r="Y501" s="170" t="s">
        <v>123</v>
      </c>
      <c r="Z501" s="106" t="str">
        <f aca="false">IF($Y501="NO",B501,"")</f>
        <v/>
      </c>
      <c r="AA501" s="16" t="str">
        <f aca="false">IF($Y501="NO",C501,"")</f>
        <v/>
      </c>
      <c r="AB501" s="16" t="str">
        <f aca="false">IF($Y501="NO",D501,"")</f>
        <v/>
      </c>
      <c r="AC501" s="146" t="str">
        <f aca="false">IF($Y501="NO",E501,"")</f>
        <v/>
      </c>
      <c r="AD501" s="0" t="str">
        <f aca="false">IF($Y501="NO",F501,"")</f>
        <v/>
      </c>
      <c r="AE501" s="0" t="str">
        <f aca="false">IF($Y501="NO",G501,"")</f>
        <v/>
      </c>
      <c r="AF501" s="0" t="str">
        <f aca="false">IF($Y501="NO",H501,"")</f>
        <v/>
      </c>
      <c r="AG501" s="0" t="str">
        <f aca="false">IF($Y501="NO",I501,"")</f>
        <v/>
      </c>
      <c r="AH501" s="106" t="str">
        <f aca="false">IF($Y501="NO",J501,"")</f>
        <v/>
      </c>
      <c r="AI501" s="16" t="str">
        <f aca="false">IF($Y501="NO",K501,"")</f>
        <v/>
      </c>
      <c r="AJ501" s="16" t="str">
        <f aca="false">IF($Y501="NO",L501,"")</f>
        <v/>
      </c>
      <c r="AK501" s="146" t="str">
        <f aca="false">IF($Y501="NO",M501,"")</f>
        <v/>
      </c>
    </row>
    <row r="502" customFormat="false" ht="12.75" hidden="false" customHeight="false" outlineLevel="0" collapsed="false">
      <c r="A502" s="106" t="n">
        <v>150106</v>
      </c>
      <c r="B502" s="68" t="n">
        <v>236.9</v>
      </c>
      <c r="C502" s="68" t="n">
        <v>-181</v>
      </c>
      <c r="D502" s="68" t="n">
        <v>294.2</v>
      </c>
      <c r="E502" s="68" t="n">
        <v>-350.1</v>
      </c>
      <c r="F502" s="167" t="n">
        <v>0</v>
      </c>
      <c r="G502" s="168" t="n">
        <v>0</v>
      </c>
      <c r="H502" s="168" t="n">
        <v>0</v>
      </c>
      <c r="I502" s="169" t="n">
        <v>0</v>
      </c>
      <c r="J502" s="68" t="n">
        <v>236.9</v>
      </c>
      <c r="K502" s="68" t="n">
        <v>-181</v>
      </c>
      <c r="L502" s="68" t="n">
        <v>294.2</v>
      </c>
      <c r="M502" s="68" t="n">
        <v>-350.1</v>
      </c>
      <c r="N502" s="167" t="n">
        <v>0</v>
      </c>
      <c r="O502" s="168" t="n">
        <v>0</v>
      </c>
      <c r="P502" s="168" t="n">
        <v>0</v>
      </c>
      <c r="Q502" s="169" t="n">
        <v>0</v>
      </c>
      <c r="R502" s="164" t="s">
        <v>137</v>
      </c>
      <c r="S502" s="165" t="n">
        <v>0</v>
      </c>
      <c r="T502" s="165" t="n">
        <v>0</v>
      </c>
      <c r="U502" s="165" t="n">
        <v>1</v>
      </c>
      <c r="V502" s="67" t="n">
        <f aca="false">+B502+D502+C502+E502</f>
        <v>0</v>
      </c>
      <c r="W502" s="68" t="n">
        <f aca="false">+F502+G502+H502+I502</f>
        <v>0</v>
      </c>
      <c r="X502" s="68" t="n">
        <f aca="false">SUM(J502:M502)</f>
        <v>0</v>
      </c>
      <c r="Y502" s="170" t="s">
        <v>123</v>
      </c>
      <c r="Z502" s="106" t="str">
        <f aca="false">IF($Y502="NO",B502,"")</f>
        <v/>
      </c>
      <c r="AA502" s="16" t="str">
        <f aca="false">IF($Y502="NO",C502,"")</f>
        <v/>
      </c>
      <c r="AB502" s="16" t="str">
        <f aca="false">IF($Y502="NO",D502,"")</f>
        <v/>
      </c>
      <c r="AC502" s="146" t="str">
        <f aca="false">IF($Y502="NO",E502,"")</f>
        <v/>
      </c>
      <c r="AD502" s="0" t="str">
        <f aca="false">IF($Y502="NO",F502,"")</f>
        <v/>
      </c>
      <c r="AE502" s="0" t="str">
        <f aca="false">IF($Y502="NO",G502,"")</f>
        <v/>
      </c>
      <c r="AF502" s="0" t="str">
        <f aca="false">IF($Y502="NO",H502,"")</f>
        <v/>
      </c>
      <c r="AG502" s="0" t="str">
        <f aca="false">IF($Y502="NO",I502,"")</f>
        <v/>
      </c>
      <c r="AH502" s="106" t="str">
        <f aca="false">IF($Y502="NO",J502,"")</f>
        <v/>
      </c>
      <c r="AI502" s="16" t="str">
        <f aca="false">IF($Y502="NO",K502,"")</f>
        <v/>
      </c>
      <c r="AJ502" s="16" t="str">
        <f aca="false">IF($Y502="NO",L502,"")</f>
        <v/>
      </c>
      <c r="AK502" s="146" t="str">
        <f aca="false">IF($Y502="NO",M502,"")</f>
        <v/>
      </c>
    </row>
    <row r="503" customFormat="false" ht="12.75" hidden="false" customHeight="false" outlineLevel="0" collapsed="false">
      <c r="A503" s="106" t="n">
        <v>150107</v>
      </c>
      <c r="B503" s="68" t="n">
        <v>293.5</v>
      </c>
      <c r="C503" s="68" t="n">
        <v>-305.3</v>
      </c>
      <c r="D503" s="68" t="n">
        <v>385</v>
      </c>
      <c r="E503" s="68" t="n">
        <v>-373.2</v>
      </c>
      <c r="F503" s="167" t="n">
        <v>6.3</v>
      </c>
      <c r="G503" s="168" t="n">
        <v>-13</v>
      </c>
      <c r="H503" s="168" t="n">
        <v>22.5</v>
      </c>
      <c r="I503" s="169" t="n">
        <v>-15.8</v>
      </c>
      <c r="J503" s="68" t="n">
        <v>299.4</v>
      </c>
      <c r="K503" s="68" t="n">
        <v>-317.4</v>
      </c>
      <c r="L503" s="68" t="n">
        <v>405.9</v>
      </c>
      <c r="M503" s="68" t="n">
        <v>-388</v>
      </c>
      <c r="N503" s="167" t="n">
        <v>5.9</v>
      </c>
      <c r="O503" s="168" t="n">
        <v>-12.1</v>
      </c>
      <c r="P503" s="168" t="n">
        <v>21</v>
      </c>
      <c r="Q503" s="169" t="n">
        <v>-14.8</v>
      </c>
      <c r="R503" s="164" t="s">
        <v>137</v>
      </c>
      <c r="S503" s="165" t="n">
        <v>0</v>
      </c>
      <c r="T503" s="165" t="n">
        <v>0</v>
      </c>
      <c r="U503" s="165" t="n">
        <v>1</v>
      </c>
      <c r="V503" s="67" t="n">
        <f aca="false">+B503+D503+C503+E503</f>
        <v>0</v>
      </c>
      <c r="W503" s="68" t="n">
        <f aca="false">+F503+G503+H503+I503</f>
        <v>0</v>
      </c>
      <c r="X503" s="68" t="n">
        <f aca="false">SUM(J503:M503)</f>
        <v>-0.100000000000023</v>
      </c>
      <c r="Y503" s="170" t="s">
        <v>123</v>
      </c>
      <c r="Z503" s="106" t="str">
        <f aca="false">IF($Y503="NO",B503,"")</f>
        <v/>
      </c>
      <c r="AA503" s="16" t="str">
        <f aca="false">IF($Y503="NO",C503,"")</f>
        <v/>
      </c>
      <c r="AB503" s="16" t="str">
        <f aca="false">IF($Y503="NO",D503,"")</f>
        <v/>
      </c>
      <c r="AC503" s="146" t="str">
        <f aca="false">IF($Y503="NO",E503,"")</f>
        <v/>
      </c>
      <c r="AD503" s="0" t="str">
        <f aca="false">IF($Y503="NO",F503,"")</f>
        <v/>
      </c>
      <c r="AE503" s="0" t="str">
        <f aca="false">IF($Y503="NO",G503,"")</f>
        <v/>
      </c>
      <c r="AF503" s="0" t="str">
        <f aca="false">IF($Y503="NO",H503,"")</f>
        <v/>
      </c>
      <c r="AG503" s="0" t="str">
        <f aca="false">IF($Y503="NO",I503,"")</f>
        <v/>
      </c>
      <c r="AH503" s="106" t="str">
        <f aca="false">IF($Y503="NO",J503,"")</f>
        <v/>
      </c>
      <c r="AI503" s="16" t="str">
        <f aca="false">IF($Y503="NO",K503,"")</f>
        <v/>
      </c>
      <c r="AJ503" s="16" t="str">
        <f aca="false">IF($Y503="NO",L503,"")</f>
        <v/>
      </c>
      <c r="AK503" s="146" t="str">
        <f aca="false">IF($Y503="NO",M503,"")</f>
        <v/>
      </c>
    </row>
    <row r="504" customFormat="false" ht="12.75" hidden="false" customHeight="false" outlineLevel="0" collapsed="false">
      <c r="A504" s="106" t="n">
        <v>150201</v>
      </c>
      <c r="B504" s="68" t="n">
        <v>306.8</v>
      </c>
      <c r="C504" s="68" t="n">
        <v>-312.9</v>
      </c>
      <c r="D504" s="68" t="n">
        <v>328.8</v>
      </c>
      <c r="E504" s="68" t="n">
        <v>-322.7</v>
      </c>
      <c r="F504" s="167" t="n">
        <v>0</v>
      </c>
      <c r="G504" s="168" t="n">
        <v>0</v>
      </c>
      <c r="H504" s="168" t="n">
        <v>0</v>
      </c>
      <c r="I504" s="169" t="n">
        <v>0</v>
      </c>
      <c r="J504" s="68" t="n">
        <v>306.8</v>
      </c>
      <c r="K504" s="68" t="n">
        <v>-312.9</v>
      </c>
      <c r="L504" s="68" t="n">
        <v>328.8</v>
      </c>
      <c r="M504" s="68" t="n">
        <v>-322.7</v>
      </c>
      <c r="N504" s="167" t="n">
        <v>0</v>
      </c>
      <c r="O504" s="168" t="n">
        <v>0</v>
      </c>
      <c r="P504" s="168" t="n">
        <v>0</v>
      </c>
      <c r="Q504" s="169" t="n">
        <v>0</v>
      </c>
      <c r="R504" s="164" t="s">
        <v>137</v>
      </c>
      <c r="S504" s="165" t="n">
        <v>0</v>
      </c>
      <c r="T504" s="165" t="n">
        <v>0</v>
      </c>
      <c r="U504" s="165" t="n">
        <v>1</v>
      </c>
      <c r="V504" s="67" t="n">
        <f aca="false">+B504+D504+C504+E504</f>
        <v>0</v>
      </c>
      <c r="W504" s="68" t="n">
        <f aca="false">+F504+G504+H504+I504</f>
        <v>0</v>
      </c>
      <c r="X504" s="68" t="n">
        <f aca="false">SUM(J504:M504)</f>
        <v>0</v>
      </c>
      <c r="Y504" s="170" t="s">
        <v>123</v>
      </c>
      <c r="Z504" s="106" t="str">
        <f aca="false">IF($Y504="NO",B504,"")</f>
        <v/>
      </c>
      <c r="AA504" s="16" t="str">
        <f aca="false">IF($Y504="NO",C504,"")</f>
        <v/>
      </c>
      <c r="AB504" s="16" t="str">
        <f aca="false">IF($Y504="NO",D504,"")</f>
        <v/>
      </c>
      <c r="AC504" s="146" t="str">
        <f aca="false">IF($Y504="NO",E504,"")</f>
        <v/>
      </c>
      <c r="AD504" s="0" t="str">
        <f aca="false">IF($Y504="NO",F504,"")</f>
        <v/>
      </c>
      <c r="AE504" s="0" t="str">
        <f aca="false">IF($Y504="NO",G504,"")</f>
        <v/>
      </c>
      <c r="AF504" s="0" t="str">
        <f aca="false">IF($Y504="NO",H504,"")</f>
        <v/>
      </c>
      <c r="AG504" s="0" t="str">
        <f aca="false">IF($Y504="NO",I504,"")</f>
        <v/>
      </c>
      <c r="AH504" s="106" t="str">
        <f aca="false">IF($Y504="NO",J504,"")</f>
        <v/>
      </c>
      <c r="AI504" s="16" t="str">
        <f aca="false">IF($Y504="NO",K504,"")</f>
        <v/>
      </c>
      <c r="AJ504" s="16" t="str">
        <f aca="false">IF($Y504="NO",L504,"")</f>
        <v/>
      </c>
      <c r="AK504" s="146" t="str">
        <f aca="false">IF($Y504="NO",M504,"")</f>
        <v/>
      </c>
    </row>
    <row r="505" customFormat="false" ht="12.75" hidden="false" customHeight="false" outlineLevel="0" collapsed="false">
      <c r="A505" s="106" t="n">
        <v>150202</v>
      </c>
      <c r="B505" s="68" t="n">
        <v>245.4</v>
      </c>
      <c r="C505" s="68" t="n">
        <v>-310.7</v>
      </c>
      <c r="D505" s="68" t="n">
        <v>437.4</v>
      </c>
      <c r="E505" s="68" t="n">
        <v>-372.1</v>
      </c>
      <c r="F505" s="167" t="n">
        <v>144.1</v>
      </c>
      <c r="G505" s="168" t="n">
        <v>-300.7</v>
      </c>
      <c r="H505" s="168" t="n">
        <v>516.7</v>
      </c>
      <c r="I505" s="169" t="n">
        <v>-360.1</v>
      </c>
      <c r="J505" s="68" t="n">
        <v>380.7</v>
      </c>
      <c r="K505" s="68" t="n">
        <v>-591.2</v>
      </c>
      <c r="L505" s="68" t="n">
        <v>918.5</v>
      </c>
      <c r="M505" s="68" t="n">
        <v>-708</v>
      </c>
      <c r="N505" s="167" t="n">
        <v>135.3</v>
      </c>
      <c r="O505" s="168" t="n">
        <v>-280.5</v>
      </c>
      <c r="P505" s="168" t="n">
        <v>481</v>
      </c>
      <c r="Q505" s="169" t="n">
        <v>-335.9</v>
      </c>
      <c r="R505" s="164" t="s">
        <v>137</v>
      </c>
      <c r="S505" s="165" t="n">
        <v>0</v>
      </c>
      <c r="T505" s="165" t="n">
        <v>0</v>
      </c>
      <c r="U505" s="165" t="n">
        <v>1</v>
      </c>
      <c r="V505" s="67" t="n">
        <f aca="false">+B505+D505+C505+E505</f>
        <v>0</v>
      </c>
      <c r="W505" s="68" t="n">
        <f aca="false">+F505+G505+H505+I505</f>
        <v>0</v>
      </c>
      <c r="X505" s="68" t="n">
        <f aca="false">SUM(J505:M505)</f>
        <v>0</v>
      </c>
      <c r="Y505" s="170" t="s">
        <v>123</v>
      </c>
      <c r="Z505" s="106" t="str">
        <f aca="false">IF($Y505="NO",B505,"")</f>
        <v/>
      </c>
      <c r="AA505" s="16" t="str">
        <f aca="false">IF($Y505="NO",C505,"")</f>
        <v/>
      </c>
      <c r="AB505" s="16" t="str">
        <f aca="false">IF($Y505="NO",D505,"")</f>
        <v/>
      </c>
      <c r="AC505" s="146" t="str">
        <f aca="false">IF($Y505="NO",E505,"")</f>
        <v/>
      </c>
      <c r="AD505" s="0" t="str">
        <f aca="false">IF($Y505="NO",F505,"")</f>
        <v/>
      </c>
      <c r="AE505" s="0" t="str">
        <f aca="false">IF($Y505="NO",G505,"")</f>
        <v/>
      </c>
      <c r="AF505" s="0" t="str">
        <f aca="false">IF($Y505="NO",H505,"")</f>
        <v/>
      </c>
      <c r="AG505" s="0" t="str">
        <f aca="false">IF($Y505="NO",I505,"")</f>
        <v/>
      </c>
      <c r="AH505" s="106" t="str">
        <f aca="false">IF($Y505="NO",J505,"")</f>
        <v/>
      </c>
      <c r="AI505" s="16" t="str">
        <f aca="false">IF($Y505="NO",K505,"")</f>
        <v/>
      </c>
      <c r="AJ505" s="16" t="str">
        <f aca="false">IF($Y505="NO",L505,"")</f>
        <v/>
      </c>
      <c r="AK505" s="146" t="str">
        <f aca="false">IF($Y505="NO",M505,"")</f>
        <v/>
      </c>
    </row>
    <row r="506" customFormat="false" ht="12.75" hidden="false" customHeight="false" outlineLevel="0" collapsed="false">
      <c r="A506" s="106" t="n">
        <v>150203</v>
      </c>
      <c r="B506" s="68" t="n">
        <v>140.6</v>
      </c>
      <c r="C506" s="68" t="n">
        <v>-221.9</v>
      </c>
      <c r="D506" s="68" t="n">
        <v>259.7</v>
      </c>
      <c r="E506" s="68" t="n">
        <v>-178.4</v>
      </c>
      <c r="F506" s="167" t="n">
        <v>0</v>
      </c>
      <c r="G506" s="168" t="n">
        <v>0</v>
      </c>
      <c r="H506" s="168" t="n">
        <v>0</v>
      </c>
      <c r="I506" s="169" t="n">
        <v>0</v>
      </c>
      <c r="J506" s="68" t="n">
        <v>140.6</v>
      </c>
      <c r="K506" s="68" t="n">
        <v>-221.9</v>
      </c>
      <c r="L506" s="68" t="n">
        <v>259.7</v>
      </c>
      <c r="M506" s="68" t="n">
        <v>-178.4</v>
      </c>
      <c r="N506" s="167" t="n">
        <v>0</v>
      </c>
      <c r="O506" s="168" t="n">
        <v>0</v>
      </c>
      <c r="P506" s="168" t="n">
        <v>0</v>
      </c>
      <c r="Q506" s="169" t="n">
        <v>0</v>
      </c>
      <c r="R506" s="164" t="s">
        <v>137</v>
      </c>
      <c r="S506" s="165" t="n">
        <v>0</v>
      </c>
      <c r="T506" s="165" t="n">
        <v>0</v>
      </c>
      <c r="U506" s="165" t="n">
        <v>1</v>
      </c>
      <c r="V506" s="67" t="n">
        <f aca="false">+B506+D506+C506+E506</f>
        <v>0</v>
      </c>
      <c r="W506" s="68" t="n">
        <f aca="false">+F506+G506+H506+I506</f>
        <v>0</v>
      </c>
      <c r="X506" s="68" t="n">
        <f aca="false">SUM(J506:M506)</f>
        <v>0</v>
      </c>
      <c r="Y506" s="170" t="s">
        <v>123</v>
      </c>
      <c r="Z506" s="106" t="str">
        <f aca="false">IF($Y506="NO",B506,"")</f>
        <v/>
      </c>
      <c r="AA506" s="16" t="str">
        <f aca="false">IF($Y506="NO",C506,"")</f>
        <v/>
      </c>
      <c r="AB506" s="16" t="str">
        <f aca="false">IF($Y506="NO",D506,"")</f>
        <v/>
      </c>
      <c r="AC506" s="146" t="str">
        <f aca="false">IF($Y506="NO",E506,"")</f>
        <v/>
      </c>
      <c r="AD506" s="0" t="str">
        <f aca="false">IF($Y506="NO",F506,"")</f>
        <v/>
      </c>
      <c r="AE506" s="0" t="str">
        <f aca="false">IF($Y506="NO",G506,"")</f>
        <v/>
      </c>
      <c r="AF506" s="0" t="str">
        <f aca="false">IF($Y506="NO",H506,"")</f>
        <v/>
      </c>
      <c r="AG506" s="0" t="str">
        <f aca="false">IF($Y506="NO",I506,"")</f>
        <v/>
      </c>
      <c r="AH506" s="106" t="str">
        <f aca="false">IF($Y506="NO",J506,"")</f>
        <v/>
      </c>
      <c r="AI506" s="16" t="str">
        <f aca="false">IF($Y506="NO",K506,"")</f>
        <v/>
      </c>
      <c r="AJ506" s="16" t="str">
        <f aca="false">IF($Y506="NO",L506,"")</f>
        <v/>
      </c>
      <c r="AK506" s="146" t="str">
        <f aca="false">IF($Y506="NO",M506,"")</f>
        <v/>
      </c>
    </row>
    <row r="507" customFormat="false" ht="12.75" hidden="false" customHeight="false" outlineLevel="0" collapsed="false">
      <c r="A507" s="106" t="n">
        <v>150204</v>
      </c>
      <c r="B507" s="68" t="n">
        <v>247.5</v>
      </c>
      <c r="C507" s="68" t="n">
        <v>-438.7</v>
      </c>
      <c r="D507" s="68" t="n">
        <v>439.8</v>
      </c>
      <c r="E507" s="68" t="n">
        <v>-248.6</v>
      </c>
      <c r="F507" s="167" t="n">
        <v>14.4</v>
      </c>
      <c r="G507" s="168" t="n">
        <v>-42.2</v>
      </c>
      <c r="H507" s="168" t="n">
        <v>51.7</v>
      </c>
      <c r="I507" s="169" t="n">
        <v>-23.9</v>
      </c>
      <c r="J507" s="68" t="n">
        <v>261</v>
      </c>
      <c r="K507" s="68" t="n">
        <v>-478.1</v>
      </c>
      <c r="L507" s="68" t="n">
        <v>488</v>
      </c>
      <c r="M507" s="68" t="n">
        <v>-270.9</v>
      </c>
      <c r="N507" s="167" t="n">
        <v>13.5</v>
      </c>
      <c r="O507" s="168" t="n">
        <v>-39.4</v>
      </c>
      <c r="P507" s="168" t="n">
        <v>48.1</v>
      </c>
      <c r="Q507" s="169" t="n">
        <v>-22.3</v>
      </c>
      <c r="R507" s="164" t="s">
        <v>137</v>
      </c>
      <c r="S507" s="165" t="n">
        <v>0</v>
      </c>
      <c r="T507" s="165" t="n">
        <v>0</v>
      </c>
      <c r="U507" s="165" t="n">
        <v>1</v>
      </c>
      <c r="V507" s="67" t="n">
        <f aca="false">+B507+D507+C507+E507</f>
        <v>0</v>
      </c>
      <c r="W507" s="68" t="n">
        <f aca="false">+F507+G507+H507+I507</f>
        <v>0</v>
      </c>
      <c r="X507" s="68" t="n">
        <f aca="false">SUM(J507:M507)</f>
        <v>0</v>
      </c>
      <c r="Y507" s="170" t="s">
        <v>123</v>
      </c>
      <c r="Z507" s="106" t="str">
        <f aca="false">IF($Y507="NO",B507,"")</f>
        <v/>
      </c>
      <c r="AA507" s="16" t="str">
        <f aca="false">IF($Y507="NO",C507,"")</f>
        <v/>
      </c>
      <c r="AB507" s="16" t="str">
        <f aca="false">IF($Y507="NO",D507,"")</f>
        <v/>
      </c>
      <c r="AC507" s="146" t="str">
        <f aca="false">IF($Y507="NO",E507,"")</f>
        <v/>
      </c>
      <c r="AD507" s="0" t="str">
        <f aca="false">IF($Y507="NO",F507,"")</f>
        <v/>
      </c>
      <c r="AE507" s="0" t="str">
        <f aca="false">IF($Y507="NO",G507,"")</f>
        <v/>
      </c>
      <c r="AF507" s="0" t="str">
        <f aca="false">IF($Y507="NO",H507,"")</f>
        <v/>
      </c>
      <c r="AG507" s="0" t="str">
        <f aca="false">IF($Y507="NO",I507,"")</f>
        <v/>
      </c>
      <c r="AH507" s="106" t="str">
        <f aca="false">IF($Y507="NO",J507,"")</f>
        <v/>
      </c>
      <c r="AI507" s="16" t="str">
        <f aca="false">IF($Y507="NO",K507,"")</f>
        <v/>
      </c>
      <c r="AJ507" s="16" t="str">
        <f aca="false">IF($Y507="NO",L507,"")</f>
        <v/>
      </c>
      <c r="AK507" s="146" t="str">
        <f aca="false">IF($Y507="NO",M507,"")</f>
        <v/>
      </c>
    </row>
    <row r="508" customFormat="false" ht="12.75" hidden="false" customHeight="false" outlineLevel="0" collapsed="false">
      <c r="A508" s="106" t="n">
        <v>150205</v>
      </c>
      <c r="B508" s="68" t="n">
        <v>195.9</v>
      </c>
      <c r="C508" s="68" t="n">
        <v>-338.4</v>
      </c>
      <c r="D508" s="68" t="n">
        <v>268.4</v>
      </c>
      <c r="E508" s="68" t="n">
        <v>-125.9</v>
      </c>
      <c r="F508" s="167" t="n">
        <v>41.9</v>
      </c>
      <c r="G508" s="168" t="n">
        <v>-139.9</v>
      </c>
      <c r="H508" s="168" t="n">
        <v>150.1</v>
      </c>
      <c r="I508" s="169" t="n">
        <v>-52.1</v>
      </c>
      <c r="J508" s="68" t="n">
        <v>235.2</v>
      </c>
      <c r="K508" s="68" t="n">
        <v>-468.9</v>
      </c>
      <c r="L508" s="68" t="n">
        <v>408.1</v>
      </c>
      <c r="M508" s="68" t="n">
        <v>-174.5</v>
      </c>
      <c r="N508" s="167" t="n">
        <v>39.3</v>
      </c>
      <c r="O508" s="168" t="n">
        <v>-130.5</v>
      </c>
      <c r="P508" s="168" t="n">
        <v>139.7</v>
      </c>
      <c r="Q508" s="169" t="n">
        <v>-48.5</v>
      </c>
      <c r="R508" s="164" t="s">
        <v>137</v>
      </c>
      <c r="S508" s="165" t="n">
        <v>0</v>
      </c>
      <c r="T508" s="165" t="n">
        <v>0</v>
      </c>
      <c r="U508" s="165" t="n">
        <v>1</v>
      </c>
      <c r="V508" s="67" t="n">
        <f aca="false">+B508+D508+C508+E508</f>
        <v>0</v>
      </c>
      <c r="W508" s="68" t="n">
        <f aca="false">+F508+G508+H508+I508</f>
        <v>0</v>
      </c>
      <c r="X508" s="68" t="n">
        <f aca="false">SUM(J508:M508)</f>
        <v>-0.0999999999999659</v>
      </c>
      <c r="Y508" s="170" t="s">
        <v>123</v>
      </c>
      <c r="Z508" s="106" t="str">
        <f aca="false">IF($Y508="NO",B508,"")</f>
        <v/>
      </c>
      <c r="AA508" s="16" t="str">
        <f aca="false">IF($Y508="NO",C508,"")</f>
        <v/>
      </c>
      <c r="AB508" s="16" t="str">
        <f aca="false">IF($Y508="NO",D508,"")</f>
        <v/>
      </c>
      <c r="AC508" s="146" t="str">
        <f aca="false">IF($Y508="NO",E508,"")</f>
        <v/>
      </c>
      <c r="AD508" s="0" t="str">
        <f aca="false">IF($Y508="NO",F508,"")</f>
        <v/>
      </c>
      <c r="AE508" s="0" t="str">
        <f aca="false">IF($Y508="NO",G508,"")</f>
        <v/>
      </c>
      <c r="AF508" s="0" t="str">
        <f aca="false">IF($Y508="NO",H508,"")</f>
        <v/>
      </c>
      <c r="AG508" s="0" t="str">
        <f aca="false">IF($Y508="NO",I508,"")</f>
        <v/>
      </c>
      <c r="AH508" s="106" t="str">
        <f aca="false">IF($Y508="NO",J508,"")</f>
        <v/>
      </c>
      <c r="AI508" s="16" t="str">
        <f aca="false">IF($Y508="NO",K508,"")</f>
        <v/>
      </c>
      <c r="AJ508" s="16" t="str">
        <f aca="false">IF($Y508="NO",L508,"")</f>
        <v/>
      </c>
      <c r="AK508" s="146" t="str">
        <f aca="false">IF($Y508="NO",M508,"")</f>
        <v/>
      </c>
    </row>
    <row r="509" customFormat="false" ht="12.75" hidden="false" customHeight="false" outlineLevel="0" collapsed="false">
      <c r="A509" s="106" t="n">
        <v>150206</v>
      </c>
      <c r="B509" s="68" t="n">
        <v>312</v>
      </c>
      <c r="C509" s="68" t="n">
        <v>-774.1</v>
      </c>
      <c r="D509" s="68" t="n">
        <v>635</v>
      </c>
      <c r="E509" s="68" t="n">
        <v>-172.9</v>
      </c>
      <c r="F509" s="167" t="n">
        <v>72.6</v>
      </c>
      <c r="G509" s="168" t="n">
        <v>-279.5</v>
      </c>
      <c r="H509" s="168" t="n">
        <v>269.4</v>
      </c>
      <c r="I509" s="169" t="n">
        <v>-62.4</v>
      </c>
      <c r="J509" s="68" t="n">
        <v>380.1</v>
      </c>
      <c r="K509" s="68" t="n">
        <v>-1035.5</v>
      </c>
      <c r="L509" s="68" t="n">
        <v>886.6</v>
      </c>
      <c r="M509" s="68" t="n">
        <v>-231.2</v>
      </c>
      <c r="N509" s="167" t="n">
        <v>68.1</v>
      </c>
      <c r="O509" s="168" t="n">
        <v>-261.4</v>
      </c>
      <c r="P509" s="168" t="n">
        <v>251.6</v>
      </c>
      <c r="Q509" s="169" t="n">
        <v>-58.4</v>
      </c>
      <c r="R509" s="164" t="s">
        <v>137</v>
      </c>
      <c r="S509" s="165" t="n">
        <v>0</v>
      </c>
      <c r="T509" s="165" t="n">
        <v>0</v>
      </c>
      <c r="U509" s="165" t="n">
        <v>1</v>
      </c>
      <c r="V509" s="67" t="n">
        <f aca="false">+B509+D509+C509+E509</f>
        <v>0</v>
      </c>
      <c r="W509" s="68" t="n">
        <f aca="false">+F509+G509+H509+I509</f>
        <v>0.099999999999973</v>
      </c>
      <c r="X509" s="68" t="n">
        <f aca="false">SUM(J509:M509)</f>
        <v>0</v>
      </c>
      <c r="Y509" s="170" t="s">
        <v>123</v>
      </c>
      <c r="Z509" s="106" t="str">
        <f aca="false">IF($Y509="NO",B509,"")</f>
        <v/>
      </c>
      <c r="AA509" s="16" t="str">
        <f aca="false">IF($Y509="NO",C509,"")</f>
        <v/>
      </c>
      <c r="AB509" s="16" t="str">
        <f aca="false">IF($Y509="NO",D509,"")</f>
        <v/>
      </c>
      <c r="AC509" s="146" t="str">
        <f aca="false">IF($Y509="NO",E509,"")</f>
        <v/>
      </c>
      <c r="AD509" s="0" t="str">
        <f aca="false">IF($Y509="NO",F509,"")</f>
        <v/>
      </c>
      <c r="AE509" s="0" t="str">
        <f aca="false">IF($Y509="NO",G509,"")</f>
        <v/>
      </c>
      <c r="AF509" s="0" t="str">
        <f aca="false">IF($Y509="NO",H509,"")</f>
        <v/>
      </c>
      <c r="AG509" s="0" t="str">
        <f aca="false">IF($Y509="NO",I509,"")</f>
        <v/>
      </c>
      <c r="AH509" s="106" t="str">
        <f aca="false">IF($Y509="NO",J509,"")</f>
        <v/>
      </c>
      <c r="AI509" s="16" t="str">
        <f aca="false">IF($Y509="NO",K509,"")</f>
        <v/>
      </c>
      <c r="AJ509" s="16" t="str">
        <f aca="false">IF($Y509="NO",L509,"")</f>
        <v/>
      </c>
      <c r="AK509" s="146" t="str">
        <f aca="false">IF($Y509="NO",M509,"")</f>
        <v/>
      </c>
    </row>
    <row r="510" customFormat="false" ht="12.75" hidden="false" customHeight="false" outlineLevel="0" collapsed="false">
      <c r="A510" s="106" t="n">
        <v>150207</v>
      </c>
      <c r="B510" s="68" t="n">
        <v>106.9</v>
      </c>
      <c r="C510" s="68" t="n">
        <v>-331.8</v>
      </c>
      <c r="D510" s="68" t="n">
        <v>242.4</v>
      </c>
      <c r="E510" s="68" t="n">
        <v>-17.4</v>
      </c>
      <c r="F510" s="167" t="n">
        <v>33.5</v>
      </c>
      <c r="G510" s="168" t="n">
        <v>-150.1</v>
      </c>
      <c r="H510" s="168" t="n">
        <v>124.4</v>
      </c>
      <c r="I510" s="169" t="n">
        <v>-7.9</v>
      </c>
      <c r="J510" s="68" t="n">
        <v>138.4</v>
      </c>
      <c r="K510" s="68" t="n">
        <v>-472.2</v>
      </c>
      <c r="L510" s="68" t="n">
        <v>358.6</v>
      </c>
      <c r="M510" s="68" t="n">
        <v>-24.8</v>
      </c>
      <c r="N510" s="167" t="n">
        <v>31.5</v>
      </c>
      <c r="O510" s="168" t="n">
        <v>-140.3</v>
      </c>
      <c r="P510" s="168" t="n">
        <v>116.2</v>
      </c>
      <c r="Q510" s="169" t="n">
        <v>-7.4</v>
      </c>
      <c r="R510" s="164" t="s">
        <v>137</v>
      </c>
      <c r="S510" s="165" t="n">
        <v>0</v>
      </c>
      <c r="T510" s="165" t="n">
        <v>0</v>
      </c>
      <c r="U510" s="165" t="n">
        <v>1</v>
      </c>
      <c r="V510" s="67" t="n">
        <f aca="false">+B510+D510+C510+E510</f>
        <v>0.100000000000001</v>
      </c>
      <c r="W510" s="68" t="n">
        <f aca="false">+F510+G510+H510+I510</f>
        <v>-0.099999999999989</v>
      </c>
      <c r="X510" s="68" t="n">
        <f aca="false">SUM(J510:M510)</f>
        <v>0</v>
      </c>
      <c r="Y510" s="170" t="s">
        <v>123</v>
      </c>
      <c r="Z510" s="106" t="str">
        <f aca="false">IF($Y510="NO",B510,"")</f>
        <v/>
      </c>
      <c r="AA510" s="16" t="str">
        <f aca="false">IF($Y510="NO",C510,"")</f>
        <v/>
      </c>
      <c r="AB510" s="16" t="str">
        <f aca="false">IF($Y510="NO",D510,"")</f>
        <v/>
      </c>
      <c r="AC510" s="146" t="str">
        <f aca="false">IF($Y510="NO",E510,"")</f>
        <v/>
      </c>
      <c r="AD510" s="0" t="str">
        <f aca="false">IF($Y510="NO",F510,"")</f>
        <v/>
      </c>
      <c r="AE510" s="0" t="str">
        <f aca="false">IF($Y510="NO",G510,"")</f>
        <v/>
      </c>
      <c r="AF510" s="0" t="str">
        <f aca="false">IF($Y510="NO",H510,"")</f>
        <v/>
      </c>
      <c r="AG510" s="0" t="str">
        <f aca="false">IF($Y510="NO",I510,"")</f>
        <v/>
      </c>
      <c r="AH510" s="106" t="str">
        <f aca="false">IF($Y510="NO",J510,"")</f>
        <v/>
      </c>
      <c r="AI510" s="16" t="str">
        <f aca="false">IF($Y510="NO",K510,"")</f>
        <v/>
      </c>
      <c r="AJ510" s="16" t="str">
        <f aca="false">IF($Y510="NO",L510,"")</f>
        <v/>
      </c>
      <c r="AK510" s="146" t="str">
        <f aca="false">IF($Y510="NO",M510,"")</f>
        <v/>
      </c>
    </row>
    <row r="511" customFormat="false" ht="12.75" hidden="false" customHeight="false" outlineLevel="0" collapsed="false">
      <c r="A511" s="106" t="n">
        <v>150208</v>
      </c>
      <c r="B511" s="68" t="n">
        <v>167.8</v>
      </c>
      <c r="C511" s="68" t="n">
        <v>-142.6</v>
      </c>
      <c r="D511" s="68" t="n">
        <v>348.8</v>
      </c>
      <c r="E511" s="68" t="n">
        <v>-374.1</v>
      </c>
      <c r="F511" s="167" t="n">
        <v>7.6</v>
      </c>
      <c r="G511" s="168" t="n">
        <v>-9.8</v>
      </c>
      <c r="H511" s="168" t="n">
        <v>28.1</v>
      </c>
      <c r="I511" s="169" t="n">
        <v>-25.8</v>
      </c>
      <c r="J511" s="68" t="n">
        <v>174.9</v>
      </c>
      <c r="K511" s="68" t="n">
        <v>-151.8</v>
      </c>
      <c r="L511" s="68" t="n">
        <v>375.1</v>
      </c>
      <c r="M511" s="68" t="n">
        <v>-398.2</v>
      </c>
      <c r="N511" s="167" t="n">
        <v>7.1</v>
      </c>
      <c r="O511" s="168" t="n">
        <v>-9.2</v>
      </c>
      <c r="P511" s="168" t="n">
        <v>26.2</v>
      </c>
      <c r="Q511" s="169" t="n">
        <v>-24.1</v>
      </c>
      <c r="R511" s="164" t="s">
        <v>137</v>
      </c>
      <c r="S511" s="165" t="n">
        <v>0</v>
      </c>
      <c r="T511" s="165" t="n">
        <v>0</v>
      </c>
      <c r="U511" s="165" t="n">
        <v>1</v>
      </c>
      <c r="V511" s="67" t="n">
        <f aca="false">+B511+D511+C511+E511</f>
        <v>-0.100000000000023</v>
      </c>
      <c r="W511" s="68" t="n">
        <f aca="false">+F511+G511+H511+I511</f>
        <v>0.0999999999999979</v>
      </c>
      <c r="X511" s="68" t="n">
        <f aca="false">SUM(J511:M511)</f>
        <v>0</v>
      </c>
      <c r="Y511" s="170" t="s">
        <v>123</v>
      </c>
      <c r="Z511" s="106" t="str">
        <f aca="false">IF($Y511="NO",B511,"")</f>
        <v/>
      </c>
      <c r="AA511" s="16" t="str">
        <f aca="false">IF($Y511="NO",C511,"")</f>
        <v/>
      </c>
      <c r="AB511" s="16" t="str">
        <f aca="false">IF($Y511="NO",D511,"")</f>
        <v/>
      </c>
      <c r="AC511" s="146" t="str">
        <f aca="false">IF($Y511="NO",E511,"")</f>
        <v/>
      </c>
      <c r="AD511" s="0" t="str">
        <f aca="false">IF($Y511="NO",F511,"")</f>
        <v/>
      </c>
      <c r="AE511" s="0" t="str">
        <f aca="false">IF($Y511="NO",G511,"")</f>
        <v/>
      </c>
      <c r="AF511" s="0" t="str">
        <f aca="false">IF($Y511="NO",H511,"")</f>
        <v/>
      </c>
      <c r="AG511" s="0" t="str">
        <f aca="false">IF($Y511="NO",I511,"")</f>
        <v/>
      </c>
      <c r="AH511" s="106" t="str">
        <f aca="false">IF($Y511="NO",J511,"")</f>
        <v/>
      </c>
      <c r="AI511" s="16" t="str">
        <f aca="false">IF($Y511="NO",K511,"")</f>
        <v/>
      </c>
      <c r="AJ511" s="16" t="str">
        <f aca="false">IF($Y511="NO",L511,"")</f>
        <v/>
      </c>
      <c r="AK511" s="146" t="str">
        <f aca="false">IF($Y511="NO",M511,"")</f>
        <v/>
      </c>
    </row>
    <row r="512" customFormat="false" ht="12.75" hidden="false" customHeight="false" outlineLevel="0" collapsed="false">
      <c r="A512" s="106" t="n">
        <v>150301</v>
      </c>
      <c r="B512" s="68" t="n">
        <v>169.6</v>
      </c>
      <c r="C512" s="68" t="n">
        <v>-165.4</v>
      </c>
      <c r="D512" s="68" t="n">
        <v>329.4</v>
      </c>
      <c r="E512" s="68" t="n">
        <v>-333.6</v>
      </c>
      <c r="F512" s="167" t="n">
        <v>50</v>
      </c>
      <c r="G512" s="168" t="n">
        <v>-78.1</v>
      </c>
      <c r="H512" s="168" t="n">
        <v>185.7</v>
      </c>
      <c r="I512" s="169" t="n">
        <v>-157.6</v>
      </c>
      <c r="J512" s="68" t="n">
        <v>216.6</v>
      </c>
      <c r="K512" s="68" t="n">
        <v>-238.5</v>
      </c>
      <c r="L512" s="68" t="n">
        <v>502.9</v>
      </c>
      <c r="M512" s="68" t="n">
        <v>-481</v>
      </c>
      <c r="N512" s="167" t="n">
        <v>47</v>
      </c>
      <c r="O512" s="168" t="n">
        <v>-73.1</v>
      </c>
      <c r="P512" s="168" t="n">
        <v>173.5</v>
      </c>
      <c r="Q512" s="169" t="n">
        <v>-147.4</v>
      </c>
      <c r="R512" s="164" t="s">
        <v>137</v>
      </c>
      <c r="S512" s="165" t="n">
        <v>0</v>
      </c>
      <c r="T512" s="165" t="n">
        <v>0</v>
      </c>
      <c r="U512" s="165" t="n">
        <v>1</v>
      </c>
      <c r="V512" s="67" t="n">
        <f aca="false">+B512+D512+C512+E512</f>
        <v>0</v>
      </c>
      <c r="W512" s="68" t="n">
        <f aca="false">+F512+G512+H512+I512</f>
        <v>0</v>
      </c>
      <c r="X512" s="68" t="n">
        <f aca="false">SUM(J512:M512)</f>
        <v>0</v>
      </c>
      <c r="Y512" s="170" t="s">
        <v>123</v>
      </c>
      <c r="Z512" s="106" t="str">
        <f aca="false">IF($Y512="NO",B512,"")</f>
        <v/>
      </c>
      <c r="AA512" s="16" t="str">
        <f aca="false">IF($Y512="NO",C512,"")</f>
        <v/>
      </c>
      <c r="AB512" s="16" t="str">
        <f aca="false">IF($Y512="NO",D512,"")</f>
        <v/>
      </c>
      <c r="AC512" s="146" t="str">
        <f aca="false">IF($Y512="NO",E512,"")</f>
        <v/>
      </c>
      <c r="AD512" s="0" t="str">
        <f aca="false">IF($Y512="NO",F512,"")</f>
        <v/>
      </c>
      <c r="AE512" s="0" t="str">
        <f aca="false">IF($Y512="NO",G512,"")</f>
        <v/>
      </c>
      <c r="AF512" s="0" t="str">
        <f aca="false">IF($Y512="NO",H512,"")</f>
        <v/>
      </c>
      <c r="AG512" s="0" t="str">
        <f aca="false">IF($Y512="NO",I512,"")</f>
        <v/>
      </c>
      <c r="AH512" s="106" t="str">
        <f aca="false">IF($Y512="NO",J512,"")</f>
        <v/>
      </c>
      <c r="AI512" s="16" t="str">
        <f aca="false">IF($Y512="NO",K512,"")</f>
        <v/>
      </c>
      <c r="AJ512" s="16" t="str">
        <f aca="false">IF($Y512="NO",L512,"")</f>
        <v/>
      </c>
      <c r="AK512" s="146" t="str">
        <f aca="false">IF($Y512="NO",M512,"")</f>
        <v/>
      </c>
    </row>
    <row r="513" customFormat="false" ht="12.75" hidden="false" customHeight="false" outlineLevel="0" collapsed="false">
      <c r="A513" s="106" t="n">
        <v>150302</v>
      </c>
      <c r="B513" s="68" t="n">
        <v>171.4</v>
      </c>
      <c r="C513" s="68" t="n">
        <v>-201.3</v>
      </c>
      <c r="D513" s="68" t="n">
        <v>362.8</v>
      </c>
      <c r="E513" s="68" t="n">
        <v>-332.9</v>
      </c>
      <c r="F513" s="167" t="n">
        <v>28.2</v>
      </c>
      <c r="G513" s="168" t="n">
        <v>-50.1</v>
      </c>
      <c r="H513" s="168" t="n">
        <v>104.8</v>
      </c>
      <c r="I513" s="169" t="n">
        <v>-82.9</v>
      </c>
      <c r="J513" s="68" t="n">
        <v>198</v>
      </c>
      <c r="K513" s="68" t="n">
        <v>-248.2</v>
      </c>
      <c r="L513" s="68" t="n">
        <v>460.7</v>
      </c>
      <c r="M513" s="68" t="n">
        <v>-410.4</v>
      </c>
      <c r="N513" s="167" t="n">
        <v>26.5</v>
      </c>
      <c r="O513" s="168" t="n">
        <v>-46.9</v>
      </c>
      <c r="P513" s="168" t="n">
        <v>97.9</v>
      </c>
      <c r="Q513" s="169" t="n">
        <v>-77.5</v>
      </c>
      <c r="R513" s="164" t="s">
        <v>137</v>
      </c>
      <c r="S513" s="165" t="n">
        <v>0</v>
      </c>
      <c r="T513" s="165" t="n">
        <v>0</v>
      </c>
      <c r="U513" s="165" t="n">
        <v>1</v>
      </c>
      <c r="V513" s="67" t="n">
        <f aca="false">+B513+D513+C513+E513</f>
        <v>0</v>
      </c>
      <c r="W513" s="68" t="n">
        <f aca="false">+F513+G513+H513+I513</f>
        <v>0</v>
      </c>
      <c r="X513" s="68" t="n">
        <f aca="false">SUM(J513:M513)</f>
        <v>0.100000000000023</v>
      </c>
      <c r="Y513" s="170" t="s">
        <v>123</v>
      </c>
      <c r="Z513" s="106" t="str">
        <f aca="false">IF($Y513="NO",B513,"")</f>
        <v/>
      </c>
      <c r="AA513" s="16" t="str">
        <f aca="false">IF($Y513="NO",C513,"")</f>
        <v/>
      </c>
      <c r="AB513" s="16" t="str">
        <f aca="false">IF($Y513="NO",D513,"")</f>
        <v/>
      </c>
      <c r="AC513" s="146" t="str">
        <f aca="false">IF($Y513="NO",E513,"")</f>
        <v/>
      </c>
      <c r="AD513" s="0" t="str">
        <f aca="false">IF($Y513="NO",F513,"")</f>
        <v/>
      </c>
      <c r="AE513" s="0" t="str">
        <f aca="false">IF($Y513="NO",G513,"")</f>
        <v/>
      </c>
      <c r="AF513" s="0" t="str">
        <f aca="false">IF($Y513="NO",H513,"")</f>
        <v/>
      </c>
      <c r="AG513" s="0" t="str">
        <f aca="false">IF($Y513="NO",I513,"")</f>
        <v/>
      </c>
      <c r="AH513" s="106" t="str">
        <f aca="false">IF($Y513="NO",J513,"")</f>
        <v/>
      </c>
      <c r="AI513" s="16" t="str">
        <f aca="false">IF($Y513="NO",K513,"")</f>
        <v/>
      </c>
      <c r="AJ513" s="16" t="str">
        <f aca="false">IF($Y513="NO",L513,"")</f>
        <v/>
      </c>
      <c r="AK513" s="146" t="str">
        <f aca="false">IF($Y513="NO",M513,"")</f>
        <v/>
      </c>
    </row>
    <row r="514" customFormat="false" ht="12.75" hidden="false" customHeight="false" outlineLevel="0" collapsed="false">
      <c r="A514" s="106" t="n">
        <v>150303</v>
      </c>
      <c r="B514" s="68" t="n">
        <v>186.8</v>
      </c>
      <c r="C514" s="68" t="n">
        <v>-260</v>
      </c>
      <c r="D514" s="68" t="n">
        <v>405</v>
      </c>
      <c r="E514" s="68" t="n">
        <v>-331.8</v>
      </c>
      <c r="F514" s="167" t="n">
        <v>97.6</v>
      </c>
      <c r="G514" s="168" t="n">
        <v>-196.5</v>
      </c>
      <c r="H514" s="168" t="n">
        <v>349.5</v>
      </c>
      <c r="I514" s="169" t="n">
        <v>-250.7</v>
      </c>
      <c r="J514" s="68" t="n">
        <v>279.3</v>
      </c>
      <c r="K514" s="68" t="n">
        <v>-445.4</v>
      </c>
      <c r="L514" s="68" t="n">
        <v>734.4</v>
      </c>
      <c r="M514" s="68" t="n">
        <v>-568.4</v>
      </c>
      <c r="N514" s="167" t="n">
        <v>92.5</v>
      </c>
      <c r="O514" s="168" t="n">
        <v>-185.4</v>
      </c>
      <c r="P514" s="168" t="n">
        <v>329.4</v>
      </c>
      <c r="Q514" s="169" t="n">
        <v>-236.6</v>
      </c>
      <c r="R514" s="164" t="s">
        <v>137</v>
      </c>
      <c r="S514" s="165" t="n">
        <v>0</v>
      </c>
      <c r="T514" s="165" t="n">
        <v>0</v>
      </c>
      <c r="U514" s="165" t="n">
        <v>1</v>
      </c>
      <c r="V514" s="67" t="n">
        <f aca="false">+B514+D514+C514+E514</f>
        <v>0</v>
      </c>
      <c r="W514" s="68" t="n">
        <f aca="false">+F514+G514+H514+I514</f>
        <v>-0.0999999999999943</v>
      </c>
      <c r="X514" s="68" t="n">
        <f aca="false">SUM(J514:M514)</f>
        <v>-0.0999999999999659</v>
      </c>
      <c r="Y514" s="170" t="s">
        <v>123</v>
      </c>
      <c r="Z514" s="106" t="str">
        <f aca="false">IF($Y514="NO",B514,"")</f>
        <v/>
      </c>
      <c r="AA514" s="16" t="str">
        <f aca="false">IF($Y514="NO",C514,"")</f>
        <v/>
      </c>
      <c r="AB514" s="16" t="str">
        <f aca="false">IF($Y514="NO",D514,"")</f>
        <v/>
      </c>
      <c r="AC514" s="146" t="str">
        <f aca="false">IF($Y514="NO",E514,"")</f>
        <v/>
      </c>
      <c r="AD514" s="0" t="str">
        <f aca="false">IF($Y514="NO",F514,"")</f>
        <v/>
      </c>
      <c r="AE514" s="0" t="str">
        <f aca="false">IF($Y514="NO",G514,"")</f>
        <v/>
      </c>
      <c r="AF514" s="0" t="str">
        <f aca="false">IF($Y514="NO",H514,"")</f>
        <v/>
      </c>
      <c r="AG514" s="0" t="str">
        <f aca="false">IF($Y514="NO",I514,"")</f>
        <v/>
      </c>
      <c r="AH514" s="106" t="str">
        <f aca="false">IF($Y514="NO",J514,"")</f>
        <v/>
      </c>
      <c r="AI514" s="16" t="str">
        <f aca="false">IF($Y514="NO",K514,"")</f>
        <v/>
      </c>
      <c r="AJ514" s="16" t="str">
        <f aca="false">IF($Y514="NO",L514,"")</f>
        <v/>
      </c>
      <c r="AK514" s="146" t="str">
        <f aca="false">IF($Y514="NO",M514,"")</f>
        <v/>
      </c>
    </row>
    <row r="515" customFormat="false" ht="12.75" hidden="false" customHeight="false" outlineLevel="0" collapsed="false">
      <c r="A515" s="106" t="n">
        <v>150304</v>
      </c>
      <c r="B515" s="68" t="n">
        <v>213.5</v>
      </c>
      <c r="C515" s="68" t="n">
        <v>-345.1</v>
      </c>
      <c r="D515" s="68" t="n">
        <v>455.5</v>
      </c>
      <c r="E515" s="68" t="n">
        <v>-323.8</v>
      </c>
      <c r="F515" s="167" t="n">
        <v>56.3</v>
      </c>
      <c r="G515" s="168" t="n">
        <v>-133.1</v>
      </c>
      <c r="H515" s="168" t="n">
        <v>201.7</v>
      </c>
      <c r="I515" s="169" t="n">
        <v>-124.9</v>
      </c>
      <c r="J515" s="68" t="n">
        <v>266.9</v>
      </c>
      <c r="K515" s="68" t="n">
        <v>-470.7</v>
      </c>
      <c r="L515" s="68" t="n">
        <v>645.6</v>
      </c>
      <c r="M515" s="68" t="n">
        <v>-441.7</v>
      </c>
      <c r="N515" s="167" t="n">
        <v>53.4</v>
      </c>
      <c r="O515" s="168" t="n">
        <v>-125.6</v>
      </c>
      <c r="P515" s="168" t="n">
        <v>190.1</v>
      </c>
      <c r="Q515" s="169" t="n">
        <v>-117.9</v>
      </c>
      <c r="R515" s="164" t="s">
        <v>137</v>
      </c>
      <c r="S515" s="165" t="n">
        <v>0</v>
      </c>
      <c r="T515" s="165" t="n">
        <v>0.5</v>
      </c>
      <c r="U515" s="165" t="n">
        <v>0.5</v>
      </c>
      <c r="V515" s="67" t="n">
        <f aca="false">+B515+D515+C515+E515</f>
        <v>0.0999999999999659</v>
      </c>
      <c r="W515" s="68" t="n">
        <f aca="false">+F515+G515+H515+I515</f>
        <v>0</v>
      </c>
      <c r="X515" s="68" t="n">
        <f aca="false">SUM(J515:M515)</f>
        <v>0.100000000000023</v>
      </c>
      <c r="Y515" s="170" t="s">
        <v>123</v>
      </c>
      <c r="Z515" s="106" t="str">
        <f aca="false">IF($Y515="NO",B515,"")</f>
        <v/>
      </c>
      <c r="AA515" s="16" t="str">
        <f aca="false">IF($Y515="NO",C515,"")</f>
        <v/>
      </c>
      <c r="AB515" s="16" t="str">
        <f aca="false">IF($Y515="NO",D515,"")</f>
        <v/>
      </c>
      <c r="AC515" s="146" t="str">
        <f aca="false">IF($Y515="NO",E515,"")</f>
        <v/>
      </c>
      <c r="AD515" s="0" t="str">
        <f aca="false">IF($Y515="NO",F515,"")</f>
        <v/>
      </c>
      <c r="AE515" s="0" t="str">
        <f aca="false">IF($Y515="NO",G515,"")</f>
        <v/>
      </c>
      <c r="AF515" s="0" t="str">
        <f aca="false">IF($Y515="NO",H515,"")</f>
        <v/>
      </c>
      <c r="AG515" s="0" t="str">
        <f aca="false">IF($Y515="NO",I515,"")</f>
        <v/>
      </c>
      <c r="AH515" s="106" t="str">
        <f aca="false">IF($Y515="NO",J515,"")</f>
        <v/>
      </c>
      <c r="AI515" s="16" t="str">
        <f aca="false">IF($Y515="NO",K515,"")</f>
        <v/>
      </c>
      <c r="AJ515" s="16" t="str">
        <f aca="false">IF($Y515="NO",L515,"")</f>
        <v/>
      </c>
      <c r="AK515" s="146" t="str">
        <f aca="false">IF($Y515="NO",M515,"")</f>
        <v/>
      </c>
    </row>
    <row r="516" customFormat="false" ht="12.75" hidden="false" customHeight="false" outlineLevel="0" collapsed="false">
      <c r="A516" s="106" t="n">
        <v>150305</v>
      </c>
      <c r="B516" s="68" t="n">
        <v>47.7</v>
      </c>
      <c r="C516" s="68" t="n">
        <v>-73.2</v>
      </c>
      <c r="D516" s="68" t="n">
        <v>88.5</v>
      </c>
      <c r="E516" s="68" t="n">
        <v>-63</v>
      </c>
      <c r="F516" s="167" t="n">
        <v>51.6</v>
      </c>
      <c r="G516" s="168" t="n">
        <v>-127.1</v>
      </c>
      <c r="H516" s="168" t="n">
        <v>184.8</v>
      </c>
      <c r="I516" s="169" t="n">
        <v>-109.3</v>
      </c>
      <c r="J516" s="68" t="n">
        <v>96.6</v>
      </c>
      <c r="K516" s="68" t="n">
        <v>-193.2</v>
      </c>
      <c r="L516" s="68" t="n">
        <v>262.7</v>
      </c>
      <c r="M516" s="68" t="n">
        <v>-166.1</v>
      </c>
      <c r="N516" s="167" t="n">
        <v>48.9</v>
      </c>
      <c r="O516" s="168" t="n">
        <v>-119.9</v>
      </c>
      <c r="P516" s="168" t="n">
        <v>174.2</v>
      </c>
      <c r="Q516" s="169" t="n">
        <v>-103.1</v>
      </c>
      <c r="R516" s="164" t="s">
        <v>137</v>
      </c>
      <c r="S516" s="165" t="n">
        <v>0</v>
      </c>
      <c r="T516" s="165" t="n">
        <v>0</v>
      </c>
      <c r="U516" s="165" t="n">
        <v>1</v>
      </c>
      <c r="V516" s="67" t="n">
        <f aca="false">+B516+D516+C516+E516</f>
        <v>0</v>
      </c>
      <c r="W516" s="68" t="n">
        <f aca="false">+F516+G516+H516+I516</f>
        <v>0</v>
      </c>
      <c r="X516" s="68" t="n">
        <f aca="false">SUM(J516:M516)</f>
        <v>0</v>
      </c>
      <c r="Y516" s="170" t="s">
        <v>123</v>
      </c>
      <c r="Z516" s="106" t="str">
        <f aca="false">IF($Y516="NO",B516,"")</f>
        <v/>
      </c>
      <c r="AA516" s="16" t="str">
        <f aca="false">IF($Y516="NO",C516,"")</f>
        <v/>
      </c>
      <c r="AB516" s="16" t="str">
        <f aca="false">IF($Y516="NO",D516,"")</f>
        <v/>
      </c>
      <c r="AC516" s="146" t="str">
        <f aca="false">IF($Y516="NO",E516,"")</f>
        <v/>
      </c>
      <c r="AD516" s="0" t="str">
        <f aca="false">IF($Y516="NO",F516,"")</f>
        <v/>
      </c>
      <c r="AE516" s="0" t="str">
        <f aca="false">IF($Y516="NO",G516,"")</f>
        <v/>
      </c>
      <c r="AF516" s="0" t="str">
        <f aca="false">IF($Y516="NO",H516,"")</f>
        <v/>
      </c>
      <c r="AG516" s="0" t="str">
        <f aca="false">IF($Y516="NO",I516,"")</f>
        <v/>
      </c>
      <c r="AH516" s="106" t="str">
        <f aca="false">IF($Y516="NO",J516,"")</f>
        <v/>
      </c>
      <c r="AI516" s="16" t="str">
        <f aca="false">IF($Y516="NO",K516,"")</f>
        <v/>
      </c>
      <c r="AJ516" s="16" t="str">
        <f aca="false">IF($Y516="NO",L516,"")</f>
        <v/>
      </c>
      <c r="AK516" s="146" t="str">
        <f aca="false">IF($Y516="NO",M516,"")</f>
        <v/>
      </c>
    </row>
    <row r="517" customFormat="false" ht="12.75" hidden="false" customHeight="false" outlineLevel="0" collapsed="false">
      <c r="A517" s="106" t="n">
        <v>150306</v>
      </c>
      <c r="B517" s="68" t="n">
        <v>85.1</v>
      </c>
      <c r="C517" s="68" t="n">
        <v>-290.4</v>
      </c>
      <c r="D517" s="68" t="n">
        <v>318.7</v>
      </c>
      <c r="E517" s="68" t="n">
        <v>-113.4</v>
      </c>
      <c r="F517" s="167" t="n">
        <v>25.8</v>
      </c>
      <c r="G517" s="168" t="n">
        <v>-95.7</v>
      </c>
      <c r="H517" s="168" t="n">
        <v>107.3</v>
      </c>
      <c r="I517" s="169" t="n">
        <v>-37.4</v>
      </c>
      <c r="J517" s="68" t="n">
        <v>108.6</v>
      </c>
      <c r="K517" s="68" t="n">
        <v>-377.7</v>
      </c>
      <c r="L517" s="68" t="n">
        <v>416.6</v>
      </c>
      <c r="M517" s="68" t="n">
        <v>-147.5</v>
      </c>
      <c r="N517" s="167" t="n">
        <v>23.6</v>
      </c>
      <c r="O517" s="168" t="n">
        <v>-87.4</v>
      </c>
      <c r="P517" s="168" t="n">
        <v>97.9</v>
      </c>
      <c r="Q517" s="169" t="n">
        <v>-34.1</v>
      </c>
      <c r="R517" s="164" t="s">
        <v>137</v>
      </c>
      <c r="S517" s="165" t="n">
        <v>0</v>
      </c>
      <c r="T517" s="165" t="n">
        <v>0.5</v>
      </c>
      <c r="U517" s="165" t="n">
        <v>0.5</v>
      </c>
      <c r="V517" s="67" t="n">
        <f aca="false">+B517+D517+C517+E517</f>
        <v>0</v>
      </c>
      <c r="W517" s="68" t="n">
        <f aca="false">+F517+G517+H517+I517</f>
        <v>0</v>
      </c>
      <c r="X517" s="68" t="n">
        <f aca="false">SUM(J517:M517)</f>
        <v>0</v>
      </c>
      <c r="Y517" s="170" t="s">
        <v>123</v>
      </c>
      <c r="Z517" s="106" t="str">
        <f aca="false">IF($Y517="NO",B517,"")</f>
        <v/>
      </c>
      <c r="AA517" s="16" t="str">
        <f aca="false">IF($Y517="NO",C517,"")</f>
        <v/>
      </c>
      <c r="AB517" s="16" t="str">
        <f aca="false">IF($Y517="NO",D517,"")</f>
        <v/>
      </c>
      <c r="AC517" s="146" t="str">
        <f aca="false">IF($Y517="NO",E517,"")</f>
        <v/>
      </c>
      <c r="AD517" s="0" t="str">
        <f aca="false">IF($Y517="NO",F517,"")</f>
        <v/>
      </c>
      <c r="AE517" s="0" t="str">
        <f aca="false">IF($Y517="NO",G517,"")</f>
        <v/>
      </c>
      <c r="AF517" s="0" t="str">
        <f aca="false">IF($Y517="NO",H517,"")</f>
        <v/>
      </c>
      <c r="AG517" s="0" t="str">
        <f aca="false">IF($Y517="NO",I517,"")</f>
        <v/>
      </c>
      <c r="AH517" s="106" t="str">
        <f aca="false">IF($Y517="NO",J517,"")</f>
        <v/>
      </c>
      <c r="AI517" s="16" t="str">
        <f aca="false">IF($Y517="NO",K517,"")</f>
        <v/>
      </c>
      <c r="AJ517" s="16" t="str">
        <f aca="false">IF($Y517="NO",L517,"")</f>
        <v/>
      </c>
      <c r="AK517" s="146" t="str">
        <f aca="false">IF($Y517="NO",M517,"")</f>
        <v/>
      </c>
    </row>
    <row r="518" customFormat="false" ht="12.75" hidden="false" customHeight="false" outlineLevel="0" collapsed="false">
      <c r="A518" s="106" t="n">
        <v>150307</v>
      </c>
      <c r="B518" s="68" t="n">
        <v>49.4</v>
      </c>
      <c r="C518" s="68" t="n">
        <v>-162.4</v>
      </c>
      <c r="D518" s="68" t="n">
        <v>162.7</v>
      </c>
      <c r="E518" s="68" t="n">
        <v>-49.7</v>
      </c>
      <c r="F518" s="167" t="n">
        <v>45.5</v>
      </c>
      <c r="G518" s="168" t="n">
        <v>-179.9</v>
      </c>
      <c r="H518" s="168" t="n">
        <v>189.4</v>
      </c>
      <c r="I518" s="169" t="n">
        <v>-55</v>
      </c>
      <c r="J518" s="68" t="n">
        <v>91</v>
      </c>
      <c r="K518" s="68" t="n">
        <v>-326.7</v>
      </c>
      <c r="L518" s="68" t="n">
        <v>335.6</v>
      </c>
      <c r="M518" s="68" t="n">
        <v>-99.9</v>
      </c>
      <c r="N518" s="167" t="n">
        <v>41.6</v>
      </c>
      <c r="O518" s="168" t="n">
        <v>-164.2</v>
      </c>
      <c r="P518" s="168" t="n">
        <v>172.9</v>
      </c>
      <c r="Q518" s="169" t="n">
        <v>-50.2</v>
      </c>
      <c r="R518" s="164" t="s">
        <v>137</v>
      </c>
      <c r="S518" s="165" t="n">
        <v>0</v>
      </c>
      <c r="T518" s="165" t="n">
        <v>0.5</v>
      </c>
      <c r="U518" s="165" t="n">
        <v>0.5</v>
      </c>
      <c r="V518" s="67" t="n">
        <f aca="false">+B518+D518+C518+E518</f>
        <v>0</v>
      </c>
      <c r="W518" s="68" t="n">
        <f aca="false">+F518+G518+H518+I518</f>
        <v>0</v>
      </c>
      <c r="X518" s="68" t="n">
        <f aca="false">SUM(J518:M518)</f>
        <v>0</v>
      </c>
      <c r="Y518" s="170" t="s">
        <v>123</v>
      </c>
      <c r="Z518" s="106" t="str">
        <f aca="false">IF($Y518="NO",B518,"")</f>
        <v/>
      </c>
      <c r="AA518" s="16" t="str">
        <f aca="false">IF($Y518="NO",C518,"")</f>
        <v/>
      </c>
      <c r="AB518" s="16" t="str">
        <f aca="false">IF($Y518="NO",D518,"")</f>
        <v/>
      </c>
      <c r="AC518" s="146" t="str">
        <f aca="false">IF($Y518="NO",E518,"")</f>
        <v/>
      </c>
      <c r="AD518" s="0" t="str">
        <f aca="false">IF($Y518="NO",F518,"")</f>
        <v/>
      </c>
      <c r="AE518" s="0" t="str">
        <f aca="false">IF($Y518="NO",G518,"")</f>
        <v/>
      </c>
      <c r="AF518" s="0" t="str">
        <f aca="false">IF($Y518="NO",H518,"")</f>
        <v/>
      </c>
      <c r="AG518" s="0" t="str">
        <f aca="false">IF($Y518="NO",I518,"")</f>
        <v/>
      </c>
      <c r="AH518" s="106" t="str">
        <f aca="false">IF($Y518="NO",J518,"")</f>
        <v/>
      </c>
      <c r="AI518" s="16" t="str">
        <f aca="false">IF($Y518="NO",K518,"")</f>
        <v/>
      </c>
      <c r="AJ518" s="16" t="str">
        <f aca="false">IF($Y518="NO",L518,"")</f>
        <v/>
      </c>
      <c r="AK518" s="146" t="str">
        <f aca="false">IF($Y518="NO",M518,"")</f>
        <v/>
      </c>
    </row>
    <row r="519" customFormat="false" ht="12.75" hidden="false" customHeight="false" outlineLevel="0" collapsed="false">
      <c r="A519" s="106" t="n">
        <v>150308</v>
      </c>
      <c r="B519" s="68" t="n">
        <v>13.3</v>
      </c>
      <c r="C519" s="68" t="n">
        <v>-50.2</v>
      </c>
      <c r="D519" s="68" t="n">
        <v>41.9</v>
      </c>
      <c r="E519" s="68" t="n">
        <v>-5.1</v>
      </c>
      <c r="F519" s="167" t="n">
        <v>18.8</v>
      </c>
      <c r="G519" s="168" t="n">
        <v>-88.2</v>
      </c>
      <c r="H519" s="168" t="n">
        <v>78.3</v>
      </c>
      <c r="I519" s="169" t="n">
        <v>-8.9</v>
      </c>
      <c r="J519" s="68" t="n">
        <v>30.5</v>
      </c>
      <c r="K519" s="68" t="n">
        <v>-130.8</v>
      </c>
      <c r="L519" s="68" t="n">
        <v>113.4</v>
      </c>
      <c r="M519" s="68" t="n">
        <v>-13.2</v>
      </c>
      <c r="N519" s="167" t="n">
        <v>17.2</v>
      </c>
      <c r="O519" s="168" t="n">
        <v>-80.6</v>
      </c>
      <c r="P519" s="168" t="n">
        <v>71.5</v>
      </c>
      <c r="Q519" s="169" t="n">
        <v>-8.1</v>
      </c>
      <c r="R519" s="164" t="s">
        <v>137</v>
      </c>
      <c r="S519" s="165" t="n">
        <v>0</v>
      </c>
      <c r="T519" s="165" t="n">
        <v>0.5</v>
      </c>
      <c r="U519" s="165" t="n">
        <v>0.5</v>
      </c>
      <c r="V519" s="67" t="n">
        <f aca="false">+B519+D519+C519+E519</f>
        <v>-0.0999999999999996</v>
      </c>
      <c r="W519" s="68" t="n">
        <f aca="false">+F519+G519+H519+I519</f>
        <v>0</v>
      </c>
      <c r="X519" s="68" t="n">
        <f aca="false">SUM(J519:M519)</f>
        <v>-0.100000000000005</v>
      </c>
      <c r="Y519" s="170" t="s">
        <v>123</v>
      </c>
      <c r="Z519" s="106" t="str">
        <f aca="false">IF($Y519="NO",B519,"")</f>
        <v/>
      </c>
      <c r="AA519" s="16" t="str">
        <f aca="false">IF($Y519="NO",C519,"")</f>
        <v/>
      </c>
      <c r="AB519" s="16" t="str">
        <f aca="false">IF($Y519="NO",D519,"")</f>
        <v/>
      </c>
      <c r="AC519" s="146" t="str">
        <f aca="false">IF($Y519="NO",E519,"")</f>
        <v/>
      </c>
      <c r="AD519" s="0" t="str">
        <f aca="false">IF($Y519="NO",F519,"")</f>
        <v/>
      </c>
      <c r="AE519" s="0" t="str">
        <f aca="false">IF($Y519="NO",G519,"")</f>
        <v/>
      </c>
      <c r="AF519" s="0" t="str">
        <f aca="false">IF($Y519="NO",H519,"")</f>
        <v/>
      </c>
      <c r="AG519" s="0" t="str">
        <f aca="false">IF($Y519="NO",I519,"")</f>
        <v/>
      </c>
      <c r="AH519" s="106" t="str">
        <f aca="false">IF($Y519="NO",J519,"")</f>
        <v/>
      </c>
      <c r="AI519" s="16" t="str">
        <f aca="false">IF($Y519="NO",K519,"")</f>
        <v/>
      </c>
      <c r="AJ519" s="16" t="str">
        <f aca="false">IF($Y519="NO",L519,"")</f>
        <v/>
      </c>
      <c r="AK519" s="146" t="str">
        <f aca="false">IF($Y519="NO",M519,"")</f>
        <v/>
      </c>
    </row>
    <row r="520" customFormat="false" ht="12.75" hidden="false" customHeight="false" outlineLevel="0" collapsed="false">
      <c r="A520" s="106" t="n">
        <v>160101</v>
      </c>
      <c r="B520" s="68" t="n">
        <v>5.5</v>
      </c>
      <c r="C520" s="68" t="n">
        <v>-19.7</v>
      </c>
      <c r="D520" s="68" t="n">
        <v>26.8</v>
      </c>
      <c r="E520" s="68" t="n">
        <v>-12.6</v>
      </c>
      <c r="F520" s="167" t="n">
        <v>8.7</v>
      </c>
      <c r="G520" s="168" t="n">
        <v>-30</v>
      </c>
      <c r="H520" s="168" t="n">
        <v>40.5</v>
      </c>
      <c r="I520" s="169" t="n">
        <v>-19.1</v>
      </c>
      <c r="J520" s="68" t="n">
        <v>13.6</v>
      </c>
      <c r="K520" s="68" t="n">
        <v>-47.3</v>
      </c>
      <c r="L520" s="68" t="n">
        <v>63.8</v>
      </c>
      <c r="M520" s="68" t="n">
        <v>-30.1</v>
      </c>
      <c r="N520" s="167" t="n">
        <v>8</v>
      </c>
      <c r="O520" s="168" t="n">
        <v>-27.5</v>
      </c>
      <c r="P520" s="168" t="n">
        <v>37</v>
      </c>
      <c r="Q520" s="169" t="n">
        <v>-17.5</v>
      </c>
      <c r="R520" s="164" t="s">
        <v>138</v>
      </c>
      <c r="S520" s="165" t="n">
        <v>0</v>
      </c>
      <c r="T520" s="165" t="n">
        <v>1</v>
      </c>
      <c r="U520" s="165" t="n">
        <v>0</v>
      </c>
      <c r="V520" s="67" t="n">
        <f aca="false">+B520+D520+C520+E520</f>
        <v>0</v>
      </c>
      <c r="W520" s="68" t="n">
        <f aca="false">+F520+G520+H520+I520</f>
        <v>0.0999999999999979</v>
      </c>
      <c r="X520" s="68" t="n">
        <f aca="false">SUM(J520:M520)</f>
        <v>0</v>
      </c>
      <c r="Y520" s="170" t="s">
        <v>123</v>
      </c>
      <c r="Z520" s="106" t="str">
        <f aca="false">IF($Y520="NO",B520,"")</f>
        <v/>
      </c>
      <c r="AA520" s="16" t="str">
        <f aca="false">IF($Y520="NO",C520,"")</f>
        <v/>
      </c>
      <c r="AB520" s="16" t="str">
        <f aca="false">IF($Y520="NO",D520,"")</f>
        <v/>
      </c>
      <c r="AC520" s="146" t="str">
        <f aca="false">IF($Y520="NO",E520,"")</f>
        <v/>
      </c>
      <c r="AD520" s="0" t="str">
        <f aca="false">IF($Y520="NO",F520,"")</f>
        <v/>
      </c>
      <c r="AE520" s="0" t="str">
        <f aca="false">IF($Y520="NO",G520,"")</f>
        <v/>
      </c>
      <c r="AF520" s="0" t="str">
        <f aca="false">IF($Y520="NO",H520,"")</f>
        <v/>
      </c>
      <c r="AG520" s="0" t="str">
        <f aca="false">IF($Y520="NO",I520,"")</f>
        <v/>
      </c>
      <c r="AH520" s="106" t="str">
        <f aca="false">IF($Y520="NO",J520,"")</f>
        <v/>
      </c>
      <c r="AI520" s="16" t="str">
        <f aca="false">IF($Y520="NO",K520,"")</f>
        <v/>
      </c>
      <c r="AJ520" s="16" t="str">
        <f aca="false">IF($Y520="NO",L520,"")</f>
        <v/>
      </c>
      <c r="AK520" s="146" t="str">
        <f aca="false">IF($Y520="NO",M520,"")</f>
        <v/>
      </c>
    </row>
    <row r="521" customFormat="false" ht="12.75" hidden="false" customHeight="false" outlineLevel="0" collapsed="false">
      <c r="A521" s="106" t="n">
        <v>160102</v>
      </c>
      <c r="B521" s="68" t="n">
        <v>29.4</v>
      </c>
      <c r="C521" s="68" t="n">
        <v>-114</v>
      </c>
      <c r="D521" s="68" t="n">
        <v>162.7</v>
      </c>
      <c r="E521" s="68" t="n">
        <v>-78.1</v>
      </c>
      <c r="F521" s="167" t="n">
        <v>32.2</v>
      </c>
      <c r="G521" s="168" t="n">
        <v>-108.2</v>
      </c>
      <c r="H521" s="168" t="n">
        <v>150.2</v>
      </c>
      <c r="I521" s="169" t="n">
        <v>-74.2</v>
      </c>
      <c r="J521" s="68" t="n">
        <v>59.2</v>
      </c>
      <c r="K521" s="68" t="n">
        <v>-213.2</v>
      </c>
      <c r="L521" s="68" t="n">
        <v>300.1</v>
      </c>
      <c r="M521" s="68" t="n">
        <v>-146.1</v>
      </c>
      <c r="N521" s="167" t="n">
        <v>29.8</v>
      </c>
      <c r="O521" s="168" t="n">
        <v>-99.2</v>
      </c>
      <c r="P521" s="168" t="n">
        <v>137.4</v>
      </c>
      <c r="Q521" s="169" t="n">
        <v>-68</v>
      </c>
      <c r="R521" s="164" t="s">
        <v>138</v>
      </c>
      <c r="S521" s="165" t="n">
        <v>0</v>
      </c>
      <c r="T521" s="165" t="n">
        <v>1</v>
      </c>
      <c r="U521" s="165" t="n">
        <v>0</v>
      </c>
      <c r="V521" s="67" t="n">
        <f aca="false">+B521+D521+C521+E521</f>
        <v>0</v>
      </c>
      <c r="W521" s="68" t="n">
        <f aca="false">+F521+G521+H521+I521</f>
        <v>0</v>
      </c>
      <c r="X521" s="68" t="n">
        <f aca="false">SUM(J521:M521)</f>
        <v>0</v>
      </c>
      <c r="Y521" s="170" t="s">
        <v>123</v>
      </c>
      <c r="Z521" s="106" t="str">
        <f aca="false">IF($Y521="NO",B521,"")</f>
        <v/>
      </c>
      <c r="AA521" s="16" t="str">
        <f aca="false">IF($Y521="NO",C521,"")</f>
        <v/>
      </c>
      <c r="AB521" s="16" t="str">
        <f aca="false">IF($Y521="NO",D521,"")</f>
        <v/>
      </c>
      <c r="AC521" s="146" t="str">
        <f aca="false">IF($Y521="NO",E521,"")</f>
        <v/>
      </c>
      <c r="AD521" s="0" t="str">
        <f aca="false">IF($Y521="NO",F521,"")</f>
        <v/>
      </c>
      <c r="AE521" s="0" t="str">
        <f aca="false">IF($Y521="NO",G521,"")</f>
        <v/>
      </c>
      <c r="AF521" s="0" t="str">
        <f aca="false">IF($Y521="NO",H521,"")</f>
        <v/>
      </c>
      <c r="AG521" s="0" t="str">
        <f aca="false">IF($Y521="NO",I521,"")</f>
        <v/>
      </c>
      <c r="AH521" s="106" t="str">
        <f aca="false">IF($Y521="NO",J521,"")</f>
        <v/>
      </c>
      <c r="AI521" s="16" t="str">
        <f aca="false">IF($Y521="NO",K521,"")</f>
        <v/>
      </c>
      <c r="AJ521" s="16" t="str">
        <f aca="false">IF($Y521="NO",L521,"")</f>
        <v/>
      </c>
      <c r="AK521" s="146" t="str">
        <f aca="false">IF($Y521="NO",M521,"")</f>
        <v/>
      </c>
    </row>
    <row r="522" customFormat="false" ht="12.75" hidden="false" customHeight="false" outlineLevel="0" collapsed="false">
      <c r="A522" s="106" t="n">
        <v>160103</v>
      </c>
      <c r="B522" s="68" t="n">
        <v>9.7</v>
      </c>
      <c r="C522" s="68" t="n">
        <v>-37.6</v>
      </c>
      <c r="D522" s="68" t="n">
        <v>42.4</v>
      </c>
      <c r="E522" s="68" t="n">
        <v>-14.5</v>
      </c>
      <c r="F522" s="167" t="n">
        <v>79.1</v>
      </c>
      <c r="G522" s="168" t="n">
        <v>-294.4</v>
      </c>
      <c r="H522" s="168" t="n">
        <v>329.3</v>
      </c>
      <c r="I522" s="169" t="n">
        <v>-114</v>
      </c>
      <c r="J522" s="68" t="n">
        <v>82.1</v>
      </c>
      <c r="K522" s="68" t="n">
        <v>-306.4</v>
      </c>
      <c r="L522" s="68" t="n">
        <v>342.9</v>
      </c>
      <c r="M522" s="68" t="n">
        <v>-118.7</v>
      </c>
      <c r="N522" s="167" t="n">
        <v>72.3</v>
      </c>
      <c r="O522" s="168" t="n">
        <v>-268.8</v>
      </c>
      <c r="P522" s="168" t="n">
        <v>300.6</v>
      </c>
      <c r="Q522" s="169" t="n">
        <v>-104.1</v>
      </c>
      <c r="R522" s="164" t="s">
        <v>138</v>
      </c>
      <c r="S522" s="165" t="n">
        <v>0</v>
      </c>
      <c r="T522" s="165" t="n">
        <v>1</v>
      </c>
      <c r="U522" s="165" t="n">
        <v>0</v>
      </c>
      <c r="V522" s="67" t="n">
        <f aca="false">+B522+D522+C522+E522</f>
        <v>0</v>
      </c>
      <c r="W522" s="68" t="n">
        <f aca="false">+F522+G522+H522+I522</f>
        <v>0</v>
      </c>
      <c r="X522" s="68" t="n">
        <f aca="false">SUM(J522:M522)</f>
        <v>-0.100000000000009</v>
      </c>
      <c r="Y522" s="170" t="s">
        <v>123</v>
      </c>
      <c r="Z522" s="106" t="str">
        <f aca="false">IF($Y522="NO",B522,"")</f>
        <v/>
      </c>
      <c r="AA522" s="16" t="str">
        <f aca="false">IF($Y522="NO",C522,"")</f>
        <v/>
      </c>
      <c r="AB522" s="16" t="str">
        <f aca="false">IF($Y522="NO",D522,"")</f>
        <v/>
      </c>
      <c r="AC522" s="146" t="str">
        <f aca="false">IF($Y522="NO",E522,"")</f>
        <v/>
      </c>
      <c r="AD522" s="0" t="str">
        <f aca="false">IF($Y522="NO",F522,"")</f>
        <v/>
      </c>
      <c r="AE522" s="0" t="str">
        <f aca="false">IF($Y522="NO",G522,"")</f>
        <v/>
      </c>
      <c r="AF522" s="0" t="str">
        <f aca="false">IF($Y522="NO",H522,"")</f>
        <v/>
      </c>
      <c r="AG522" s="0" t="str">
        <f aca="false">IF($Y522="NO",I522,"")</f>
        <v/>
      </c>
      <c r="AH522" s="106" t="str">
        <f aca="false">IF($Y522="NO",J522,"")</f>
        <v/>
      </c>
      <c r="AI522" s="16" t="str">
        <f aca="false">IF($Y522="NO",K522,"")</f>
        <v/>
      </c>
      <c r="AJ522" s="16" t="str">
        <f aca="false">IF($Y522="NO",L522,"")</f>
        <v/>
      </c>
      <c r="AK522" s="146" t="str">
        <f aca="false">IF($Y522="NO",M522,"")</f>
        <v/>
      </c>
    </row>
    <row r="523" customFormat="false" ht="12.75" hidden="false" customHeight="false" outlineLevel="0" collapsed="false">
      <c r="A523" s="106" t="n">
        <v>160104</v>
      </c>
      <c r="B523" s="68" t="n">
        <v>17.1</v>
      </c>
      <c r="C523" s="68" t="n">
        <v>-55.5</v>
      </c>
      <c r="D523" s="68" t="n">
        <v>61.5</v>
      </c>
      <c r="E523" s="68" t="n">
        <v>-23.1</v>
      </c>
      <c r="F523" s="167" t="n">
        <v>21</v>
      </c>
      <c r="G523" s="168" t="n">
        <v>-84.1</v>
      </c>
      <c r="H523" s="168" t="n">
        <v>98.1</v>
      </c>
      <c r="I523" s="169" t="n">
        <v>-35</v>
      </c>
      <c r="J523" s="68" t="n">
        <v>36.6</v>
      </c>
      <c r="K523" s="68" t="n">
        <v>-132.6</v>
      </c>
      <c r="L523" s="68" t="n">
        <v>151.2</v>
      </c>
      <c r="M523" s="68" t="n">
        <v>-55.2</v>
      </c>
      <c r="N523" s="167" t="n">
        <v>19.5</v>
      </c>
      <c r="O523" s="168" t="n">
        <v>-77.1</v>
      </c>
      <c r="P523" s="168" t="n">
        <v>89.7</v>
      </c>
      <c r="Q523" s="169" t="n">
        <v>-32.1</v>
      </c>
      <c r="R523" s="164" t="s">
        <v>138</v>
      </c>
      <c r="S523" s="165" t="n">
        <v>0</v>
      </c>
      <c r="T523" s="165" t="n">
        <v>1</v>
      </c>
      <c r="U523" s="165" t="n">
        <v>0</v>
      </c>
      <c r="V523" s="67" t="n">
        <f aca="false">+B523+D523+C523+E523</f>
        <v>0</v>
      </c>
      <c r="W523" s="68" t="n">
        <f aca="false">+F523+G523+H523+I523</f>
        <v>0</v>
      </c>
      <c r="X523" s="68" t="n">
        <f aca="false">SUM(J523:M523)</f>
        <v>0</v>
      </c>
      <c r="Y523" s="170" t="s">
        <v>123</v>
      </c>
      <c r="Z523" s="106" t="str">
        <f aca="false">IF($Y523="NO",B523,"")</f>
        <v/>
      </c>
      <c r="AA523" s="16" t="str">
        <f aca="false">IF($Y523="NO",C523,"")</f>
        <v/>
      </c>
      <c r="AB523" s="16" t="str">
        <f aca="false">IF($Y523="NO",D523,"")</f>
        <v/>
      </c>
      <c r="AC523" s="146" t="str">
        <f aca="false">IF($Y523="NO",E523,"")</f>
        <v/>
      </c>
      <c r="AD523" s="0" t="str">
        <f aca="false">IF($Y523="NO",F523,"")</f>
        <v/>
      </c>
      <c r="AE523" s="0" t="str">
        <f aca="false">IF($Y523="NO",G523,"")</f>
        <v/>
      </c>
      <c r="AF523" s="0" t="str">
        <f aca="false">IF($Y523="NO",H523,"")</f>
        <v/>
      </c>
      <c r="AG523" s="0" t="str">
        <f aca="false">IF($Y523="NO",I523,"")</f>
        <v/>
      </c>
      <c r="AH523" s="106" t="str">
        <f aca="false">IF($Y523="NO",J523,"")</f>
        <v/>
      </c>
      <c r="AI523" s="16" t="str">
        <f aca="false">IF($Y523="NO",K523,"")</f>
        <v/>
      </c>
      <c r="AJ523" s="16" t="str">
        <f aca="false">IF($Y523="NO",L523,"")</f>
        <v/>
      </c>
      <c r="AK523" s="146" t="str">
        <f aca="false">IF($Y523="NO",M523,"")</f>
        <v/>
      </c>
    </row>
    <row r="524" customFormat="false" ht="12.75" hidden="false" customHeight="false" outlineLevel="0" collapsed="false">
      <c r="A524" s="106" t="n">
        <v>160105</v>
      </c>
      <c r="B524" s="68" t="n">
        <v>8.2</v>
      </c>
      <c r="C524" s="68" t="n">
        <v>-29.1</v>
      </c>
      <c r="D524" s="68" t="n">
        <v>27.3</v>
      </c>
      <c r="E524" s="68" t="n">
        <v>-6.5</v>
      </c>
      <c r="F524" s="167" t="n">
        <v>20.8</v>
      </c>
      <c r="G524" s="168" t="n">
        <v>-87.9</v>
      </c>
      <c r="H524" s="168" t="n">
        <v>86.6</v>
      </c>
      <c r="I524" s="169" t="n">
        <v>-19.5</v>
      </c>
      <c r="J524" s="68" t="n">
        <v>27.3</v>
      </c>
      <c r="K524" s="68" t="n">
        <v>-109.4</v>
      </c>
      <c r="L524" s="68" t="n">
        <v>106.4</v>
      </c>
      <c r="M524" s="68" t="n">
        <v>-24.3</v>
      </c>
      <c r="N524" s="167" t="n">
        <v>19</v>
      </c>
      <c r="O524" s="168" t="n">
        <v>-80.2</v>
      </c>
      <c r="P524" s="168" t="n">
        <v>79</v>
      </c>
      <c r="Q524" s="169" t="n">
        <v>-17.8</v>
      </c>
      <c r="R524" s="164" t="s">
        <v>138</v>
      </c>
      <c r="S524" s="165" t="n">
        <v>0</v>
      </c>
      <c r="T524" s="165" t="n">
        <v>1</v>
      </c>
      <c r="U524" s="165" t="n">
        <v>0</v>
      </c>
      <c r="V524" s="67" t="n">
        <f aca="false">+B524+D524+C524+E524</f>
        <v>-0.100000000000001</v>
      </c>
      <c r="W524" s="68" t="n">
        <f aca="false">+F524+G524+H524+I524</f>
        <v>0</v>
      </c>
      <c r="X524" s="68" t="n">
        <f aca="false">SUM(J524:M524)</f>
        <v>0</v>
      </c>
      <c r="Y524" s="170" t="s">
        <v>123</v>
      </c>
      <c r="Z524" s="106" t="str">
        <f aca="false">IF($Y524="NO",B524,"")</f>
        <v/>
      </c>
      <c r="AA524" s="16" t="str">
        <f aca="false">IF($Y524="NO",C524,"")</f>
        <v/>
      </c>
      <c r="AB524" s="16" t="str">
        <f aca="false">IF($Y524="NO",D524,"")</f>
        <v/>
      </c>
      <c r="AC524" s="146" t="str">
        <f aca="false">IF($Y524="NO",E524,"")</f>
        <v/>
      </c>
      <c r="AD524" s="0" t="str">
        <f aca="false">IF($Y524="NO",F524,"")</f>
        <v/>
      </c>
      <c r="AE524" s="0" t="str">
        <f aca="false">IF($Y524="NO",G524,"")</f>
        <v/>
      </c>
      <c r="AF524" s="0" t="str">
        <f aca="false">IF($Y524="NO",H524,"")</f>
        <v/>
      </c>
      <c r="AG524" s="0" t="str">
        <f aca="false">IF($Y524="NO",I524,"")</f>
        <v/>
      </c>
      <c r="AH524" s="106" t="str">
        <f aca="false">IF($Y524="NO",J524,"")</f>
        <v/>
      </c>
      <c r="AI524" s="16" t="str">
        <f aca="false">IF($Y524="NO",K524,"")</f>
        <v/>
      </c>
      <c r="AJ524" s="16" t="str">
        <f aca="false">IF($Y524="NO",L524,"")</f>
        <v/>
      </c>
      <c r="AK524" s="146" t="str">
        <f aca="false">IF($Y524="NO",M524,"")</f>
        <v/>
      </c>
    </row>
    <row r="525" customFormat="false" ht="12.75" hidden="false" customHeight="false" outlineLevel="0" collapsed="false">
      <c r="A525" s="106" t="n">
        <v>160106</v>
      </c>
      <c r="B525" s="68" t="n">
        <v>10.2</v>
      </c>
      <c r="C525" s="68" t="n">
        <v>-42.2</v>
      </c>
      <c r="D525" s="68" t="n">
        <v>38.7</v>
      </c>
      <c r="E525" s="68" t="n">
        <v>-6.8</v>
      </c>
      <c r="F525" s="167" t="n">
        <v>19.6</v>
      </c>
      <c r="G525" s="168" t="n">
        <v>-87.4</v>
      </c>
      <c r="H525" s="168" t="n">
        <v>81.8</v>
      </c>
      <c r="I525" s="169" t="n">
        <v>-14</v>
      </c>
      <c r="J525" s="68" t="n">
        <v>28.2</v>
      </c>
      <c r="K525" s="68" t="n">
        <v>-122</v>
      </c>
      <c r="L525" s="68" t="n">
        <v>113.3</v>
      </c>
      <c r="M525" s="68" t="n">
        <v>-19.6</v>
      </c>
      <c r="N525" s="167" t="n">
        <v>18</v>
      </c>
      <c r="O525" s="168" t="n">
        <v>-79.8</v>
      </c>
      <c r="P525" s="168" t="n">
        <v>74.6</v>
      </c>
      <c r="Q525" s="169" t="n">
        <v>-12.8</v>
      </c>
      <c r="R525" s="171" t="s">
        <v>138</v>
      </c>
      <c r="S525" s="165" t="n">
        <v>0</v>
      </c>
      <c r="T525" s="165" t="n">
        <v>1</v>
      </c>
      <c r="U525" s="165" t="n">
        <v>0</v>
      </c>
      <c r="V525" s="67" t="n">
        <f aca="false">+B525+D525+C525+E525</f>
        <v>-0.099999999999997</v>
      </c>
      <c r="W525" s="68" t="n">
        <f aca="false">+F525+G525+H525+I525</f>
        <v>0</v>
      </c>
      <c r="X525" s="68" t="n">
        <f aca="false">SUM(J525:M525)</f>
        <v>-0.100000000000005</v>
      </c>
      <c r="Y525" s="170" t="s">
        <v>123</v>
      </c>
      <c r="Z525" s="106" t="str">
        <f aca="false">IF($Y525="NO",B525,"")</f>
        <v/>
      </c>
      <c r="AA525" s="16" t="str">
        <f aca="false">IF($Y525="NO",C525,"")</f>
        <v/>
      </c>
      <c r="AB525" s="16" t="str">
        <f aca="false">IF($Y525="NO",D525,"")</f>
        <v/>
      </c>
      <c r="AC525" s="146" t="str">
        <f aca="false">IF($Y525="NO",E525,"")</f>
        <v/>
      </c>
      <c r="AD525" s="0" t="str">
        <f aca="false">IF($Y525="NO",F525,"")</f>
        <v/>
      </c>
      <c r="AE525" s="0" t="str">
        <f aca="false">IF($Y525="NO",G525,"")</f>
        <v/>
      </c>
      <c r="AF525" s="0" t="str">
        <f aca="false">IF($Y525="NO",H525,"")</f>
        <v/>
      </c>
      <c r="AG525" s="0" t="str">
        <f aca="false">IF($Y525="NO",I525,"")</f>
        <v/>
      </c>
      <c r="AH525" s="106" t="str">
        <f aca="false">IF($Y525="NO",J525,"")</f>
        <v/>
      </c>
      <c r="AI525" s="16" t="str">
        <f aca="false">IF($Y525="NO",K525,"")</f>
        <v/>
      </c>
      <c r="AJ525" s="16" t="str">
        <f aca="false">IF($Y525="NO",L525,"")</f>
        <v/>
      </c>
      <c r="AK525" s="146" t="str">
        <f aca="false">IF($Y525="NO",M525,"")</f>
        <v/>
      </c>
    </row>
    <row r="526" customFormat="false" ht="12.75" hidden="false" customHeight="false" outlineLevel="0" collapsed="false">
      <c r="A526" s="106" t="n">
        <v>160201</v>
      </c>
      <c r="B526" s="68" t="n">
        <v>5.5</v>
      </c>
      <c r="C526" s="68" t="n">
        <v>-29.6</v>
      </c>
      <c r="D526" s="68" t="n">
        <v>38.6</v>
      </c>
      <c r="E526" s="68" t="n">
        <v>-14.6</v>
      </c>
      <c r="F526" s="167" t="n">
        <v>27.6</v>
      </c>
      <c r="G526" s="168" t="n">
        <v>-95.4</v>
      </c>
      <c r="H526" s="168" t="n">
        <v>114.8</v>
      </c>
      <c r="I526" s="169" t="n">
        <v>-47</v>
      </c>
      <c r="J526" s="68" t="n">
        <v>30.8</v>
      </c>
      <c r="K526" s="68" t="n">
        <v>-116.7</v>
      </c>
      <c r="L526" s="68" t="n">
        <v>143.5</v>
      </c>
      <c r="M526" s="68" t="n">
        <v>-57.5</v>
      </c>
      <c r="N526" s="167" t="n">
        <v>25.2</v>
      </c>
      <c r="O526" s="168" t="n">
        <v>-87.1</v>
      </c>
      <c r="P526" s="168" t="n">
        <v>104.8</v>
      </c>
      <c r="Q526" s="169" t="n">
        <v>-42.9</v>
      </c>
      <c r="R526" s="171" t="s">
        <v>138</v>
      </c>
      <c r="S526" s="165" t="n">
        <v>0</v>
      </c>
      <c r="T526" s="165" t="n">
        <v>1</v>
      </c>
      <c r="U526" s="165" t="n">
        <v>0</v>
      </c>
      <c r="V526" s="67" t="n">
        <f aca="false">+B526+D526+C526+E526</f>
        <v>-0.0999999999999996</v>
      </c>
      <c r="W526" s="68" t="n">
        <f aca="false">+F526+G526+H526+I526</f>
        <v>0</v>
      </c>
      <c r="X526" s="68" t="n">
        <f aca="false">SUM(J526:M526)</f>
        <v>0.0999999999999979</v>
      </c>
      <c r="Y526" s="170" t="s">
        <v>123</v>
      </c>
      <c r="Z526" s="106" t="str">
        <f aca="false">IF($Y526="NO",B526,"")</f>
        <v/>
      </c>
      <c r="AA526" s="16" t="str">
        <f aca="false">IF($Y526="NO",C526,"")</f>
        <v/>
      </c>
      <c r="AB526" s="16" t="str">
        <f aca="false">IF($Y526="NO",D526,"")</f>
        <v/>
      </c>
      <c r="AC526" s="146" t="str">
        <f aca="false">IF($Y526="NO",E526,"")</f>
        <v/>
      </c>
      <c r="AD526" s="0" t="str">
        <f aca="false">IF($Y526="NO",F526,"")</f>
        <v/>
      </c>
      <c r="AE526" s="0" t="str">
        <f aca="false">IF($Y526="NO",G526,"")</f>
        <v/>
      </c>
      <c r="AF526" s="0" t="str">
        <f aca="false">IF($Y526="NO",H526,"")</f>
        <v/>
      </c>
      <c r="AG526" s="0" t="str">
        <f aca="false">IF($Y526="NO",I526,"")</f>
        <v/>
      </c>
      <c r="AH526" s="106" t="str">
        <f aca="false">IF($Y526="NO",J526,"")</f>
        <v/>
      </c>
      <c r="AI526" s="16" t="str">
        <f aca="false">IF($Y526="NO",K526,"")</f>
        <v/>
      </c>
      <c r="AJ526" s="16" t="str">
        <f aca="false">IF($Y526="NO",L526,"")</f>
        <v/>
      </c>
      <c r="AK526" s="146" t="str">
        <f aca="false">IF($Y526="NO",M526,"")</f>
        <v/>
      </c>
    </row>
    <row r="527" customFormat="false" ht="12.75" hidden="false" customHeight="false" outlineLevel="0" collapsed="false">
      <c r="A527" s="106" t="n">
        <v>160202</v>
      </c>
      <c r="B527" s="68" t="n">
        <v>0</v>
      </c>
      <c r="C527" s="68" t="n">
        <v>0</v>
      </c>
      <c r="D527" s="68" t="n">
        <v>0</v>
      </c>
      <c r="E527" s="68" t="n">
        <v>0</v>
      </c>
      <c r="F527" s="167" t="n">
        <v>0</v>
      </c>
      <c r="G527" s="168" t="n">
        <v>0</v>
      </c>
      <c r="H527" s="168" t="n">
        <v>0</v>
      </c>
      <c r="I527" s="169" t="n">
        <v>0</v>
      </c>
      <c r="J527" s="68" t="n">
        <v>0</v>
      </c>
      <c r="K527" s="68" t="n">
        <v>0</v>
      </c>
      <c r="L527" s="68" t="n">
        <v>0</v>
      </c>
      <c r="M527" s="68" t="n">
        <v>0</v>
      </c>
      <c r="N527" s="167" t="n">
        <v>0</v>
      </c>
      <c r="O527" s="168" t="n">
        <v>0</v>
      </c>
      <c r="P527" s="168" t="n">
        <v>0</v>
      </c>
      <c r="Q527" s="169" t="n">
        <v>0</v>
      </c>
      <c r="R527" s="171" t="s">
        <v>138</v>
      </c>
      <c r="S527" s="165" t="n">
        <v>0</v>
      </c>
      <c r="T527" s="165" t="n">
        <v>1</v>
      </c>
      <c r="U527" s="165" t="n">
        <v>0</v>
      </c>
      <c r="V527" s="67" t="n">
        <f aca="false">+B527+D527+C527+E527</f>
        <v>0</v>
      </c>
      <c r="W527" s="68" t="n">
        <f aca="false">+F527+G527+H527+I527</f>
        <v>0</v>
      </c>
      <c r="X527" s="68" t="n">
        <f aca="false">SUM(J527:M527)</f>
        <v>0</v>
      </c>
      <c r="Y527" s="170" t="s">
        <v>123</v>
      </c>
      <c r="Z527" s="106" t="str">
        <f aca="false">IF($Y527="NO",B527,"")</f>
        <v/>
      </c>
      <c r="AA527" s="16" t="str">
        <f aca="false">IF($Y527="NO",C527,"")</f>
        <v/>
      </c>
      <c r="AB527" s="16" t="str">
        <f aca="false">IF($Y527="NO",D527,"")</f>
        <v/>
      </c>
      <c r="AC527" s="146" t="str">
        <f aca="false">IF($Y527="NO",E527,"")</f>
        <v/>
      </c>
      <c r="AD527" s="0" t="str">
        <f aca="false">IF($Y527="NO",F527,"")</f>
        <v/>
      </c>
      <c r="AE527" s="0" t="str">
        <f aca="false">IF($Y527="NO",G527,"")</f>
        <v/>
      </c>
      <c r="AF527" s="0" t="str">
        <f aca="false">IF($Y527="NO",H527,"")</f>
        <v/>
      </c>
      <c r="AG527" s="0" t="str">
        <f aca="false">IF($Y527="NO",I527,"")</f>
        <v/>
      </c>
      <c r="AH527" s="106" t="str">
        <f aca="false">IF($Y527="NO",J527,"")</f>
        <v/>
      </c>
      <c r="AI527" s="16" t="str">
        <f aca="false">IF($Y527="NO",K527,"")</f>
        <v/>
      </c>
      <c r="AJ527" s="16" t="str">
        <f aca="false">IF($Y527="NO",L527,"")</f>
        <v/>
      </c>
      <c r="AK527" s="146" t="str">
        <f aca="false">IF($Y527="NO",M527,"")</f>
        <v/>
      </c>
    </row>
    <row r="528" customFormat="false" ht="12.75" hidden="false" customHeight="false" outlineLevel="0" collapsed="false">
      <c r="A528" s="106" t="n">
        <v>160203</v>
      </c>
      <c r="B528" s="68" t="n">
        <v>4.6</v>
      </c>
      <c r="C528" s="68" t="n">
        <v>-16.4</v>
      </c>
      <c r="D528" s="68" t="n">
        <v>14</v>
      </c>
      <c r="E528" s="68" t="n">
        <v>-2.2</v>
      </c>
      <c r="F528" s="167" t="n">
        <v>14.8</v>
      </c>
      <c r="G528" s="168" t="n">
        <v>-67.1</v>
      </c>
      <c r="H528" s="168" t="n">
        <v>61.5</v>
      </c>
      <c r="I528" s="169" t="n">
        <v>-9.1</v>
      </c>
      <c r="J528" s="68" t="n">
        <v>18.1</v>
      </c>
      <c r="K528" s="68" t="n">
        <v>-77.7</v>
      </c>
      <c r="L528" s="68" t="n">
        <v>70.2</v>
      </c>
      <c r="M528" s="68" t="n">
        <v>-10.6</v>
      </c>
      <c r="N528" s="167" t="n">
        <v>13.5</v>
      </c>
      <c r="O528" s="168" t="n">
        <v>-61.3</v>
      </c>
      <c r="P528" s="168" t="n">
        <v>56.1</v>
      </c>
      <c r="Q528" s="169" t="n">
        <v>-8.3</v>
      </c>
      <c r="R528" s="171" t="s">
        <v>138</v>
      </c>
      <c r="S528" s="165" t="n">
        <v>0</v>
      </c>
      <c r="T528" s="165" t="n">
        <v>1</v>
      </c>
      <c r="U528" s="165" t="n">
        <v>0</v>
      </c>
      <c r="V528" s="67" t="n">
        <f aca="false">+B528+D528+C528+E528</f>
        <v>0</v>
      </c>
      <c r="W528" s="68" t="n">
        <f aca="false">+F528+G528+H528+I528</f>
        <v>0.100000000000003</v>
      </c>
      <c r="X528" s="68" t="n">
        <f aca="false">SUM(J528:M528)</f>
        <v>0</v>
      </c>
      <c r="Y528" s="170" t="s">
        <v>123</v>
      </c>
      <c r="Z528" s="106" t="str">
        <f aca="false">IF($Y528="NO",B528,"")</f>
        <v/>
      </c>
      <c r="AA528" s="16" t="str">
        <f aca="false">IF($Y528="NO",C528,"")</f>
        <v/>
      </c>
      <c r="AB528" s="16" t="str">
        <f aca="false">IF($Y528="NO",D528,"")</f>
        <v/>
      </c>
      <c r="AC528" s="146" t="str">
        <f aca="false">IF($Y528="NO",E528,"")</f>
        <v/>
      </c>
      <c r="AD528" s="0" t="str">
        <f aca="false">IF($Y528="NO",F528,"")</f>
        <v/>
      </c>
      <c r="AE528" s="0" t="str">
        <f aca="false">IF($Y528="NO",G528,"")</f>
        <v/>
      </c>
      <c r="AF528" s="0" t="str">
        <f aca="false">IF($Y528="NO",H528,"")</f>
        <v/>
      </c>
      <c r="AG528" s="0" t="str">
        <f aca="false">IF($Y528="NO",I528,"")</f>
        <v/>
      </c>
      <c r="AH528" s="106" t="str">
        <f aca="false">IF($Y528="NO",J528,"")</f>
        <v/>
      </c>
      <c r="AI528" s="16" t="str">
        <f aca="false">IF($Y528="NO",K528,"")</f>
        <v/>
      </c>
      <c r="AJ528" s="16" t="str">
        <f aca="false">IF($Y528="NO",L528,"")</f>
        <v/>
      </c>
      <c r="AK528" s="146" t="str">
        <f aca="false">IF($Y528="NO",M528,"")</f>
        <v/>
      </c>
    </row>
    <row r="529" customFormat="false" ht="12.75" hidden="false" customHeight="false" outlineLevel="0" collapsed="false">
      <c r="A529" s="106" t="n">
        <v>160301</v>
      </c>
      <c r="B529" s="68" t="n">
        <v>1.4</v>
      </c>
      <c r="C529" s="68" t="n">
        <v>-6.2</v>
      </c>
      <c r="D529" s="68" t="n">
        <v>12.8</v>
      </c>
      <c r="E529" s="68" t="n">
        <v>-8</v>
      </c>
      <c r="F529" s="167" t="n">
        <v>0</v>
      </c>
      <c r="G529" s="168" t="n">
        <v>0</v>
      </c>
      <c r="H529" s="168" t="n">
        <v>0</v>
      </c>
      <c r="I529" s="169" t="n">
        <v>0</v>
      </c>
      <c r="J529" s="68" t="n">
        <v>1.4</v>
      </c>
      <c r="K529" s="68" t="n">
        <v>-6.2</v>
      </c>
      <c r="L529" s="68" t="n">
        <v>12.8</v>
      </c>
      <c r="M529" s="68" t="n">
        <v>-8</v>
      </c>
      <c r="N529" s="167" t="n">
        <v>0</v>
      </c>
      <c r="O529" s="168" t="n">
        <v>0</v>
      </c>
      <c r="P529" s="168" t="n">
        <v>0</v>
      </c>
      <c r="Q529" s="169" t="n">
        <v>0</v>
      </c>
      <c r="R529" s="171" t="s">
        <v>138</v>
      </c>
      <c r="S529" s="165" t="n">
        <v>0</v>
      </c>
      <c r="T529" s="165" t="n">
        <v>1</v>
      </c>
      <c r="U529" s="165" t="n">
        <v>0</v>
      </c>
      <c r="V529" s="67" t="n">
        <f aca="false">+B529+D529+C529+E529</f>
        <v>0</v>
      </c>
      <c r="W529" s="68" t="n">
        <f aca="false">+F529+G529+H529+I529</f>
        <v>0</v>
      </c>
      <c r="X529" s="68" t="n">
        <f aca="false">SUM(J529:M529)</f>
        <v>0</v>
      </c>
      <c r="Y529" s="170" t="s">
        <v>124</v>
      </c>
      <c r="Z529" s="106" t="n">
        <f aca="false">IF($Y529="NO",B529,"")</f>
        <v>1.4</v>
      </c>
      <c r="AA529" s="16" t="n">
        <f aca="false">IF($Y529="NO",C529,"")</f>
        <v>-6.2</v>
      </c>
      <c r="AB529" s="16" t="n">
        <f aca="false">IF($Y529="NO",D529,"")</f>
        <v>12.8</v>
      </c>
      <c r="AC529" s="146" t="n">
        <f aca="false">IF($Y529="NO",E529,"")</f>
        <v>-8</v>
      </c>
      <c r="AD529" s="0" t="n">
        <f aca="false">IF($Y529="NO",F529,"")</f>
        <v>0</v>
      </c>
      <c r="AE529" s="0" t="n">
        <f aca="false">IF($Y529="NO",G529,"")</f>
        <v>0</v>
      </c>
      <c r="AF529" s="0" t="n">
        <f aca="false">IF($Y529="NO",H529,"")</f>
        <v>0</v>
      </c>
      <c r="AG529" s="0" t="n">
        <f aca="false">IF($Y529="NO",I529,"")</f>
        <v>0</v>
      </c>
      <c r="AH529" s="106" t="n">
        <f aca="false">IF($Y529="NO",J529,"")</f>
        <v>1.4</v>
      </c>
      <c r="AI529" s="16" t="n">
        <f aca="false">IF($Y529="NO",K529,"")</f>
        <v>-6.2</v>
      </c>
      <c r="AJ529" s="16" t="n">
        <f aca="false">IF($Y529="NO",L529,"")</f>
        <v>12.8</v>
      </c>
      <c r="AK529" s="146" t="n">
        <f aca="false">IF($Y529="NO",M529,"")</f>
        <v>-8</v>
      </c>
    </row>
    <row r="530" customFormat="false" ht="12.75" hidden="false" customHeight="false" outlineLevel="0" collapsed="false">
      <c r="A530" s="106" t="n">
        <v>160302</v>
      </c>
      <c r="B530" s="68" t="n">
        <v>8.9</v>
      </c>
      <c r="C530" s="68" t="n">
        <v>-30.1</v>
      </c>
      <c r="D530" s="68" t="n">
        <v>46.1</v>
      </c>
      <c r="E530" s="68" t="n">
        <v>-24.9</v>
      </c>
      <c r="F530" s="167" t="n">
        <v>0</v>
      </c>
      <c r="G530" s="168" t="n">
        <v>0</v>
      </c>
      <c r="H530" s="168" t="n">
        <v>0</v>
      </c>
      <c r="I530" s="169" t="n">
        <v>0</v>
      </c>
      <c r="J530" s="68" t="n">
        <v>8.9</v>
      </c>
      <c r="K530" s="68" t="n">
        <v>-30.1</v>
      </c>
      <c r="L530" s="68" t="n">
        <v>46.1</v>
      </c>
      <c r="M530" s="68" t="n">
        <v>-24.9</v>
      </c>
      <c r="N530" s="167" t="n">
        <v>0</v>
      </c>
      <c r="O530" s="168" t="n">
        <v>0</v>
      </c>
      <c r="P530" s="168" t="n">
        <v>0</v>
      </c>
      <c r="Q530" s="169" t="n">
        <v>0</v>
      </c>
      <c r="R530" s="171" t="s">
        <v>138</v>
      </c>
      <c r="S530" s="165" t="n">
        <v>0</v>
      </c>
      <c r="T530" s="165" t="n">
        <v>1</v>
      </c>
      <c r="U530" s="165" t="n">
        <v>0</v>
      </c>
      <c r="V530" s="67" t="n">
        <f aca="false">+B530+D530+C530+E530</f>
        <v>0</v>
      </c>
      <c r="W530" s="68" t="n">
        <f aca="false">+F530+G530+H530+I530</f>
        <v>0</v>
      </c>
      <c r="X530" s="68" t="n">
        <f aca="false">SUM(J530:M530)</f>
        <v>0</v>
      </c>
      <c r="Y530" s="170" t="s">
        <v>123</v>
      </c>
      <c r="Z530" s="106" t="str">
        <f aca="false">IF($Y530="NO",B530,"")</f>
        <v/>
      </c>
      <c r="AA530" s="16" t="str">
        <f aca="false">IF($Y530="NO",C530,"")</f>
        <v/>
      </c>
      <c r="AB530" s="16" t="str">
        <f aca="false">IF($Y530="NO",D530,"")</f>
        <v/>
      </c>
      <c r="AC530" s="146" t="str">
        <f aca="false">IF($Y530="NO",E530,"")</f>
        <v/>
      </c>
      <c r="AD530" s="0" t="str">
        <f aca="false">IF($Y530="NO",F530,"")</f>
        <v/>
      </c>
      <c r="AE530" s="0" t="str">
        <f aca="false">IF($Y530="NO",G530,"")</f>
        <v/>
      </c>
      <c r="AF530" s="0" t="str">
        <f aca="false">IF($Y530="NO",H530,"")</f>
        <v/>
      </c>
      <c r="AG530" s="0" t="str">
        <f aca="false">IF($Y530="NO",I530,"")</f>
        <v/>
      </c>
      <c r="AH530" s="106" t="str">
        <f aca="false">IF($Y530="NO",J530,"")</f>
        <v/>
      </c>
      <c r="AI530" s="16" t="str">
        <f aca="false">IF($Y530="NO",K530,"")</f>
        <v/>
      </c>
      <c r="AJ530" s="16" t="str">
        <f aca="false">IF($Y530="NO",L530,"")</f>
        <v/>
      </c>
      <c r="AK530" s="146" t="str">
        <f aca="false">IF($Y530="NO",M530,"")</f>
        <v/>
      </c>
    </row>
    <row r="531" customFormat="false" ht="12.75" hidden="false" customHeight="false" outlineLevel="0" collapsed="false">
      <c r="A531" s="106" t="n">
        <v>160303</v>
      </c>
      <c r="B531" s="68" t="n">
        <v>0.1</v>
      </c>
      <c r="C531" s="68" t="n">
        <v>-0.8</v>
      </c>
      <c r="D531" s="68" t="n">
        <v>1.8</v>
      </c>
      <c r="E531" s="68" t="n">
        <v>-1.1</v>
      </c>
      <c r="F531" s="167" t="n">
        <v>0</v>
      </c>
      <c r="G531" s="168" t="n">
        <v>0</v>
      </c>
      <c r="H531" s="168" t="n">
        <v>0</v>
      </c>
      <c r="I531" s="169" t="n">
        <v>0</v>
      </c>
      <c r="J531" s="68" t="n">
        <v>0.1</v>
      </c>
      <c r="K531" s="68" t="n">
        <v>-0.8</v>
      </c>
      <c r="L531" s="68" t="n">
        <v>1.8</v>
      </c>
      <c r="M531" s="68" t="n">
        <v>-1.1</v>
      </c>
      <c r="N531" s="167" t="n">
        <v>0</v>
      </c>
      <c r="O531" s="168" t="n">
        <v>0</v>
      </c>
      <c r="P531" s="168" t="n">
        <v>0</v>
      </c>
      <c r="Q531" s="169" t="n">
        <v>0</v>
      </c>
      <c r="R531" s="171" t="s">
        <v>138</v>
      </c>
      <c r="S531" s="165" t="n">
        <v>0</v>
      </c>
      <c r="T531" s="165" t="n">
        <v>1</v>
      </c>
      <c r="U531" s="165" t="n">
        <v>0</v>
      </c>
      <c r="V531" s="67" t="n">
        <f aca="false">+B531+D531+C531+E531</f>
        <v>0</v>
      </c>
      <c r="W531" s="68" t="n">
        <f aca="false">+F531+G531+H531+I531</f>
        <v>0</v>
      </c>
      <c r="X531" s="68" t="n">
        <f aca="false">SUM(J531:M531)</f>
        <v>0</v>
      </c>
      <c r="Y531" s="170" t="s">
        <v>123</v>
      </c>
      <c r="Z531" s="106" t="str">
        <f aca="false">IF($Y531="NO",B531,"")</f>
        <v/>
      </c>
      <c r="AA531" s="16" t="str">
        <f aca="false">IF($Y531="NO",C531,"")</f>
        <v/>
      </c>
      <c r="AB531" s="16" t="str">
        <f aca="false">IF($Y531="NO",D531,"")</f>
        <v/>
      </c>
      <c r="AC531" s="146" t="str">
        <f aca="false">IF($Y531="NO",E531,"")</f>
        <v/>
      </c>
      <c r="AD531" s="0" t="str">
        <f aca="false">IF($Y531="NO",F531,"")</f>
        <v/>
      </c>
      <c r="AE531" s="0" t="str">
        <f aca="false">IF($Y531="NO",G531,"")</f>
        <v/>
      </c>
      <c r="AF531" s="0" t="str">
        <f aca="false">IF($Y531="NO",H531,"")</f>
        <v/>
      </c>
      <c r="AG531" s="0" t="str">
        <f aca="false">IF($Y531="NO",I531,"")</f>
        <v/>
      </c>
      <c r="AH531" s="106" t="str">
        <f aca="false">IF($Y531="NO",J531,"")</f>
        <v/>
      </c>
      <c r="AI531" s="16" t="str">
        <f aca="false">IF($Y531="NO",K531,"")</f>
        <v/>
      </c>
      <c r="AJ531" s="16" t="str">
        <f aca="false">IF($Y531="NO",L531,"")</f>
        <v/>
      </c>
      <c r="AK531" s="146" t="str">
        <f aca="false">IF($Y531="NO",M531,"")</f>
        <v/>
      </c>
    </row>
    <row r="532" customFormat="false" ht="12.75" hidden="false" customHeight="false" outlineLevel="0" collapsed="false">
      <c r="A532" s="106" t="n">
        <v>160304</v>
      </c>
      <c r="B532" s="68" t="n">
        <v>5.8</v>
      </c>
      <c r="C532" s="68" t="n">
        <v>-14.3</v>
      </c>
      <c r="D532" s="68" t="n">
        <v>27.2</v>
      </c>
      <c r="E532" s="68" t="n">
        <v>-18.7</v>
      </c>
      <c r="F532" s="167" t="n">
        <v>0</v>
      </c>
      <c r="G532" s="168" t="n">
        <v>0</v>
      </c>
      <c r="H532" s="168" t="n">
        <v>0</v>
      </c>
      <c r="I532" s="169" t="n">
        <v>0</v>
      </c>
      <c r="J532" s="68" t="n">
        <v>5.8</v>
      </c>
      <c r="K532" s="68" t="n">
        <v>-14.3</v>
      </c>
      <c r="L532" s="68" t="n">
        <v>27.2</v>
      </c>
      <c r="M532" s="68" t="n">
        <v>-18.7</v>
      </c>
      <c r="N532" s="167" t="n">
        <v>0</v>
      </c>
      <c r="O532" s="168" t="n">
        <v>0</v>
      </c>
      <c r="P532" s="168" t="n">
        <v>0</v>
      </c>
      <c r="Q532" s="169" t="n">
        <v>0</v>
      </c>
      <c r="R532" s="171" t="s">
        <v>138</v>
      </c>
      <c r="S532" s="165" t="n">
        <v>0</v>
      </c>
      <c r="T532" s="165" t="n">
        <v>1</v>
      </c>
      <c r="U532" s="165" t="n">
        <v>0</v>
      </c>
      <c r="V532" s="67" t="n">
        <f aca="false">+B532+D532+C532+E532</f>
        <v>0</v>
      </c>
      <c r="W532" s="68" t="n">
        <f aca="false">+F532+G532+H532+I532</f>
        <v>0</v>
      </c>
      <c r="X532" s="68" t="n">
        <f aca="false">SUM(J532:M532)</f>
        <v>0</v>
      </c>
      <c r="Y532" s="170" t="s">
        <v>123</v>
      </c>
      <c r="Z532" s="106" t="str">
        <f aca="false">IF($Y532="NO",B532,"")</f>
        <v/>
      </c>
      <c r="AA532" s="16" t="str">
        <f aca="false">IF($Y532="NO",C532,"")</f>
        <v/>
      </c>
      <c r="AB532" s="16" t="str">
        <f aca="false">IF($Y532="NO",D532,"")</f>
        <v/>
      </c>
      <c r="AC532" s="146" t="str">
        <f aca="false">IF($Y532="NO",E532,"")</f>
        <v/>
      </c>
      <c r="AD532" s="0" t="str">
        <f aca="false">IF($Y532="NO",F532,"")</f>
        <v/>
      </c>
      <c r="AE532" s="0" t="str">
        <f aca="false">IF($Y532="NO",G532,"")</f>
        <v/>
      </c>
      <c r="AF532" s="0" t="str">
        <f aca="false">IF($Y532="NO",H532,"")</f>
        <v/>
      </c>
      <c r="AG532" s="0" t="str">
        <f aca="false">IF($Y532="NO",I532,"")</f>
        <v/>
      </c>
      <c r="AH532" s="106" t="str">
        <f aca="false">IF($Y532="NO",J532,"")</f>
        <v/>
      </c>
      <c r="AI532" s="16" t="str">
        <f aca="false">IF($Y532="NO",K532,"")</f>
        <v/>
      </c>
      <c r="AJ532" s="16" t="str">
        <f aca="false">IF($Y532="NO",L532,"")</f>
        <v/>
      </c>
      <c r="AK532" s="146" t="str">
        <f aca="false">IF($Y532="NO",M532,"")</f>
        <v/>
      </c>
    </row>
    <row r="533" customFormat="false" ht="12.75" hidden="false" customHeight="false" outlineLevel="0" collapsed="false">
      <c r="A533" s="106" t="n">
        <v>160305</v>
      </c>
      <c r="B533" s="68" t="n">
        <v>0</v>
      </c>
      <c r="C533" s="68" t="n">
        <v>0</v>
      </c>
      <c r="D533" s="68" t="n">
        <v>0</v>
      </c>
      <c r="E533" s="68" t="n">
        <v>0</v>
      </c>
      <c r="F533" s="167" t="n">
        <v>0</v>
      </c>
      <c r="G533" s="168" t="n">
        <v>0</v>
      </c>
      <c r="H533" s="168" t="n">
        <v>0</v>
      </c>
      <c r="I533" s="169" t="n">
        <v>0</v>
      </c>
      <c r="J533" s="68" t="n">
        <v>0</v>
      </c>
      <c r="K533" s="68" t="n">
        <v>0</v>
      </c>
      <c r="L533" s="68" t="n">
        <v>0</v>
      </c>
      <c r="M533" s="68" t="n">
        <v>0</v>
      </c>
      <c r="N533" s="167" t="n">
        <v>0</v>
      </c>
      <c r="O533" s="168" t="n">
        <v>0</v>
      </c>
      <c r="P533" s="168" t="n">
        <v>0</v>
      </c>
      <c r="Q533" s="169" t="n">
        <v>0</v>
      </c>
      <c r="R533" s="171" t="s">
        <v>138</v>
      </c>
      <c r="S533" s="165" t="n">
        <v>0</v>
      </c>
      <c r="T533" s="165" t="n">
        <v>1</v>
      </c>
      <c r="U533" s="165" t="n">
        <v>0</v>
      </c>
      <c r="V533" s="67" t="n">
        <f aca="false">+B533+D533+C533+E533</f>
        <v>0</v>
      </c>
      <c r="W533" s="68" t="n">
        <f aca="false">+F533+G533+H533+I533</f>
        <v>0</v>
      </c>
      <c r="X533" s="68" t="n">
        <f aca="false">SUM(J533:M533)</f>
        <v>0</v>
      </c>
      <c r="Y533" s="170" t="s">
        <v>123</v>
      </c>
      <c r="Z533" s="106" t="str">
        <f aca="false">IF($Y533="NO",B533,"")</f>
        <v/>
      </c>
      <c r="AA533" s="16" t="str">
        <f aca="false">IF($Y533="NO",C533,"")</f>
        <v/>
      </c>
      <c r="AB533" s="16" t="str">
        <f aca="false">IF($Y533="NO",D533,"")</f>
        <v/>
      </c>
      <c r="AC533" s="146" t="str">
        <f aca="false">IF($Y533="NO",E533,"")</f>
        <v/>
      </c>
      <c r="AD533" s="0" t="str">
        <f aca="false">IF($Y533="NO",F533,"")</f>
        <v/>
      </c>
      <c r="AE533" s="0" t="str">
        <f aca="false">IF($Y533="NO",G533,"")</f>
        <v/>
      </c>
      <c r="AF533" s="0" t="str">
        <f aca="false">IF($Y533="NO",H533,"")</f>
        <v/>
      </c>
      <c r="AG533" s="0" t="str">
        <f aca="false">IF($Y533="NO",I533,"")</f>
        <v/>
      </c>
      <c r="AH533" s="106" t="str">
        <f aca="false">IF($Y533="NO",J533,"")</f>
        <v/>
      </c>
      <c r="AI533" s="16" t="str">
        <f aca="false">IF($Y533="NO",K533,"")</f>
        <v/>
      </c>
      <c r="AJ533" s="16" t="str">
        <f aca="false">IF($Y533="NO",L533,"")</f>
        <v/>
      </c>
      <c r="AK533" s="146" t="str">
        <f aca="false">IF($Y533="NO",M533,"")</f>
        <v/>
      </c>
    </row>
    <row r="534" customFormat="false" ht="12.75" hidden="false" customHeight="false" outlineLevel="0" collapsed="false">
      <c r="A534" s="106" t="n">
        <v>160306</v>
      </c>
      <c r="B534" s="68" t="n">
        <v>2.4</v>
      </c>
      <c r="C534" s="68" t="n">
        <v>-10.9</v>
      </c>
      <c r="D534" s="68" t="n">
        <v>13.6</v>
      </c>
      <c r="E534" s="68" t="n">
        <v>-5.1</v>
      </c>
      <c r="F534" s="167" t="n">
        <v>15.7</v>
      </c>
      <c r="G534" s="168" t="n">
        <v>-55.3</v>
      </c>
      <c r="H534" s="168" t="n">
        <v>65.4</v>
      </c>
      <c r="I534" s="169" t="n">
        <v>-25.8</v>
      </c>
      <c r="J534" s="68" t="n">
        <v>16.7</v>
      </c>
      <c r="K534" s="68" t="n">
        <v>-61.4</v>
      </c>
      <c r="L534" s="68" t="n">
        <v>73.3</v>
      </c>
      <c r="M534" s="68" t="n">
        <v>-28.6</v>
      </c>
      <c r="N534" s="167" t="n">
        <v>14.4</v>
      </c>
      <c r="O534" s="168" t="n">
        <v>-50.5</v>
      </c>
      <c r="P534" s="168" t="n">
        <v>59.7</v>
      </c>
      <c r="Q534" s="169" t="n">
        <v>-23.5</v>
      </c>
      <c r="R534" s="171" t="s">
        <v>138</v>
      </c>
      <c r="S534" s="165" t="n">
        <v>0</v>
      </c>
      <c r="T534" s="165" t="n">
        <v>1</v>
      </c>
      <c r="U534" s="165" t="n">
        <v>0</v>
      </c>
      <c r="V534" s="67" t="n">
        <f aca="false">+B534+D534+C534+E534</f>
        <v>0</v>
      </c>
      <c r="W534" s="68" t="n">
        <f aca="false">+F534+G534+H534+I534</f>
        <v>0</v>
      </c>
      <c r="X534" s="68" t="n">
        <f aca="false">SUM(J534:M534)</f>
        <v>0</v>
      </c>
      <c r="Y534" s="170" t="s">
        <v>123</v>
      </c>
      <c r="Z534" s="106" t="str">
        <f aca="false">IF($Y534="NO",B534,"")</f>
        <v/>
      </c>
      <c r="AA534" s="16" t="str">
        <f aca="false">IF($Y534="NO",C534,"")</f>
        <v/>
      </c>
      <c r="AB534" s="16" t="str">
        <f aca="false">IF($Y534="NO",D534,"")</f>
        <v/>
      </c>
      <c r="AC534" s="146" t="str">
        <f aca="false">IF($Y534="NO",E534,"")</f>
        <v/>
      </c>
      <c r="AD534" s="0" t="str">
        <f aca="false">IF($Y534="NO",F534,"")</f>
        <v/>
      </c>
      <c r="AE534" s="0" t="str">
        <f aca="false">IF($Y534="NO",G534,"")</f>
        <v/>
      </c>
      <c r="AF534" s="0" t="str">
        <f aca="false">IF($Y534="NO",H534,"")</f>
        <v/>
      </c>
      <c r="AG534" s="0" t="str">
        <f aca="false">IF($Y534="NO",I534,"")</f>
        <v/>
      </c>
      <c r="AH534" s="106" t="str">
        <f aca="false">IF($Y534="NO",J534,"")</f>
        <v/>
      </c>
      <c r="AI534" s="16" t="str">
        <f aca="false">IF($Y534="NO",K534,"")</f>
        <v/>
      </c>
      <c r="AJ534" s="16" t="str">
        <f aca="false">IF($Y534="NO",L534,"")</f>
        <v/>
      </c>
      <c r="AK534" s="146" t="str">
        <f aca="false">IF($Y534="NO",M534,"")</f>
        <v/>
      </c>
    </row>
    <row r="535" customFormat="false" ht="12.75" hidden="false" customHeight="false" outlineLevel="0" collapsed="false">
      <c r="A535" s="106" t="n">
        <v>160307</v>
      </c>
      <c r="B535" s="68" t="n">
        <v>1.6</v>
      </c>
      <c r="C535" s="68" t="n">
        <v>-6.2</v>
      </c>
      <c r="D535" s="68" t="n">
        <v>8</v>
      </c>
      <c r="E535" s="68" t="n">
        <v>-3.4</v>
      </c>
      <c r="F535" s="167" t="n">
        <v>21.7</v>
      </c>
      <c r="G535" s="168" t="n">
        <v>-71.9</v>
      </c>
      <c r="H535" s="168" t="n">
        <v>90.3</v>
      </c>
      <c r="I535" s="169" t="n">
        <v>-40.1</v>
      </c>
      <c r="J535" s="68" t="n">
        <v>21.4</v>
      </c>
      <c r="K535" s="68" t="n">
        <v>-71.8</v>
      </c>
      <c r="L535" s="68" t="n">
        <v>90.4</v>
      </c>
      <c r="M535" s="68" t="n">
        <v>-40</v>
      </c>
      <c r="N535" s="167" t="n">
        <v>19.8</v>
      </c>
      <c r="O535" s="168" t="n">
        <v>-65.7</v>
      </c>
      <c r="P535" s="168" t="n">
        <v>82.4</v>
      </c>
      <c r="Q535" s="169" t="n">
        <v>-36.6</v>
      </c>
      <c r="R535" s="171" t="s">
        <v>138</v>
      </c>
      <c r="S535" s="165" t="n">
        <v>0</v>
      </c>
      <c r="T535" s="165" t="n">
        <v>1</v>
      </c>
      <c r="U535" s="165" t="n">
        <v>0</v>
      </c>
      <c r="V535" s="67" t="n">
        <f aca="false">+B535+D535+C535+E535</f>
        <v>0</v>
      </c>
      <c r="W535" s="68" t="n">
        <f aca="false">+F535+G535+H535+I535</f>
        <v>0</v>
      </c>
      <c r="X535" s="68" t="n">
        <f aca="false">SUM(J535:M535)</f>
        <v>0</v>
      </c>
      <c r="Y535" s="170" t="s">
        <v>123</v>
      </c>
      <c r="Z535" s="106" t="str">
        <f aca="false">IF($Y535="NO",B535,"")</f>
        <v/>
      </c>
      <c r="AA535" s="16" t="str">
        <f aca="false">IF($Y535="NO",C535,"")</f>
        <v/>
      </c>
      <c r="AB535" s="16" t="str">
        <f aca="false">IF($Y535="NO",D535,"")</f>
        <v/>
      </c>
      <c r="AC535" s="146" t="str">
        <f aca="false">IF($Y535="NO",E535,"")</f>
        <v/>
      </c>
      <c r="AD535" s="0" t="str">
        <f aca="false">IF($Y535="NO",F535,"")</f>
        <v/>
      </c>
      <c r="AE535" s="0" t="str">
        <f aca="false">IF($Y535="NO",G535,"")</f>
        <v/>
      </c>
      <c r="AF535" s="0" t="str">
        <f aca="false">IF($Y535="NO",H535,"")</f>
        <v/>
      </c>
      <c r="AG535" s="0" t="str">
        <f aca="false">IF($Y535="NO",I535,"")</f>
        <v/>
      </c>
      <c r="AH535" s="106" t="str">
        <f aca="false">IF($Y535="NO",J535,"")</f>
        <v/>
      </c>
      <c r="AI535" s="16" t="str">
        <f aca="false">IF($Y535="NO",K535,"")</f>
        <v/>
      </c>
      <c r="AJ535" s="16" t="str">
        <f aca="false">IF($Y535="NO",L535,"")</f>
        <v/>
      </c>
      <c r="AK535" s="146" t="str">
        <f aca="false">IF($Y535="NO",M535,"")</f>
        <v/>
      </c>
    </row>
    <row r="536" customFormat="false" ht="12.75" hidden="false" customHeight="false" outlineLevel="0" collapsed="false">
      <c r="A536" s="106" t="n">
        <v>160308</v>
      </c>
      <c r="B536" s="68" t="n">
        <v>5.6</v>
      </c>
      <c r="C536" s="68" t="n">
        <v>-18.8</v>
      </c>
      <c r="D536" s="68" t="n">
        <v>17.8</v>
      </c>
      <c r="E536" s="68" t="n">
        <v>-4.6</v>
      </c>
      <c r="F536" s="167" t="n">
        <v>16.9</v>
      </c>
      <c r="G536" s="168" t="n">
        <v>-71.5</v>
      </c>
      <c r="H536" s="168" t="n">
        <v>72.2</v>
      </c>
      <c r="I536" s="169" t="n">
        <v>-17.6</v>
      </c>
      <c r="J536" s="68" t="n">
        <v>21.7</v>
      </c>
      <c r="K536" s="68" t="n">
        <v>-86.5</v>
      </c>
      <c r="L536" s="68" t="n">
        <v>86.1</v>
      </c>
      <c r="M536" s="68" t="n">
        <v>-21.3</v>
      </c>
      <c r="N536" s="167" t="n">
        <v>16.1</v>
      </c>
      <c r="O536" s="168" t="n">
        <v>-67.7</v>
      </c>
      <c r="P536" s="168" t="n">
        <v>68.3</v>
      </c>
      <c r="Q536" s="169" t="n">
        <v>-16.7</v>
      </c>
      <c r="R536" s="171" t="s">
        <v>138</v>
      </c>
      <c r="S536" s="165" t="n">
        <v>0</v>
      </c>
      <c r="T536" s="165" t="n">
        <v>1</v>
      </c>
      <c r="U536" s="165" t="n">
        <v>0</v>
      </c>
      <c r="V536" s="67" t="n">
        <f aca="false">+B536+D536+C536+E536</f>
        <v>0</v>
      </c>
      <c r="W536" s="68" t="n">
        <f aca="false">+F536+G536+H536+I536</f>
        <v>0</v>
      </c>
      <c r="X536" s="68" t="n">
        <f aca="false">SUM(J536:M536)</f>
        <v>0</v>
      </c>
      <c r="Y536" s="170" t="s">
        <v>123</v>
      </c>
      <c r="Z536" s="106" t="str">
        <f aca="false">IF($Y536="NO",B536,"")</f>
        <v/>
      </c>
      <c r="AA536" s="16" t="str">
        <f aca="false">IF($Y536="NO",C536,"")</f>
        <v/>
      </c>
      <c r="AB536" s="16" t="str">
        <f aca="false">IF($Y536="NO",D536,"")</f>
        <v/>
      </c>
      <c r="AC536" s="146" t="str">
        <f aca="false">IF($Y536="NO",E536,"")</f>
        <v/>
      </c>
      <c r="AD536" s="0" t="str">
        <f aca="false">IF($Y536="NO",F536,"")</f>
        <v/>
      </c>
      <c r="AE536" s="0" t="str">
        <f aca="false">IF($Y536="NO",G536,"")</f>
        <v/>
      </c>
      <c r="AF536" s="0" t="str">
        <f aca="false">IF($Y536="NO",H536,"")</f>
        <v/>
      </c>
      <c r="AG536" s="0" t="str">
        <f aca="false">IF($Y536="NO",I536,"")</f>
        <v/>
      </c>
      <c r="AH536" s="106" t="str">
        <f aca="false">IF($Y536="NO",J536,"")</f>
        <v/>
      </c>
      <c r="AI536" s="16" t="str">
        <f aca="false">IF($Y536="NO",K536,"")</f>
        <v/>
      </c>
      <c r="AJ536" s="16" t="str">
        <f aca="false">IF($Y536="NO",L536,"")</f>
        <v/>
      </c>
      <c r="AK536" s="146" t="str">
        <f aca="false">IF($Y536="NO",M536,"")</f>
        <v/>
      </c>
    </row>
    <row r="537" customFormat="false" ht="12.75" hidden="false" customHeight="false" outlineLevel="0" collapsed="false">
      <c r="A537" s="106" t="n">
        <v>160309</v>
      </c>
      <c r="B537" s="68" t="n">
        <v>10.2</v>
      </c>
      <c r="C537" s="68" t="n">
        <v>-32</v>
      </c>
      <c r="D537" s="68" t="n">
        <v>30.7</v>
      </c>
      <c r="E537" s="68" t="n">
        <v>-8.9</v>
      </c>
      <c r="F537" s="167" t="n">
        <v>9.9</v>
      </c>
      <c r="G537" s="168" t="n">
        <v>-40.9</v>
      </c>
      <c r="H537" s="168" t="n">
        <v>42.3</v>
      </c>
      <c r="I537" s="169" t="n">
        <v>-11.4</v>
      </c>
      <c r="J537" s="68" t="n">
        <v>19.7</v>
      </c>
      <c r="K537" s="68" t="n">
        <v>-70.7</v>
      </c>
      <c r="L537" s="68" t="n">
        <v>70.7</v>
      </c>
      <c r="M537" s="68" t="n">
        <v>-19.7</v>
      </c>
      <c r="N537" s="167" t="n">
        <v>9.4</v>
      </c>
      <c r="O537" s="168" t="n">
        <v>-38.7</v>
      </c>
      <c r="P537" s="168" t="n">
        <v>40</v>
      </c>
      <c r="Q537" s="169" t="n">
        <v>-10.8</v>
      </c>
      <c r="R537" s="171" t="s">
        <v>138</v>
      </c>
      <c r="S537" s="165" t="n">
        <v>0</v>
      </c>
      <c r="T537" s="165" t="n">
        <v>1</v>
      </c>
      <c r="U537" s="165" t="n">
        <v>0</v>
      </c>
      <c r="V537" s="67" t="n">
        <f aca="false">+B537+D537+C537+E537</f>
        <v>0</v>
      </c>
      <c r="W537" s="68" t="n">
        <f aca="false">+F537+G537+H537+I537</f>
        <v>-0.100000000000003</v>
      </c>
      <c r="X537" s="68" t="n">
        <f aca="false">SUM(J537:M537)</f>
        <v>0</v>
      </c>
      <c r="Y537" s="170" t="s">
        <v>123</v>
      </c>
      <c r="Z537" s="106" t="str">
        <f aca="false">IF($Y537="NO",B537,"")</f>
        <v/>
      </c>
      <c r="AA537" s="16" t="str">
        <f aca="false">IF($Y537="NO",C537,"")</f>
        <v/>
      </c>
      <c r="AB537" s="16" t="str">
        <f aca="false">IF($Y537="NO",D537,"")</f>
        <v/>
      </c>
      <c r="AC537" s="146" t="str">
        <f aca="false">IF($Y537="NO",E537,"")</f>
        <v/>
      </c>
      <c r="AD537" s="0" t="str">
        <f aca="false">IF($Y537="NO",F537,"")</f>
        <v/>
      </c>
      <c r="AE537" s="0" t="str">
        <f aca="false">IF($Y537="NO",G537,"")</f>
        <v/>
      </c>
      <c r="AF537" s="0" t="str">
        <f aca="false">IF($Y537="NO",H537,"")</f>
        <v/>
      </c>
      <c r="AG537" s="0" t="str">
        <f aca="false">IF($Y537="NO",I537,"")</f>
        <v/>
      </c>
      <c r="AH537" s="106" t="str">
        <f aca="false">IF($Y537="NO",J537,"")</f>
        <v/>
      </c>
      <c r="AI537" s="16" t="str">
        <f aca="false">IF($Y537="NO",K537,"")</f>
        <v/>
      </c>
      <c r="AJ537" s="16" t="str">
        <f aca="false">IF($Y537="NO",L537,"")</f>
        <v/>
      </c>
      <c r="AK537" s="146" t="str">
        <f aca="false">IF($Y537="NO",M537,"")</f>
        <v/>
      </c>
    </row>
    <row r="538" customFormat="false" ht="12.75" hidden="false" customHeight="false" outlineLevel="0" collapsed="false">
      <c r="A538" s="106" t="n">
        <v>160310</v>
      </c>
      <c r="B538" s="68" t="n">
        <v>11.7</v>
      </c>
      <c r="C538" s="68" t="n">
        <v>-56.5</v>
      </c>
      <c r="D538" s="68" t="n">
        <v>50.3</v>
      </c>
      <c r="E538" s="68" t="n">
        <v>-5.5</v>
      </c>
      <c r="F538" s="167" t="n">
        <v>0</v>
      </c>
      <c r="G538" s="168" t="n">
        <v>0</v>
      </c>
      <c r="H538" s="168" t="n">
        <v>0</v>
      </c>
      <c r="I538" s="169" t="n">
        <v>0</v>
      </c>
      <c r="J538" s="68" t="n">
        <v>11.7</v>
      </c>
      <c r="K538" s="68" t="n">
        <v>-56.5</v>
      </c>
      <c r="L538" s="68" t="n">
        <v>50.3</v>
      </c>
      <c r="M538" s="68" t="n">
        <v>-5.5</v>
      </c>
      <c r="N538" s="167" t="n">
        <v>0</v>
      </c>
      <c r="O538" s="168" t="n">
        <v>0</v>
      </c>
      <c r="P538" s="168" t="n">
        <v>0</v>
      </c>
      <c r="Q538" s="169" t="n">
        <v>0</v>
      </c>
      <c r="R538" s="171" t="s">
        <v>138</v>
      </c>
      <c r="S538" s="165" t="n">
        <v>0</v>
      </c>
      <c r="T538" s="165" t="n">
        <v>1</v>
      </c>
      <c r="U538" s="165" t="n">
        <v>0</v>
      </c>
      <c r="V538" s="67" t="n">
        <f aca="false">+B538+D538+C538+E538</f>
        <v>0</v>
      </c>
      <c r="W538" s="68" t="n">
        <f aca="false">+F538+G538+H538+I538</f>
        <v>0</v>
      </c>
      <c r="X538" s="68" t="n">
        <f aca="false">SUM(J538:M538)</f>
        <v>0</v>
      </c>
      <c r="Y538" s="170" t="s">
        <v>123</v>
      </c>
      <c r="Z538" s="106" t="str">
        <f aca="false">IF($Y538="NO",B538,"")</f>
        <v/>
      </c>
      <c r="AA538" s="16" t="str">
        <f aca="false">IF($Y538="NO",C538,"")</f>
        <v/>
      </c>
      <c r="AB538" s="16" t="str">
        <f aca="false">IF($Y538="NO",D538,"")</f>
        <v/>
      </c>
      <c r="AC538" s="146" t="str">
        <f aca="false">IF($Y538="NO",E538,"")</f>
        <v/>
      </c>
      <c r="AD538" s="0" t="str">
        <f aca="false">IF($Y538="NO",F538,"")</f>
        <v/>
      </c>
      <c r="AE538" s="0" t="str">
        <f aca="false">IF($Y538="NO",G538,"")</f>
        <v/>
      </c>
      <c r="AF538" s="0" t="str">
        <f aca="false">IF($Y538="NO",H538,"")</f>
        <v/>
      </c>
      <c r="AG538" s="0" t="str">
        <f aca="false">IF($Y538="NO",I538,"")</f>
        <v/>
      </c>
      <c r="AH538" s="106" t="str">
        <f aca="false">IF($Y538="NO",J538,"")</f>
        <v/>
      </c>
      <c r="AI538" s="16" t="str">
        <f aca="false">IF($Y538="NO",K538,"")</f>
        <v/>
      </c>
      <c r="AJ538" s="16" t="str">
        <f aca="false">IF($Y538="NO",L538,"")</f>
        <v/>
      </c>
      <c r="AK538" s="146" t="str">
        <f aca="false">IF($Y538="NO",M538,"")</f>
        <v/>
      </c>
    </row>
    <row r="539" customFormat="false" ht="12.75" hidden="false" customHeight="false" outlineLevel="0" collapsed="false">
      <c r="A539" s="106" t="n">
        <v>160401</v>
      </c>
      <c r="B539" s="68" t="n">
        <v>38.2</v>
      </c>
      <c r="C539" s="68" t="n">
        <v>-151.9</v>
      </c>
      <c r="D539" s="68" t="n">
        <v>141.8</v>
      </c>
      <c r="E539" s="68" t="n">
        <v>-28.1</v>
      </c>
      <c r="F539" s="167" t="n">
        <v>22.6</v>
      </c>
      <c r="G539" s="168" t="n">
        <v>-98.6</v>
      </c>
      <c r="H539" s="168" t="n">
        <v>94.3</v>
      </c>
      <c r="I539" s="169" t="n">
        <v>-18.3</v>
      </c>
      <c r="J539" s="68" t="n">
        <v>58.9</v>
      </c>
      <c r="K539" s="68" t="n">
        <v>-242</v>
      </c>
      <c r="L539" s="68" t="n">
        <v>227.8</v>
      </c>
      <c r="M539" s="68" t="n">
        <v>-44.8</v>
      </c>
      <c r="N539" s="167" t="n">
        <v>20.7</v>
      </c>
      <c r="O539" s="168" t="n">
        <v>-90.1</v>
      </c>
      <c r="P539" s="168" t="n">
        <v>86</v>
      </c>
      <c r="Q539" s="169" t="n">
        <v>-16.7</v>
      </c>
      <c r="R539" s="171" t="s">
        <v>138</v>
      </c>
      <c r="S539" s="165" t="n">
        <v>0</v>
      </c>
      <c r="T539" s="165" t="n">
        <v>0.5</v>
      </c>
      <c r="U539" s="165" t="n">
        <v>0.5</v>
      </c>
      <c r="V539" s="67" t="n">
        <f aca="false">+B539+D539+C539+E539</f>
        <v>0</v>
      </c>
      <c r="W539" s="68" t="n">
        <f aca="false">+F539+G539+H539+I539</f>
        <v>0</v>
      </c>
      <c r="X539" s="68" t="n">
        <f aca="false">SUM(J539:M539)</f>
        <v>-0.0999999999999872</v>
      </c>
      <c r="Y539" s="170" t="s">
        <v>123</v>
      </c>
      <c r="Z539" s="106" t="str">
        <f aca="false">IF($Y539="NO",B539,"")</f>
        <v/>
      </c>
      <c r="AA539" s="16" t="str">
        <f aca="false">IF($Y539="NO",C539,"")</f>
        <v/>
      </c>
      <c r="AB539" s="16" t="str">
        <f aca="false">IF($Y539="NO",D539,"")</f>
        <v/>
      </c>
      <c r="AC539" s="146" t="str">
        <f aca="false">IF($Y539="NO",E539,"")</f>
        <v/>
      </c>
      <c r="AD539" s="0" t="str">
        <f aca="false">IF($Y539="NO",F539,"")</f>
        <v/>
      </c>
      <c r="AE539" s="0" t="str">
        <f aca="false">IF($Y539="NO",G539,"")</f>
        <v/>
      </c>
      <c r="AF539" s="0" t="str">
        <f aca="false">IF($Y539="NO",H539,"")</f>
        <v/>
      </c>
      <c r="AG539" s="0" t="str">
        <f aca="false">IF($Y539="NO",I539,"")</f>
        <v/>
      </c>
      <c r="AH539" s="106" t="str">
        <f aca="false">IF($Y539="NO",J539,"")</f>
        <v/>
      </c>
      <c r="AI539" s="16" t="str">
        <f aca="false">IF($Y539="NO",K539,"")</f>
        <v/>
      </c>
      <c r="AJ539" s="16" t="str">
        <f aca="false">IF($Y539="NO",L539,"")</f>
        <v/>
      </c>
      <c r="AK539" s="146" t="str">
        <f aca="false">IF($Y539="NO",M539,"")</f>
        <v/>
      </c>
    </row>
    <row r="540" customFormat="false" ht="12.75" hidden="false" customHeight="false" outlineLevel="0" collapsed="false">
      <c r="A540" s="106" t="n">
        <v>160402</v>
      </c>
      <c r="B540" s="68" t="n">
        <v>14.9</v>
      </c>
      <c r="C540" s="68" t="n">
        <v>-75.7</v>
      </c>
      <c r="D540" s="68" t="n">
        <v>64.1</v>
      </c>
      <c r="E540" s="68" t="n">
        <v>-3.2</v>
      </c>
      <c r="F540" s="167" t="n">
        <v>0</v>
      </c>
      <c r="G540" s="168" t="n">
        <v>0</v>
      </c>
      <c r="H540" s="168" t="n">
        <v>0</v>
      </c>
      <c r="I540" s="169" t="n">
        <v>0</v>
      </c>
      <c r="J540" s="68" t="n">
        <v>14.9</v>
      </c>
      <c r="K540" s="68" t="n">
        <v>-75.7</v>
      </c>
      <c r="L540" s="68" t="n">
        <v>64.1</v>
      </c>
      <c r="M540" s="68" t="n">
        <v>-3.2</v>
      </c>
      <c r="N540" s="167" t="n">
        <v>0</v>
      </c>
      <c r="O540" s="168" t="n">
        <v>0</v>
      </c>
      <c r="P540" s="168" t="n">
        <v>0</v>
      </c>
      <c r="Q540" s="169" t="n">
        <v>0</v>
      </c>
      <c r="R540" s="171" t="s">
        <v>138</v>
      </c>
      <c r="S540" s="165" t="n">
        <v>0</v>
      </c>
      <c r="T540" s="165" t="n">
        <v>0.5</v>
      </c>
      <c r="U540" s="165" t="n">
        <v>0.5</v>
      </c>
      <c r="V540" s="67" t="n">
        <f aca="false">+B540+D540+C540+E540</f>
        <v>0.099999999999997</v>
      </c>
      <c r="W540" s="68" t="n">
        <f aca="false">+F540+G540+H540+I540</f>
        <v>0</v>
      </c>
      <c r="X540" s="68" t="n">
        <f aca="false">SUM(J540:M540)</f>
        <v>0.0999999999999917</v>
      </c>
      <c r="Y540" s="170" t="s">
        <v>123</v>
      </c>
      <c r="Z540" s="106" t="str">
        <f aca="false">IF($Y540="NO",B540,"")</f>
        <v/>
      </c>
      <c r="AA540" s="16" t="str">
        <f aca="false">IF($Y540="NO",C540,"")</f>
        <v/>
      </c>
      <c r="AB540" s="16" t="str">
        <f aca="false">IF($Y540="NO",D540,"")</f>
        <v/>
      </c>
      <c r="AC540" s="146" t="str">
        <f aca="false">IF($Y540="NO",E540,"")</f>
        <v/>
      </c>
      <c r="AD540" s="0" t="str">
        <f aca="false">IF($Y540="NO",F540,"")</f>
        <v/>
      </c>
      <c r="AE540" s="0" t="str">
        <f aca="false">IF($Y540="NO",G540,"")</f>
        <v/>
      </c>
      <c r="AF540" s="0" t="str">
        <f aca="false">IF($Y540="NO",H540,"")</f>
        <v/>
      </c>
      <c r="AG540" s="0" t="str">
        <f aca="false">IF($Y540="NO",I540,"")</f>
        <v/>
      </c>
      <c r="AH540" s="106" t="str">
        <f aca="false">IF($Y540="NO",J540,"")</f>
        <v/>
      </c>
      <c r="AI540" s="16" t="str">
        <f aca="false">IF($Y540="NO",K540,"")</f>
        <v/>
      </c>
      <c r="AJ540" s="16" t="str">
        <f aca="false">IF($Y540="NO",L540,"")</f>
        <v/>
      </c>
      <c r="AK540" s="146" t="str">
        <f aca="false">IF($Y540="NO",M540,"")</f>
        <v/>
      </c>
    </row>
    <row r="541" customFormat="false" ht="12.75" hidden="false" customHeight="false" outlineLevel="0" collapsed="false">
      <c r="A541" s="106" t="n">
        <v>160403</v>
      </c>
      <c r="B541" s="68" t="n">
        <v>21.5</v>
      </c>
      <c r="C541" s="68" t="n">
        <v>-75.5</v>
      </c>
      <c r="D541" s="68" t="n">
        <v>63</v>
      </c>
      <c r="E541" s="68" t="n">
        <v>-9</v>
      </c>
      <c r="F541" s="167" t="n">
        <v>0</v>
      </c>
      <c r="G541" s="168" t="n">
        <v>0</v>
      </c>
      <c r="H541" s="168" t="n">
        <v>0</v>
      </c>
      <c r="I541" s="169" t="n">
        <v>0</v>
      </c>
      <c r="J541" s="68" t="n">
        <v>21.5</v>
      </c>
      <c r="K541" s="68" t="n">
        <v>-75.5</v>
      </c>
      <c r="L541" s="68" t="n">
        <v>63</v>
      </c>
      <c r="M541" s="68" t="n">
        <v>-9</v>
      </c>
      <c r="N541" s="167" t="n">
        <v>0</v>
      </c>
      <c r="O541" s="168" t="n">
        <v>0</v>
      </c>
      <c r="P541" s="168" t="n">
        <v>0</v>
      </c>
      <c r="Q541" s="169" t="n">
        <v>0</v>
      </c>
      <c r="R541" s="171" t="s">
        <v>138</v>
      </c>
      <c r="S541" s="165" t="n">
        <v>0</v>
      </c>
      <c r="T541" s="165" t="n">
        <v>0.5</v>
      </c>
      <c r="U541" s="165" t="n">
        <v>0.5</v>
      </c>
      <c r="V541" s="67" t="n">
        <f aca="false">+B541+D541+C541+E541</f>
        <v>0</v>
      </c>
      <c r="W541" s="68" t="n">
        <f aca="false">+F541+G541+H541+I541</f>
        <v>0</v>
      </c>
      <c r="X541" s="68" t="n">
        <f aca="false">SUM(J541:M541)</f>
        <v>0</v>
      </c>
      <c r="Y541" s="170" t="s">
        <v>123</v>
      </c>
      <c r="Z541" s="106" t="str">
        <f aca="false">IF($Y541="NO",B541,"")</f>
        <v/>
      </c>
      <c r="AA541" s="16" t="str">
        <f aca="false">IF($Y541="NO",C541,"")</f>
        <v/>
      </c>
      <c r="AB541" s="16" t="str">
        <f aca="false">IF($Y541="NO",D541,"")</f>
        <v/>
      </c>
      <c r="AC541" s="146" t="str">
        <f aca="false">IF($Y541="NO",E541,"")</f>
        <v/>
      </c>
      <c r="AD541" s="0" t="str">
        <f aca="false">IF($Y541="NO",F541,"")</f>
        <v/>
      </c>
      <c r="AE541" s="0" t="str">
        <f aca="false">IF($Y541="NO",G541,"")</f>
        <v/>
      </c>
      <c r="AF541" s="0" t="str">
        <f aca="false">IF($Y541="NO",H541,"")</f>
        <v/>
      </c>
      <c r="AG541" s="0" t="str">
        <f aca="false">IF($Y541="NO",I541,"")</f>
        <v/>
      </c>
      <c r="AH541" s="106" t="str">
        <f aca="false">IF($Y541="NO",J541,"")</f>
        <v/>
      </c>
      <c r="AI541" s="16" t="str">
        <f aca="false">IF($Y541="NO",K541,"")</f>
        <v/>
      </c>
      <c r="AJ541" s="16" t="str">
        <f aca="false">IF($Y541="NO",L541,"")</f>
        <v/>
      </c>
      <c r="AK541" s="146" t="str">
        <f aca="false">IF($Y541="NO",M541,"")</f>
        <v/>
      </c>
    </row>
    <row r="542" customFormat="false" ht="12.75" hidden="false" customHeight="false" outlineLevel="0" collapsed="false">
      <c r="A542" s="106" t="n">
        <v>160404</v>
      </c>
      <c r="B542" s="68" t="n">
        <v>21.9</v>
      </c>
      <c r="C542" s="68" t="n">
        <v>-84.7</v>
      </c>
      <c r="D542" s="68" t="n">
        <v>68.9</v>
      </c>
      <c r="E542" s="68" t="n">
        <v>-6.1</v>
      </c>
      <c r="F542" s="167" t="n">
        <v>159.8</v>
      </c>
      <c r="G542" s="168" t="n">
        <v>-769.4</v>
      </c>
      <c r="H542" s="168" t="n">
        <v>665.2</v>
      </c>
      <c r="I542" s="169" t="n">
        <v>-55.6</v>
      </c>
      <c r="J542" s="68" t="n">
        <v>168</v>
      </c>
      <c r="K542" s="68" t="n">
        <v>-787.3</v>
      </c>
      <c r="L542" s="68" t="n">
        <v>676.1</v>
      </c>
      <c r="M542" s="68" t="n">
        <v>-56.8</v>
      </c>
      <c r="N542" s="167" t="n">
        <v>146.1</v>
      </c>
      <c r="O542" s="168" t="n">
        <v>-702.6</v>
      </c>
      <c r="P542" s="168" t="n">
        <v>607.2</v>
      </c>
      <c r="Q542" s="169" t="n">
        <v>-50.7</v>
      </c>
      <c r="R542" s="171" t="s">
        <v>138</v>
      </c>
      <c r="S542" s="165" t="n">
        <v>0</v>
      </c>
      <c r="T542" s="165" t="n">
        <v>0.5</v>
      </c>
      <c r="U542" s="165" t="n">
        <v>0.5</v>
      </c>
      <c r="V542" s="67" t="n">
        <f aca="false">+B542+D542+C542+E542</f>
        <v>0</v>
      </c>
      <c r="W542" s="68" t="n">
        <f aca="false">+F542+G542+H542+I542</f>
        <v>0</v>
      </c>
      <c r="X542" s="68" t="n">
        <f aca="false">SUM(J542:M542)</f>
        <v>0</v>
      </c>
      <c r="Y542" s="170" t="s">
        <v>123</v>
      </c>
      <c r="Z542" s="106" t="str">
        <f aca="false">IF($Y542="NO",B542,"")</f>
        <v/>
      </c>
      <c r="AA542" s="16" t="str">
        <f aca="false">IF($Y542="NO",C542,"")</f>
        <v/>
      </c>
      <c r="AB542" s="16" t="str">
        <f aca="false">IF($Y542="NO",D542,"")</f>
        <v/>
      </c>
      <c r="AC542" s="146" t="str">
        <f aca="false">IF($Y542="NO",E542,"")</f>
        <v/>
      </c>
      <c r="AD542" s="0" t="str">
        <f aca="false">IF($Y542="NO",F542,"")</f>
        <v/>
      </c>
      <c r="AE542" s="0" t="str">
        <f aca="false">IF($Y542="NO",G542,"")</f>
        <v/>
      </c>
      <c r="AF542" s="0" t="str">
        <f aca="false">IF($Y542="NO",H542,"")</f>
        <v/>
      </c>
      <c r="AG542" s="0" t="str">
        <f aca="false">IF($Y542="NO",I542,"")</f>
        <v/>
      </c>
      <c r="AH542" s="106" t="str">
        <f aca="false">IF($Y542="NO",J542,"")</f>
        <v/>
      </c>
      <c r="AI542" s="16" t="str">
        <f aca="false">IF($Y542="NO",K542,"")</f>
        <v/>
      </c>
      <c r="AJ542" s="16" t="str">
        <f aca="false">IF($Y542="NO",L542,"")</f>
        <v/>
      </c>
      <c r="AK542" s="146" t="str">
        <f aca="false">IF($Y542="NO",M542,"")</f>
        <v/>
      </c>
    </row>
    <row r="543" customFormat="false" ht="12.75" hidden="false" customHeight="false" outlineLevel="0" collapsed="false">
      <c r="A543" s="106" t="n">
        <v>160405</v>
      </c>
      <c r="B543" s="68" t="n">
        <v>16.4</v>
      </c>
      <c r="C543" s="68" t="n">
        <v>-51.3</v>
      </c>
      <c r="D543" s="68" t="n">
        <v>40.6</v>
      </c>
      <c r="E543" s="68" t="n">
        <v>-5.7</v>
      </c>
      <c r="F543" s="167" t="n">
        <v>0</v>
      </c>
      <c r="G543" s="168" t="n">
        <v>0</v>
      </c>
      <c r="H543" s="168" t="n">
        <v>0</v>
      </c>
      <c r="I543" s="169" t="n">
        <v>0</v>
      </c>
      <c r="J543" s="68" t="n">
        <v>16.4</v>
      </c>
      <c r="K543" s="68" t="n">
        <v>-51.3</v>
      </c>
      <c r="L543" s="68" t="n">
        <v>40.6</v>
      </c>
      <c r="M543" s="68" t="n">
        <v>-5.7</v>
      </c>
      <c r="N543" s="167" t="n">
        <v>0</v>
      </c>
      <c r="O543" s="168" t="n">
        <v>0</v>
      </c>
      <c r="P543" s="168" t="n">
        <v>0</v>
      </c>
      <c r="Q543" s="169" t="n">
        <v>0</v>
      </c>
      <c r="R543" s="171" t="s">
        <v>138</v>
      </c>
      <c r="S543" s="165" t="n">
        <v>0</v>
      </c>
      <c r="T543" s="165" t="n">
        <v>0.5</v>
      </c>
      <c r="U543" s="165" t="n">
        <v>0.5</v>
      </c>
      <c r="V543" s="67" t="n">
        <f aca="false">+B543+D543+C543+E543</f>
        <v>0</v>
      </c>
      <c r="W543" s="68" t="n">
        <f aca="false">+F543+G543+H543+I543</f>
        <v>0</v>
      </c>
      <c r="X543" s="68" t="n">
        <f aca="false">SUM(J543:M543)</f>
        <v>0</v>
      </c>
      <c r="Y543" s="170" t="s">
        <v>123</v>
      </c>
      <c r="Z543" s="106" t="str">
        <f aca="false">IF($Y543="NO",B543,"")</f>
        <v/>
      </c>
      <c r="AA543" s="16" t="str">
        <f aca="false">IF($Y543="NO",C543,"")</f>
        <v/>
      </c>
      <c r="AB543" s="16" t="str">
        <f aca="false">IF($Y543="NO",D543,"")</f>
        <v/>
      </c>
      <c r="AC543" s="146" t="str">
        <f aca="false">IF($Y543="NO",E543,"")</f>
        <v/>
      </c>
      <c r="AD543" s="0" t="str">
        <f aca="false">IF($Y543="NO",F543,"")</f>
        <v/>
      </c>
      <c r="AE543" s="0" t="str">
        <f aca="false">IF($Y543="NO",G543,"")</f>
        <v/>
      </c>
      <c r="AF543" s="0" t="str">
        <f aca="false">IF($Y543="NO",H543,"")</f>
        <v/>
      </c>
      <c r="AG543" s="0" t="str">
        <f aca="false">IF($Y543="NO",I543,"")</f>
        <v/>
      </c>
      <c r="AH543" s="106" t="str">
        <f aca="false">IF($Y543="NO",J543,"")</f>
        <v/>
      </c>
      <c r="AI543" s="16" t="str">
        <f aca="false">IF($Y543="NO",K543,"")</f>
        <v/>
      </c>
      <c r="AJ543" s="16" t="str">
        <f aca="false">IF($Y543="NO",L543,"")</f>
        <v/>
      </c>
      <c r="AK543" s="146" t="str">
        <f aca="false">IF($Y543="NO",M543,"")</f>
        <v/>
      </c>
    </row>
    <row r="544" customFormat="false" ht="12.75" hidden="false" customHeight="false" outlineLevel="0" collapsed="false">
      <c r="A544" s="106" t="n">
        <v>160406</v>
      </c>
      <c r="B544" s="68" t="n">
        <v>10.4</v>
      </c>
      <c r="C544" s="68" t="n">
        <v>-37.4</v>
      </c>
      <c r="D544" s="68" t="n">
        <v>28.9</v>
      </c>
      <c r="E544" s="68" t="n">
        <v>-1.9</v>
      </c>
      <c r="F544" s="167" t="n">
        <v>66.3</v>
      </c>
      <c r="G544" s="168" t="n">
        <v>-326</v>
      </c>
      <c r="H544" s="168" t="n">
        <v>276.2</v>
      </c>
      <c r="I544" s="169" t="n">
        <v>-16.5</v>
      </c>
      <c r="J544" s="68" t="n">
        <v>71.1</v>
      </c>
      <c r="K544" s="68" t="n">
        <v>-335.1</v>
      </c>
      <c r="L544" s="68" t="n">
        <v>281</v>
      </c>
      <c r="M544" s="68" t="n">
        <v>-17</v>
      </c>
      <c r="N544" s="167" t="n">
        <v>60.7</v>
      </c>
      <c r="O544" s="168" t="n">
        <v>-297.7</v>
      </c>
      <c r="P544" s="168" t="n">
        <v>252.1</v>
      </c>
      <c r="Q544" s="169" t="n">
        <v>-15.1</v>
      </c>
      <c r="R544" s="171" t="s">
        <v>138</v>
      </c>
      <c r="S544" s="165" t="n">
        <v>0</v>
      </c>
      <c r="T544" s="165" t="n">
        <v>1</v>
      </c>
      <c r="U544" s="165" t="n">
        <v>0</v>
      </c>
      <c r="V544" s="67" t="n">
        <f aca="false">+B544+D544+C544+E544</f>
        <v>0</v>
      </c>
      <c r="W544" s="68" t="n">
        <f aca="false">+F544+G544+H544+I544</f>
        <v>0</v>
      </c>
      <c r="X544" s="68" t="n">
        <f aca="false">SUM(J544:M544)</f>
        <v>0</v>
      </c>
      <c r="Y544" s="170" t="s">
        <v>123</v>
      </c>
      <c r="Z544" s="106" t="str">
        <f aca="false">IF($Y544="NO",B544,"")</f>
        <v/>
      </c>
      <c r="AA544" s="16" t="str">
        <f aca="false">IF($Y544="NO",C544,"")</f>
        <v/>
      </c>
      <c r="AB544" s="16" t="str">
        <f aca="false">IF($Y544="NO",D544,"")</f>
        <v/>
      </c>
      <c r="AC544" s="146" t="str">
        <f aca="false">IF($Y544="NO",E544,"")</f>
        <v/>
      </c>
      <c r="AD544" s="0" t="str">
        <f aca="false">IF($Y544="NO",F544,"")</f>
        <v/>
      </c>
      <c r="AE544" s="0" t="str">
        <f aca="false">IF($Y544="NO",G544,"")</f>
        <v/>
      </c>
      <c r="AF544" s="0" t="str">
        <f aca="false">IF($Y544="NO",H544,"")</f>
        <v/>
      </c>
      <c r="AG544" s="0" t="str">
        <f aca="false">IF($Y544="NO",I544,"")</f>
        <v/>
      </c>
      <c r="AH544" s="106" t="str">
        <f aca="false">IF($Y544="NO",J544,"")</f>
        <v/>
      </c>
      <c r="AI544" s="16" t="str">
        <f aca="false">IF($Y544="NO",K544,"")</f>
        <v/>
      </c>
      <c r="AJ544" s="16" t="str">
        <f aca="false">IF($Y544="NO",L544,"")</f>
        <v/>
      </c>
      <c r="AK544" s="146" t="str">
        <f aca="false">IF($Y544="NO",M544,"")</f>
        <v/>
      </c>
    </row>
    <row r="545" customFormat="false" ht="12.75" hidden="false" customHeight="false" outlineLevel="0" collapsed="false">
      <c r="A545" s="106" t="n">
        <v>160407</v>
      </c>
      <c r="B545" s="68" t="n">
        <v>17.5</v>
      </c>
      <c r="C545" s="68" t="n">
        <v>-56.5</v>
      </c>
      <c r="D545" s="68" t="n">
        <v>43</v>
      </c>
      <c r="E545" s="68" t="n">
        <v>-3.9</v>
      </c>
      <c r="F545" s="167" t="n">
        <v>19.7</v>
      </c>
      <c r="G545" s="168" t="n">
        <v>-95.3</v>
      </c>
      <c r="H545" s="168" t="n">
        <v>82.2</v>
      </c>
      <c r="I545" s="169" t="n">
        <v>-6.6</v>
      </c>
      <c r="J545" s="68" t="n">
        <v>35.5</v>
      </c>
      <c r="K545" s="68" t="n">
        <v>-143.5</v>
      </c>
      <c r="L545" s="68" t="n">
        <v>118</v>
      </c>
      <c r="M545" s="68" t="n">
        <v>-10</v>
      </c>
      <c r="N545" s="167" t="n">
        <v>18.1</v>
      </c>
      <c r="O545" s="168" t="n">
        <v>-87</v>
      </c>
      <c r="P545" s="168" t="n">
        <v>75</v>
      </c>
      <c r="Q545" s="169" t="n">
        <v>-6.1</v>
      </c>
      <c r="R545" s="171" t="s">
        <v>138</v>
      </c>
      <c r="S545" s="165" t="n">
        <v>0</v>
      </c>
      <c r="T545" s="165" t="n">
        <v>0.5</v>
      </c>
      <c r="U545" s="165" t="n">
        <v>0.5</v>
      </c>
      <c r="V545" s="67" t="n">
        <f aca="false">+B545+D545+C545+E545</f>
        <v>0.1</v>
      </c>
      <c r="W545" s="68" t="n">
        <f aca="false">+F545+G545+H545+I545</f>
        <v>0</v>
      </c>
      <c r="X545" s="68" t="n">
        <f aca="false">SUM(J545:M545)</f>
        <v>0</v>
      </c>
      <c r="Y545" s="170" t="s">
        <v>123</v>
      </c>
      <c r="Z545" s="106" t="str">
        <f aca="false">IF($Y545="NO",B545,"")</f>
        <v/>
      </c>
      <c r="AA545" s="16" t="str">
        <f aca="false">IF($Y545="NO",C545,"")</f>
        <v/>
      </c>
      <c r="AB545" s="16" t="str">
        <f aca="false">IF($Y545="NO",D545,"")</f>
        <v/>
      </c>
      <c r="AC545" s="146" t="str">
        <f aca="false">IF($Y545="NO",E545,"")</f>
        <v/>
      </c>
      <c r="AD545" s="0" t="str">
        <f aca="false">IF($Y545="NO",F545,"")</f>
        <v/>
      </c>
      <c r="AE545" s="0" t="str">
        <f aca="false">IF($Y545="NO",G545,"")</f>
        <v/>
      </c>
      <c r="AF545" s="0" t="str">
        <f aca="false">IF($Y545="NO",H545,"")</f>
        <v/>
      </c>
      <c r="AG545" s="0" t="str">
        <f aca="false">IF($Y545="NO",I545,"")</f>
        <v/>
      </c>
      <c r="AH545" s="106" t="str">
        <f aca="false">IF($Y545="NO",J545,"")</f>
        <v/>
      </c>
      <c r="AI545" s="16" t="str">
        <f aca="false">IF($Y545="NO",K545,"")</f>
        <v/>
      </c>
      <c r="AJ545" s="16" t="str">
        <f aca="false">IF($Y545="NO",L545,"")</f>
        <v/>
      </c>
      <c r="AK545" s="146" t="str">
        <f aca="false">IF($Y545="NO",M545,"")</f>
        <v/>
      </c>
    </row>
    <row r="546" customFormat="false" ht="12.75" hidden="false" customHeight="false" outlineLevel="0" collapsed="false">
      <c r="A546" s="106" t="n">
        <v>160408</v>
      </c>
      <c r="B546" s="68" t="n">
        <v>24.3</v>
      </c>
      <c r="C546" s="68" t="n">
        <v>-67.4</v>
      </c>
      <c r="D546" s="68" t="n">
        <v>51.6</v>
      </c>
      <c r="E546" s="68" t="n">
        <v>-8.5</v>
      </c>
      <c r="F546" s="167" t="n">
        <v>187.5</v>
      </c>
      <c r="G546" s="168" t="n">
        <v>-877.7</v>
      </c>
      <c r="H546" s="168" t="n">
        <v>800.9</v>
      </c>
      <c r="I546" s="169" t="n">
        <v>-110.8</v>
      </c>
      <c r="J546" s="68" t="n">
        <v>202.6</v>
      </c>
      <c r="K546" s="68" t="n">
        <v>-898.2</v>
      </c>
      <c r="L546" s="68" t="n">
        <v>809</v>
      </c>
      <c r="M546" s="68" t="n">
        <v>-113.4</v>
      </c>
      <c r="N546" s="167" t="n">
        <v>178.3</v>
      </c>
      <c r="O546" s="168" t="n">
        <v>-830.9</v>
      </c>
      <c r="P546" s="168" t="n">
        <v>757.4</v>
      </c>
      <c r="Q546" s="169" t="n">
        <v>-104.9</v>
      </c>
      <c r="R546" s="171" t="s">
        <v>138</v>
      </c>
      <c r="S546" s="165" t="n">
        <v>0</v>
      </c>
      <c r="T546" s="165" t="n">
        <v>0.5</v>
      </c>
      <c r="U546" s="165" t="n">
        <v>0.5</v>
      </c>
      <c r="V546" s="67" t="n">
        <f aca="false">+B546+D546+C546+E546</f>
        <v>0</v>
      </c>
      <c r="W546" s="68" t="n">
        <f aca="false">+F546+G546+H546+I546</f>
        <v>-0.100000000000065</v>
      </c>
      <c r="X546" s="68" t="n">
        <f aca="false">SUM(J546:M546)</f>
        <v>0</v>
      </c>
      <c r="Y546" s="170" t="s">
        <v>123</v>
      </c>
      <c r="Z546" s="106" t="str">
        <f aca="false">IF($Y546="NO",B546,"")</f>
        <v/>
      </c>
      <c r="AA546" s="16" t="str">
        <f aca="false">IF($Y546="NO",C546,"")</f>
        <v/>
      </c>
      <c r="AB546" s="16" t="str">
        <f aca="false">IF($Y546="NO",D546,"")</f>
        <v/>
      </c>
      <c r="AC546" s="146" t="str">
        <f aca="false">IF($Y546="NO",E546,"")</f>
        <v/>
      </c>
      <c r="AD546" s="0" t="str">
        <f aca="false">IF($Y546="NO",F546,"")</f>
        <v/>
      </c>
      <c r="AE546" s="0" t="str">
        <f aca="false">IF($Y546="NO",G546,"")</f>
        <v/>
      </c>
      <c r="AF546" s="0" t="str">
        <f aca="false">IF($Y546="NO",H546,"")</f>
        <v/>
      </c>
      <c r="AG546" s="0" t="str">
        <f aca="false">IF($Y546="NO",I546,"")</f>
        <v/>
      </c>
      <c r="AH546" s="106" t="str">
        <f aca="false">IF($Y546="NO",J546,"")</f>
        <v/>
      </c>
      <c r="AI546" s="16" t="str">
        <f aca="false">IF($Y546="NO",K546,"")</f>
        <v/>
      </c>
      <c r="AJ546" s="16" t="str">
        <f aca="false">IF($Y546="NO",L546,"")</f>
        <v/>
      </c>
      <c r="AK546" s="146" t="str">
        <f aca="false">IF($Y546="NO",M546,"")</f>
        <v/>
      </c>
    </row>
    <row r="547" customFormat="false" ht="12.75" hidden="false" customHeight="false" outlineLevel="0" collapsed="false">
      <c r="A547" s="106" t="n">
        <v>160409</v>
      </c>
      <c r="B547" s="68" t="n">
        <v>39.8</v>
      </c>
      <c r="C547" s="68" t="n">
        <v>-116.7</v>
      </c>
      <c r="D547" s="68" t="n">
        <v>84.7</v>
      </c>
      <c r="E547" s="68" t="n">
        <v>-7.8</v>
      </c>
      <c r="F547" s="167" t="n">
        <v>130</v>
      </c>
      <c r="G547" s="168" t="n">
        <v>-629.2</v>
      </c>
      <c r="H547" s="168" t="n">
        <v>541.2</v>
      </c>
      <c r="I547" s="169" t="n">
        <v>-42</v>
      </c>
      <c r="J547" s="68" t="n">
        <v>158.6</v>
      </c>
      <c r="K547" s="68" t="n">
        <v>-691.2</v>
      </c>
      <c r="L547" s="68" t="n">
        <v>578.8</v>
      </c>
      <c r="M547" s="68" t="n">
        <v>-46.2</v>
      </c>
      <c r="N547" s="167" t="n">
        <v>118.9</v>
      </c>
      <c r="O547" s="168" t="n">
        <v>-574.5</v>
      </c>
      <c r="P547" s="168" t="n">
        <v>494</v>
      </c>
      <c r="Q547" s="169" t="n">
        <v>-38.4</v>
      </c>
      <c r="R547" s="171" t="s">
        <v>138</v>
      </c>
      <c r="S547" s="165" t="n">
        <v>0</v>
      </c>
      <c r="T547" s="165" t="n">
        <v>0.5</v>
      </c>
      <c r="U547" s="165" t="n">
        <v>0.5</v>
      </c>
      <c r="V547" s="67" t="n">
        <f aca="false">+B547+D547+C547+E547</f>
        <v>0</v>
      </c>
      <c r="W547" s="68" t="n">
        <f aca="false">+F547+G547+H547+I547</f>
        <v>0</v>
      </c>
      <c r="X547" s="68" t="n">
        <f aca="false">SUM(J547:M547)</f>
        <v>0</v>
      </c>
      <c r="Y547" s="170" t="s">
        <v>123</v>
      </c>
      <c r="Z547" s="106" t="str">
        <f aca="false">IF($Y547="NO",B547,"")</f>
        <v/>
      </c>
      <c r="AA547" s="16" t="str">
        <f aca="false">IF($Y547="NO",C547,"")</f>
        <v/>
      </c>
      <c r="AB547" s="16" t="str">
        <f aca="false">IF($Y547="NO",D547,"")</f>
        <v/>
      </c>
      <c r="AC547" s="146" t="str">
        <f aca="false">IF($Y547="NO",E547,"")</f>
        <v/>
      </c>
      <c r="AD547" s="0" t="str">
        <f aca="false">IF($Y547="NO",F547,"")</f>
        <v/>
      </c>
      <c r="AE547" s="0" t="str">
        <f aca="false">IF($Y547="NO",G547,"")</f>
        <v/>
      </c>
      <c r="AF547" s="0" t="str">
        <f aca="false">IF($Y547="NO",H547,"")</f>
        <v/>
      </c>
      <c r="AG547" s="0" t="str">
        <f aca="false">IF($Y547="NO",I547,"")</f>
        <v/>
      </c>
      <c r="AH547" s="106" t="str">
        <f aca="false">IF($Y547="NO",J547,"")</f>
        <v/>
      </c>
      <c r="AI547" s="16" t="str">
        <f aca="false">IF($Y547="NO",K547,"")</f>
        <v/>
      </c>
      <c r="AJ547" s="16" t="str">
        <f aca="false">IF($Y547="NO",L547,"")</f>
        <v/>
      </c>
      <c r="AK547" s="146" t="str">
        <f aca="false">IF($Y547="NO",M547,"")</f>
        <v/>
      </c>
    </row>
    <row r="548" customFormat="false" ht="12.75" hidden="false" customHeight="false" outlineLevel="0" collapsed="false">
      <c r="A548" s="106" t="n">
        <v>160501</v>
      </c>
      <c r="B548" s="68" t="n">
        <v>17.4</v>
      </c>
      <c r="C548" s="68" t="n">
        <v>-43.2</v>
      </c>
      <c r="D548" s="68" t="n">
        <v>34.9</v>
      </c>
      <c r="E548" s="68" t="n">
        <v>-9.2</v>
      </c>
      <c r="F548" s="167" t="n">
        <v>67.9</v>
      </c>
      <c r="G548" s="168" t="n">
        <v>-294.9</v>
      </c>
      <c r="H548" s="168" t="n">
        <v>289.9</v>
      </c>
      <c r="I548" s="169" t="n">
        <v>-62.9</v>
      </c>
      <c r="J548" s="68" t="n">
        <v>82</v>
      </c>
      <c r="K548" s="68" t="n">
        <v>-322.4</v>
      </c>
      <c r="L548" s="68" t="n">
        <v>309.1</v>
      </c>
      <c r="M548" s="68" t="n">
        <v>-68.7</v>
      </c>
      <c r="N548" s="167" t="n">
        <v>64.5</v>
      </c>
      <c r="O548" s="168" t="n">
        <v>-279.2</v>
      </c>
      <c r="P548" s="168" t="n">
        <v>274.2</v>
      </c>
      <c r="Q548" s="169" t="n">
        <v>-59.5</v>
      </c>
      <c r="R548" s="171" t="s">
        <v>138</v>
      </c>
      <c r="S548" s="165" t="n">
        <v>0</v>
      </c>
      <c r="T548" s="165" t="n">
        <v>0.5</v>
      </c>
      <c r="U548" s="165" t="n">
        <v>0.5</v>
      </c>
      <c r="V548" s="67" t="n">
        <f aca="false">+B548+D548+C548+E548</f>
        <v>-0.100000000000005</v>
      </c>
      <c r="W548" s="68" t="n">
        <f aca="false">+F548+G548+H548+I548</f>
        <v>0</v>
      </c>
      <c r="X548" s="68" t="n">
        <f aca="false">SUM(J548:M548)</f>
        <v>0</v>
      </c>
      <c r="Y548" s="170" t="s">
        <v>123</v>
      </c>
      <c r="Z548" s="106" t="str">
        <f aca="false">IF($Y548="NO",B548,"")</f>
        <v/>
      </c>
      <c r="AA548" s="16" t="str">
        <f aca="false">IF($Y548="NO",C548,"")</f>
        <v/>
      </c>
      <c r="AB548" s="16" t="str">
        <f aca="false">IF($Y548="NO",D548,"")</f>
        <v/>
      </c>
      <c r="AC548" s="146" t="str">
        <f aca="false">IF($Y548="NO",E548,"")</f>
        <v/>
      </c>
      <c r="AD548" s="0" t="str">
        <f aca="false">IF($Y548="NO",F548,"")</f>
        <v/>
      </c>
      <c r="AE548" s="0" t="str">
        <f aca="false">IF($Y548="NO",G548,"")</f>
        <v/>
      </c>
      <c r="AF548" s="0" t="str">
        <f aca="false">IF($Y548="NO",H548,"")</f>
        <v/>
      </c>
      <c r="AG548" s="0" t="str">
        <f aca="false">IF($Y548="NO",I548,"")</f>
        <v/>
      </c>
      <c r="AH548" s="106" t="str">
        <f aca="false">IF($Y548="NO",J548,"")</f>
        <v/>
      </c>
      <c r="AI548" s="16" t="str">
        <f aca="false">IF($Y548="NO",K548,"")</f>
        <v/>
      </c>
      <c r="AJ548" s="16" t="str">
        <f aca="false">IF($Y548="NO",L548,"")</f>
        <v/>
      </c>
      <c r="AK548" s="146" t="str">
        <f aca="false">IF($Y548="NO",M548,"")</f>
        <v/>
      </c>
    </row>
    <row r="549" customFormat="false" ht="12.75" hidden="false" customHeight="false" outlineLevel="0" collapsed="false">
      <c r="A549" s="106" t="n">
        <v>160502</v>
      </c>
      <c r="B549" s="68" t="n">
        <v>33.1</v>
      </c>
      <c r="C549" s="68" t="n">
        <v>-127.2</v>
      </c>
      <c r="D549" s="68" t="n">
        <v>119.4</v>
      </c>
      <c r="E549" s="68" t="n">
        <v>-25.3</v>
      </c>
      <c r="F549" s="167" t="n">
        <v>11.3</v>
      </c>
      <c r="G549" s="168" t="n">
        <v>-49.8</v>
      </c>
      <c r="H549" s="168" t="n">
        <v>48.4</v>
      </c>
      <c r="I549" s="169" t="n">
        <v>-9.9</v>
      </c>
      <c r="J549" s="68" t="n">
        <v>43.9</v>
      </c>
      <c r="K549" s="68" t="n">
        <v>-174.4</v>
      </c>
      <c r="L549" s="68" t="n">
        <v>165.2</v>
      </c>
      <c r="M549" s="68" t="n">
        <v>-34.7</v>
      </c>
      <c r="N549" s="167" t="n">
        <v>10.8</v>
      </c>
      <c r="O549" s="168" t="n">
        <v>-47.2</v>
      </c>
      <c r="P549" s="168" t="n">
        <v>45.8</v>
      </c>
      <c r="Q549" s="169" t="n">
        <v>-9.4</v>
      </c>
      <c r="R549" s="171" t="s">
        <v>138</v>
      </c>
      <c r="S549" s="165" t="n">
        <v>0</v>
      </c>
      <c r="T549" s="165" t="n">
        <v>1</v>
      </c>
      <c r="U549" s="165" t="n">
        <v>0</v>
      </c>
      <c r="V549" s="67" t="n">
        <f aca="false">+B549+D549+C549+E549</f>
        <v>0</v>
      </c>
      <c r="W549" s="68" t="n">
        <f aca="false">+F549+G549+H549+I549</f>
        <v>0</v>
      </c>
      <c r="X549" s="68" t="n">
        <f aca="false">SUM(J549:M549)</f>
        <v>0</v>
      </c>
      <c r="Y549" s="170" t="s">
        <v>123</v>
      </c>
      <c r="Z549" s="106" t="str">
        <f aca="false">IF($Y549="NO",B549,"")</f>
        <v/>
      </c>
      <c r="AA549" s="16" t="str">
        <f aca="false">IF($Y549="NO",C549,"")</f>
        <v/>
      </c>
      <c r="AB549" s="16" t="str">
        <f aca="false">IF($Y549="NO",D549,"")</f>
        <v/>
      </c>
      <c r="AC549" s="146" t="str">
        <f aca="false">IF($Y549="NO",E549,"")</f>
        <v/>
      </c>
      <c r="AD549" s="0" t="str">
        <f aca="false">IF($Y549="NO",F549,"")</f>
        <v/>
      </c>
      <c r="AE549" s="0" t="str">
        <f aca="false">IF($Y549="NO",G549,"")</f>
        <v/>
      </c>
      <c r="AF549" s="0" t="str">
        <f aca="false">IF($Y549="NO",H549,"")</f>
        <v/>
      </c>
      <c r="AG549" s="0" t="str">
        <f aca="false">IF($Y549="NO",I549,"")</f>
        <v/>
      </c>
      <c r="AH549" s="106" t="str">
        <f aca="false">IF($Y549="NO",J549,"")</f>
        <v/>
      </c>
      <c r="AI549" s="16" t="str">
        <f aca="false">IF($Y549="NO",K549,"")</f>
        <v/>
      </c>
      <c r="AJ549" s="16" t="str">
        <f aca="false">IF($Y549="NO",L549,"")</f>
        <v/>
      </c>
      <c r="AK549" s="146" t="str">
        <f aca="false">IF($Y549="NO",M549,"")</f>
        <v/>
      </c>
    </row>
    <row r="550" customFormat="false" ht="12.75" hidden="false" customHeight="false" outlineLevel="0" collapsed="false">
      <c r="A550" s="106" t="n">
        <v>160503</v>
      </c>
      <c r="B550" s="68" t="n">
        <v>36.3</v>
      </c>
      <c r="C550" s="68" t="n">
        <v>-118.9</v>
      </c>
      <c r="D550" s="68" t="n">
        <v>88.5</v>
      </c>
      <c r="E550" s="68" t="n">
        <v>-6</v>
      </c>
      <c r="F550" s="167" t="n">
        <v>82.5</v>
      </c>
      <c r="G550" s="168" t="n">
        <v>-414.3</v>
      </c>
      <c r="H550" s="168" t="n">
        <v>352.6</v>
      </c>
      <c r="I550" s="169" t="n">
        <v>-20.8</v>
      </c>
      <c r="J550" s="68" t="n">
        <v>114.8</v>
      </c>
      <c r="K550" s="68" t="n">
        <v>-511.1</v>
      </c>
      <c r="L550" s="68" t="n">
        <v>421.9</v>
      </c>
      <c r="M550" s="68" t="n">
        <v>-25.7</v>
      </c>
      <c r="N550" s="167" t="n">
        <v>78.5</v>
      </c>
      <c r="O550" s="168" t="n">
        <v>-392.2</v>
      </c>
      <c r="P550" s="168" t="n">
        <v>333.4</v>
      </c>
      <c r="Q550" s="169" t="n">
        <v>-19.7</v>
      </c>
      <c r="R550" s="171" t="s">
        <v>138</v>
      </c>
      <c r="S550" s="165" t="n">
        <v>0</v>
      </c>
      <c r="T550" s="165" t="n">
        <v>0.5</v>
      </c>
      <c r="U550" s="165" t="n">
        <v>0.5</v>
      </c>
      <c r="V550" s="67" t="n">
        <f aca="false">+B550+D550+C550+E550</f>
        <v>-0.100000000000009</v>
      </c>
      <c r="W550" s="68" t="n">
        <f aca="false">+F550+G550+H550+I550</f>
        <v>0</v>
      </c>
      <c r="X550" s="68" t="n">
        <f aca="false">SUM(J550:M550)</f>
        <v>-0.100000000000048</v>
      </c>
      <c r="Y550" s="170" t="s">
        <v>123</v>
      </c>
      <c r="Z550" s="106" t="str">
        <f aca="false">IF($Y550="NO",B550,"")</f>
        <v/>
      </c>
      <c r="AA550" s="16" t="str">
        <f aca="false">IF($Y550="NO",C550,"")</f>
        <v/>
      </c>
      <c r="AB550" s="16" t="str">
        <f aca="false">IF($Y550="NO",D550,"")</f>
        <v/>
      </c>
      <c r="AC550" s="146" t="str">
        <f aca="false">IF($Y550="NO",E550,"")</f>
        <v/>
      </c>
      <c r="AD550" s="0" t="str">
        <f aca="false">IF($Y550="NO",F550,"")</f>
        <v/>
      </c>
      <c r="AE550" s="0" t="str">
        <f aca="false">IF($Y550="NO",G550,"")</f>
        <v/>
      </c>
      <c r="AF550" s="0" t="str">
        <f aca="false">IF($Y550="NO",H550,"")</f>
        <v/>
      </c>
      <c r="AG550" s="0" t="str">
        <f aca="false">IF($Y550="NO",I550,"")</f>
        <v/>
      </c>
      <c r="AH550" s="106" t="str">
        <f aca="false">IF($Y550="NO",J550,"")</f>
        <v/>
      </c>
      <c r="AI550" s="16" t="str">
        <f aca="false">IF($Y550="NO",K550,"")</f>
        <v/>
      </c>
      <c r="AJ550" s="16" t="str">
        <f aca="false">IF($Y550="NO",L550,"")</f>
        <v/>
      </c>
      <c r="AK550" s="146" t="str">
        <f aca="false">IF($Y550="NO",M550,"")</f>
        <v/>
      </c>
    </row>
    <row r="551" customFormat="false" ht="12.75" hidden="false" customHeight="false" outlineLevel="0" collapsed="false">
      <c r="A551" s="106" t="n">
        <v>160504</v>
      </c>
      <c r="B551" s="68" t="n">
        <v>49.3</v>
      </c>
      <c r="C551" s="68" t="n">
        <v>-160.6</v>
      </c>
      <c r="D551" s="68" t="n">
        <v>119.4</v>
      </c>
      <c r="E551" s="68" t="n">
        <v>-8.1</v>
      </c>
      <c r="F551" s="167" t="n">
        <v>141.3</v>
      </c>
      <c r="G551" s="168" t="n">
        <v>-709.1</v>
      </c>
      <c r="H551" s="168" t="n">
        <v>603.7</v>
      </c>
      <c r="I551" s="169" t="n">
        <v>-35.9</v>
      </c>
      <c r="J551" s="68" t="n">
        <v>183.7</v>
      </c>
      <c r="K551" s="68" t="n">
        <v>-831.9</v>
      </c>
      <c r="L551" s="68" t="n">
        <v>690.3</v>
      </c>
      <c r="M551" s="68" t="n">
        <v>-42.1</v>
      </c>
      <c r="N551" s="167" t="n">
        <v>134.4</v>
      </c>
      <c r="O551" s="168" t="n">
        <v>-671.3</v>
      </c>
      <c r="P551" s="168" t="n">
        <v>570.9</v>
      </c>
      <c r="Q551" s="169" t="n">
        <v>-34</v>
      </c>
      <c r="R551" s="171" t="s">
        <v>138</v>
      </c>
      <c r="S551" s="165" t="n">
        <v>0</v>
      </c>
      <c r="T551" s="165" t="n">
        <v>0.5</v>
      </c>
      <c r="U551" s="165" t="n">
        <v>0.5</v>
      </c>
      <c r="V551" s="67" t="n">
        <f aca="false">+B551+D551+C551+E551</f>
        <v>0</v>
      </c>
      <c r="W551" s="68" t="n">
        <f aca="false">+F551+G551+H551+I551</f>
        <v>0</v>
      </c>
      <c r="X551" s="68" t="n">
        <f aca="false">SUM(J551:M551)</f>
        <v>0</v>
      </c>
      <c r="Y551" s="170" t="s">
        <v>123</v>
      </c>
      <c r="Z551" s="106" t="str">
        <f aca="false">IF($Y551="NO",B551,"")</f>
        <v/>
      </c>
      <c r="AA551" s="16" t="str">
        <f aca="false">IF($Y551="NO",C551,"")</f>
        <v/>
      </c>
      <c r="AB551" s="16" t="str">
        <f aca="false">IF($Y551="NO",D551,"")</f>
        <v/>
      </c>
      <c r="AC551" s="146" t="str">
        <f aca="false">IF($Y551="NO",E551,"")</f>
        <v/>
      </c>
      <c r="AD551" s="0" t="str">
        <f aca="false">IF($Y551="NO",F551,"")</f>
        <v/>
      </c>
      <c r="AE551" s="0" t="str">
        <f aca="false">IF($Y551="NO",G551,"")</f>
        <v/>
      </c>
      <c r="AF551" s="0" t="str">
        <f aca="false">IF($Y551="NO",H551,"")</f>
        <v/>
      </c>
      <c r="AG551" s="0" t="str">
        <f aca="false">IF($Y551="NO",I551,"")</f>
        <v/>
      </c>
      <c r="AH551" s="106" t="str">
        <f aca="false">IF($Y551="NO",J551,"")</f>
        <v/>
      </c>
      <c r="AI551" s="16" t="str">
        <f aca="false">IF($Y551="NO",K551,"")</f>
        <v/>
      </c>
      <c r="AJ551" s="16" t="str">
        <f aca="false">IF($Y551="NO",L551,"")</f>
        <v/>
      </c>
      <c r="AK551" s="146" t="str">
        <f aca="false">IF($Y551="NO",M551,"")</f>
        <v/>
      </c>
    </row>
    <row r="552" customFormat="false" ht="12.75" hidden="false" customHeight="false" outlineLevel="0" collapsed="false">
      <c r="A552" s="106" t="n">
        <v>160505</v>
      </c>
      <c r="B552" s="68" t="n">
        <v>33</v>
      </c>
      <c r="C552" s="68" t="n">
        <v>-123.2</v>
      </c>
      <c r="D552" s="68" t="n">
        <v>115.9</v>
      </c>
      <c r="E552" s="68" t="n">
        <v>-25.8</v>
      </c>
      <c r="F552" s="167" t="n">
        <v>30.3</v>
      </c>
      <c r="G552" s="168" t="n">
        <v>-132.2</v>
      </c>
      <c r="H552" s="168" t="n">
        <v>129.6</v>
      </c>
      <c r="I552" s="169" t="n">
        <v>-27.7</v>
      </c>
      <c r="J552" s="68" t="n">
        <v>61.9</v>
      </c>
      <c r="K552" s="68" t="n">
        <v>-248.3</v>
      </c>
      <c r="L552" s="68" t="n">
        <v>238.5</v>
      </c>
      <c r="M552" s="68" t="n">
        <v>-52</v>
      </c>
      <c r="N552" s="167" t="n">
        <v>28.8</v>
      </c>
      <c r="O552" s="168" t="n">
        <v>-125.2</v>
      </c>
      <c r="P552" s="168" t="n">
        <v>122.5</v>
      </c>
      <c r="Q552" s="169" t="n">
        <v>-26.2</v>
      </c>
      <c r="R552" s="171" t="s">
        <v>138</v>
      </c>
      <c r="S552" s="165" t="n">
        <v>0</v>
      </c>
      <c r="T552" s="165" t="n">
        <v>1</v>
      </c>
      <c r="U552" s="165" t="n">
        <v>0</v>
      </c>
      <c r="V552" s="67" t="n">
        <f aca="false">+B552+D552+C552+E552</f>
        <v>-0.0999999999999979</v>
      </c>
      <c r="W552" s="68" t="n">
        <f aca="false">+F552+G552+H552+I552</f>
        <v>0</v>
      </c>
      <c r="X552" s="68" t="n">
        <f aca="false">SUM(J552:M552)</f>
        <v>0.0999999999999872</v>
      </c>
      <c r="Y552" s="170" t="s">
        <v>123</v>
      </c>
      <c r="Z552" s="106" t="str">
        <f aca="false">IF($Y552="NO",B552,"")</f>
        <v/>
      </c>
      <c r="AA552" s="16" t="str">
        <f aca="false">IF($Y552="NO",C552,"")</f>
        <v/>
      </c>
      <c r="AB552" s="16" t="str">
        <f aca="false">IF($Y552="NO",D552,"")</f>
        <v/>
      </c>
      <c r="AC552" s="146" t="str">
        <f aca="false">IF($Y552="NO",E552,"")</f>
        <v/>
      </c>
      <c r="AD552" s="0" t="str">
        <f aca="false">IF($Y552="NO",F552,"")</f>
        <v/>
      </c>
      <c r="AE552" s="0" t="str">
        <f aca="false">IF($Y552="NO",G552,"")</f>
        <v/>
      </c>
      <c r="AF552" s="0" t="str">
        <f aca="false">IF($Y552="NO",H552,"")</f>
        <v/>
      </c>
      <c r="AG552" s="0" t="str">
        <f aca="false">IF($Y552="NO",I552,"")</f>
        <v/>
      </c>
      <c r="AH552" s="106" t="str">
        <f aca="false">IF($Y552="NO",J552,"")</f>
        <v/>
      </c>
      <c r="AI552" s="16" t="str">
        <f aca="false">IF($Y552="NO",K552,"")</f>
        <v/>
      </c>
      <c r="AJ552" s="16" t="str">
        <f aca="false">IF($Y552="NO",L552,"")</f>
        <v/>
      </c>
      <c r="AK552" s="146" t="str">
        <f aca="false">IF($Y552="NO",M552,"")</f>
        <v/>
      </c>
    </row>
    <row r="553" customFormat="false" ht="12.75" hidden="false" customHeight="false" outlineLevel="0" collapsed="false">
      <c r="A553" s="106" t="n">
        <v>160506</v>
      </c>
      <c r="B553" s="68" t="n">
        <v>27.1</v>
      </c>
      <c r="C553" s="68" t="n">
        <v>-84.4</v>
      </c>
      <c r="D553" s="68" t="n">
        <v>71.7</v>
      </c>
      <c r="E553" s="68" t="n">
        <v>-14.5</v>
      </c>
      <c r="F553" s="167" t="n">
        <v>11.1</v>
      </c>
      <c r="G553" s="168" t="n">
        <v>-49.7</v>
      </c>
      <c r="H553" s="168" t="n">
        <v>47.2</v>
      </c>
      <c r="I553" s="169" t="n">
        <v>-8.6</v>
      </c>
      <c r="J553" s="68" t="n">
        <v>37.7</v>
      </c>
      <c r="K553" s="68" t="n">
        <v>-131.4</v>
      </c>
      <c r="L553" s="68" t="n">
        <v>116.4</v>
      </c>
      <c r="M553" s="68" t="n">
        <v>-22.6</v>
      </c>
      <c r="N553" s="167" t="n">
        <v>10.5</v>
      </c>
      <c r="O553" s="168" t="n">
        <v>-47.1</v>
      </c>
      <c r="P553" s="168" t="n">
        <v>44.7</v>
      </c>
      <c r="Q553" s="169" t="n">
        <v>-8.1</v>
      </c>
      <c r="R553" s="171" t="s">
        <v>138</v>
      </c>
      <c r="S553" s="165" t="n">
        <v>0</v>
      </c>
      <c r="T553" s="165" t="n">
        <v>1</v>
      </c>
      <c r="U553" s="165" t="n">
        <v>0</v>
      </c>
      <c r="V553" s="67" t="n">
        <f aca="false">+B553+D553+C553+E553</f>
        <v>-0.0999999999999943</v>
      </c>
      <c r="W553" s="68" t="n">
        <f aca="false">+F553+G553+H553+I553</f>
        <v>0</v>
      </c>
      <c r="X553" s="68" t="n">
        <f aca="false">SUM(J553:M553)</f>
        <v>0.100000000000001</v>
      </c>
      <c r="Y553" s="170" t="s">
        <v>123</v>
      </c>
      <c r="Z553" s="106" t="str">
        <f aca="false">IF($Y553="NO",B553,"")</f>
        <v/>
      </c>
      <c r="AA553" s="16" t="str">
        <f aca="false">IF($Y553="NO",C553,"")</f>
        <v/>
      </c>
      <c r="AB553" s="16" t="str">
        <f aca="false">IF($Y553="NO",D553,"")</f>
        <v/>
      </c>
      <c r="AC553" s="146" t="str">
        <f aca="false">IF($Y553="NO",E553,"")</f>
        <v/>
      </c>
      <c r="AD553" s="0" t="str">
        <f aca="false">IF($Y553="NO",F553,"")</f>
        <v/>
      </c>
      <c r="AE553" s="0" t="str">
        <f aca="false">IF($Y553="NO",G553,"")</f>
        <v/>
      </c>
      <c r="AF553" s="0" t="str">
        <f aca="false">IF($Y553="NO",H553,"")</f>
        <v/>
      </c>
      <c r="AG553" s="0" t="str">
        <f aca="false">IF($Y553="NO",I553,"")</f>
        <v/>
      </c>
      <c r="AH553" s="106" t="str">
        <f aca="false">IF($Y553="NO",J553,"")</f>
        <v/>
      </c>
      <c r="AI553" s="16" t="str">
        <f aca="false">IF($Y553="NO",K553,"")</f>
        <v/>
      </c>
      <c r="AJ553" s="16" t="str">
        <f aca="false">IF($Y553="NO",L553,"")</f>
        <v/>
      </c>
      <c r="AK553" s="146" t="str">
        <f aca="false">IF($Y553="NO",M553,"")</f>
        <v/>
      </c>
    </row>
    <row r="554" customFormat="false" ht="12.75" hidden="false" customHeight="false" outlineLevel="0" collapsed="false">
      <c r="A554" s="106" t="n">
        <v>160507</v>
      </c>
      <c r="B554" s="68" t="n">
        <v>41.4</v>
      </c>
      <c r="C554" s="68" t="n">
        <v>-126.6</v>
      </c>
      <c r="D554" s="68" t="n">
        <v>92.7</v>
      </c>
      <c r="E554" s="68" t="n">
        <v>-7.5</v>
      </c>
      <c r="F554" s="167" t="n">
        <v>12.1</v>
      </c>
      <c r="G554" s="168" t="n">
        <v>-60</v>
      </c>
      <c r="H554" s="168" t="n">
        <v>51.5</v>
      </c>
      <c r="I554" s="169" t="n">
        <v>-3.6</v>
      </c>
      <c r="J554" s="68" t="n">
        <v>52.9</v>
      </c>
      <c r="K554" s="68" t="n">
        <v>-183.4</v>
      </c>
      <c r="L554" s="68" t="n">
        <v>141.4</v>
      </c>
      <c r="M554" s="68" t="n">
        <v>-10.9</v>
      </c>
      <c r="N554" s="167" t="n">
        <v>11.5</v>
      </c>
      <c r="O554" s="168" t="n">
        <v>-56.8</v>
      </c>
      <c r="P554" s="168" t="n">
        <v>48.7</v>
      </c>
      <c r="Q554" s="169" t="n">
        <v>-3.4</v>
      </c>
      <c r="R554" s="171" t="s">
        <v>138</v>
      </c>
      <c r="S554" s="165" t="n">
        <v>0</v>
      </c>
      <c r="T554" s="165" t="n">
        <v>0.5</v>
      </c>
      <c r="U554" s="165" t="n">
        <v>0.5</v>
      </c>
      <c r="V554" s="67" t="n">
        <f aca="false">+B554+D554+C554+E554</f>
        <v>0</v>
      </c>
      <c r="W554" s="68" t="n">
        <f aca="false">+F554+G554+H554+I554</f>
        <v>0</v>
      </c>
      <c r="X554" s="68" t="n">
        <f aca="false">SUM(J554:M554)</f>
        <v>0</v>
      </c>
      <c r="Y554" s="170" t="s">
        <v>123</v>
      </c>
      <c r="Z554" s="106" t="str">
        <f aca="false">IF($Y554="NO",B554,"")</f>
        <v/>
      </c>
      <c r="AA554" s="16" t="str">
        <f aca="false">IF($Y554="NO",C554,"")</f>
        <v/>
      </c>
      <c r="AB554" s="16" t="str">
        <f aca="false">IF($Y554="NO",D554,"")</f>
        <v/>
      </c>
      <c r="AC554" s="146" t="str">
        <f aca="false">IF($Y554="NO",E554,"")</f>
        <v/>
      </c>
      <c r="AD554" s="0" t="str">
        <f aca="false">IF($Y554="NO",F554,"")</f>
        <v/>
      </c>
      <c r="AE554" s="0" t="str">
        <f aca="false">IF($Y554="NO",G554,"")</f>
        <v/>
      </c>
      <c r="AF554" s="0" t="str">
        <f aca="false">IF($Y554="NO",H554,"")</f>
        <v/>
      </c>
      <c r="AG554" s="0" t="str">
        <f aca="false">IF($Y554="NO",I554,"")</f>
        <v/>
      </c>
      <c r="AH554" s="106" t="str">
        <f aca="false">IF($Y554="NO",J554,"")</f>
        <v/>
      </c>
      <c r="AI554" s="16" t="str">
        <f aca="false">IF($Y554="NO",K554,"")</f>
        <v/>
      </c>
      <c r="AJ554" s="16" t="str">
        <f aca="false">IF($Y554="NO",L554,"")</f>
        <v/>
      </c>
      <c r="AK554" s="146" t="str">
        <f aca="false">IF($Y554="NO",M554,"")</f>
        <v/>
      </c>
    </row>
    <row r="555" customFormat="false" ht="12.75" hidden="false" customHeight="false" outlineLevel="0" collapsed="false">
      <c r="A555" s="106" t="n">
        <v>160601</v>
      </c>
      <c r="B555" s="68" t="n">
        <v>69.7</v>
      </c>
      <c r="C555" s="68" t="n">
        <v>-187.6</v>
      </c>
      <c r="D555" s="68" t="n">
        <v>177.8</v>
      </c>
      <c r="E555" s="68" t="n">
        <v>-59.9</v>
      </c>
      <c r="F555" s="167" t="n">
        <v>78.3</v>
      </c>
      <c r="G555" s="168" t="n">
        <v>-312.9</v>
      </c>
      <c r="H555" s="168" t="n">
        <v>334.5</v>
      </c>
      <c r="I555" s="169" t="n">
        <v>-99.9</v>
      </c>
      <c r="J555" s="68" t="n">
        <v>144.2</v>
      </c>
      <c r="K555" s="68" t="n">
        <v>-483.8</v>
      </c>
      <c r="L555" s="68" t="n">
        <v>494.1</v>
      </c>
      <c r="M555" s="68" t="n">
        <v>-154.5</v>
      </c>
      <c r="N555" s="167" t="n">
        <v>74.5</v>
      </c>
      <c r="O555" s="168" t="n">
        <v>-296.2</v>
      </c>
      <c r="P555" s="168" t="n">
        <v>316.3</v>
      </c>
      <c r="Q555" s="169" t="n">
        <v>-94.6</v>
      </c>
      <c r="R555" s="171" t="s">
        <v>138</v>
      </c>
      <c r="S555" s="165" t="n">
        <v>0</v>
      </c>
      <c r="T555" s="165" t="n">
        <v>1</v>
      </c>
      <c r="U555" s="165" t="n">
        <v>0</v>
      </c>
      <c r="V555" s="67" t="n">
        <f aca="false">+B555+D555+C555+E555</f>
        <v>0</v>
      </c>
      <c r="W555" s="68" t="n">
        <f aca="false">+F555+G555+H555+I555</f>
        <v>0</v>
      </c>
      <c r="X555" s="68" t="n">
        <f aca="false">SUM(J555:M555)</f>
        <v>0</v>
      </c>
      <c r="Y555" s="170" t="s">
        <v>123</v>
      </c>
      <c r="Z555" s="106" t="str">
        <f aca="false">IF($Y555="NO",B555,"")</f>
        <v/>
      </c>
      <c r="AA555" s="16" t="str">
        <f aca="false">IF($Y555="NO",C555,"")</f>
        <v/>
      </c>
      <c r="AB555" s="16" t="str">
        <f aca="false">IF($Y555="NO",D555,"")</f>
        <v/>
      </c>
      <c r="AC555" s="146" t="str">
        <f aca="false">IF($Y555="NO",E555,"")</f>
        <v/>
      </c>
      <c r="AD555" s="0" t="str">
        <f aca="false">IF($Y555="NO",F555,"")</f>
        <v/>
      </c>
      <c r="AE555" s="0" t="str">
        <f aca="false">IF($Y555="NO",G555,"")</f>
        <v/>
      </c>
      <c r="AF555" s="0" t="str">
        <f aca="false">IF($Y555="NO",H555,"")</f>
        <v/>
      </c>
      <c r="AG555" s="0" t="str">
        <f aca="false">IF($Y555="NO",I555,"")</f>
        <v/>
      </c>
      <c r="AH555" s="106" t="str">
        <f aca="false">IF($Y555="NO",J555,"")</f>
        <v/>
      </c>
      <c r="AI555" s="16" t="str">
        <f aca="false">IF($Y555="NO",K555,"")</f>
        <v/>
      </c>
      <c r="AJ555" s="16" t="str">
        <f aca="false">IF($Y555="NO",L555,"")</f>
        <v/>
      </c>
      <c r="AK555" s="146" t="str">
        <f aca="false">IF($Y555="NO",M555,"")</f>
        <v/>
      </c>
    </row>
    <row r="556" customFormat="false" ht="12.75" hidden="false" customHeight="false" outlineLevel="0" collapsed="false">
      <c r="A556" s="106" t="n">
        <v>160602</v>
      </c>
      <c r="B556" s="68" t="n">
        <v>30.8</v>
      </c>
      <c r="C556" s="68" t="n">
        <v>-86.5</v>
      </c>
      <c r="D556" s="68" t="n">
        <v>64.2</v>
      </c>
      <c r="E556" s="68" t="n">
        <v>-8.5</v>
      </c>
      <c r="F556" s="167" t="n">
        <v>20.7</v>
      </c>
      <c r="G556" s="168" t="n">
        <v>-99.4</v>
      </c>
      <c r="H556" s="168" t="n">
        <v>88.4</v>
      </c>
      <c r="I556" s="169" t="n">
        <v>-9.8</v>
      </c>
      <c r="J556" s="68" t="n">
        <v>50.5</v>
      </c>
      <c r="K556" s="68" t="n">
        <v>-180.6</v>
      </c>
      <c r="L556" s="68" t="n">
        <v>147.8</v>
      </c>
      <c r="M556" s="68" t="n">
        <v>-17.7</v>
      </c>
      <c r="N556" s="167" t="n">
        <v>19.7</v>
      </c>
      <c r="O556" s="168" t="n">
        <v>-94.1</v>
      </c>
      <c r="P556" s="168" t="n">
        <v>83.6</v>
      </c>
      <c r="Q556" s="169" t="n">
        <v>-9.2</v>
      </c>
      <c r="R556" s="171" t="s">
        <v>138</v>
      </c>
      <c r="S556" s="165" t="n">
        <v>0</v>
      </c>
      <c r="T556" s="165" t="n">
        <v>0.5</v>
      </c>
      <c r="U556" s="165" t="n">
        <v>0.5</v>
      </c>
      <c r="V556" s="67" t="n">
        <f aca="false">+B556+D556+C556+E556</f>
        <v>0</v>
      </c>
      <c r="W556" s="68" t="n">
        <f aca="false">+F556+G556+H556+I556</f>
        <v>-0.0999999999999979</v>
      </c>
      <c r="X556" s="68" t="n">
        <f aca="false">SUM(J556:M556)</f>
        <v>0</v>
      </c>
      <c r="Y556" s="170" t="s">
        <v>123</v>
      </c>
      <c r="Z556" s="106" t="str">
        <f aca="false">IF($Y556="NO",B556,"")</f>
        <v/>
      </c>
      <c r="AA556" s="16" t="str">
        <f aca="false">IF($Y556="NO",C556,"")</f>
        <v/>
      </c>
      <c r="AB556" s="16" t="str">
        <f aca="false">IF($Y556="NO",D556,"")</f>
        <v/>
      </c>
      <c r="AC556" s="146" t="str">
        <f aca="false">IF($Y556="NO",E556,"")</f>
        <v/>
      </c>
      <c r="AD556" s="0" t="str">
        <f aca="false">IF($Y556="NO",F556,"")</f>
        <v/>
      </c>
      <c r="AE556" s="0" t="str">
        <f aca="false">IF($Y556="NO",G556,"")</f>
        <v/>
      </c>
      <c r="AF556" s="0" t="str">
        <f aca="false">IF($Y556="NO",H556,"")</f>
        <v/>
      </c>
      <c r="AG556" s="0" t="str">
        <f aca="false">IF($Y556="NO",I556,"")</f>
        <v/>
      </c>
      <c r="AH556" s="106" t="str">
        <f aca="false">IF($Y556="NO",J556,"")</f>
        <v/>
      </c>
      <c r="AI556" s="16" t="str">
        <f aca="false">IF($Y556="NO",K556,"")</f>
        <v/>
      </c>
      <c r="AJ556" s="16" t="str">
        <f aca="false">IF($Y556="NO",L556,"")</f>
        <v/>
      </c>
      <c r="AK556" s="146" t="str">
        <f aca="false">IF($Y556="NO",M556,"")</f>
        <v/>
      </c>
    </row>
    <row r="557" customFormat="false" ht="12.75" hidden="false" customHeight="false" outlineLevel="0" collapsed="false">
      <c r="A557" s="106" t="n">
        <v>160603</v>
      </c>
      <c r="B557" s="68" t="n">
        <v>41.8</v>
      </c>
      <c r="C557" s="68" t="n">
        <v>-125.8</v>
      </c>
      <c r="D557" s="68" t="n">
        <v>110.2</v>
      </c>
      <c r="E557" s="68" t="n">
        <v>-26.2</v>
      </c>
      <c r="F557" s="167" t="n">
        <v>25.4</v>
      </c>
      <c r="G557" s="168" t="n">
        <v>-110.8</v>
      </c>
      <c r="H557" s="168" t="n">
        <v>108.5</v>
      </c>
      <c r="I557" s="169" t="n">
        <v>-23.1</v>
      </c>
      <c r="J557" s="68" t="n">
        <v>65.9</v>
      </c>
      <c r="K557" s="68" t="n">
        <v>-230.7</v>
      </c>
      <c r="L557" s="68" t="n">
        <v>212.8</v>
      </c>
      <c r="M557" s="68" t="n">
        <v>-48</v>
      </c>
      <c r="N557" s="167" t="n">
        <v>24.1</v>
      </c>
      <c r="O557" s="168" t="n">
        <v>-104.9</v>
      </c>
      <c r="P557" s="168" t="n">
        <v>102.6</v>
      </c>
      <c r="Q557" s="169" t="n">
        <v>-21.8</v>
      </c>
      <c r="R557" s="171" t="s">
        <v>138</v>
      </c>
      <c r="S557" s="165" t="n">
        <v>0</v>
      </c>
      <c r="T557" s="165" t="n">
        <v>1</v>
      </c>
      <c r="U557" s="165" t="n">
        <v>0</v>
      </c>
      <c r="V557" s="67" t="n">
        <f aca="false">+B557+D557+C557+E557</f>
        <v>0</v>
      </c>
      <c r="W557" s="68" t="n">
        <f aca="false">+F557+G557+H557+I557</f>
        <v>0</v>
      </c>
      <c r="X557" s="68" t="n">
        <f aca="false">SUM(J557:M557)</f>
        <v>0</v>
      </c>
      <c r="Y557" s="170" t="s">
        <v>123</v>
      </c>
      <c r="Z557" s="106" t="str">
        <f aca="false">IF($Y557="NO",B557,"")</f>
        <v/>
      </c>
      <c r="AA557" s="16" t="str">
        <f aca="false">IF($Y557="NO",C557,"")</f>
        <v/>
      </c>
      <c r="AB557" s="16" t="str">
        <f aca="false">IF($Y557="NO",D557,"")</f>
        <v/>
      </c>
      <c r="AC557" s="146" t="str">
        <f aca="false">IF($Y557="NO",E557,"")</f>
        <v/>
      </c>
      <c r="AD557" s="0" t="str">
        <f aca="false">IF($Y557="NO",F557,"")</f>
        <v/>
      </c>
      <c r="AE557" s="0" t="str">
        <f aca="false">IF($Y557="NO",G557,"")</f>
        <v/>
      </c>
      <c r="AF557" s="0" t="str">
        <f aca="false">IF($Y557="NO",H557,"")</f>
        <v/>
      </c>
      <c r="AG557" s="0" t="str">
        <f aca="false">IF($Y557="NO",I557,"")</f>
        <v/>
      </c>
      <c r="AH557" s="106" t="str">
        <f aca="false">IF($Y557="NO",J557,"")</f>
        <v/>
      </c>
      <c r="AI557" s="16" t="str">
        <f aca="false">IF($Y557="NO",K557,"")</f>
        <v/>
      </c>
      <c r="AJ557" s="16" t="str">
        <f aca="false">IF($Y557="NO",L557,"")</f>
        <v/>
      </c>
      <c r="AK557" s="146" t="str">
        <f aca="false">IF($Y557="NO",M557,"")</f>
        <v/>
      </c>
    </row>
    <row r="558" customFormat="false" ht="12.75" hidden="false" customHeight="false" outlineLevel="0" collapsed="false">
      <c r="A558" s="106" t="n">
        <v>160604</v>
      </c>
      <c r="B558" s="68" t="n">
        <v>57.8</v>
      </c>
      <c r="C558" s="68" t="n">
        <v>-212</v>
      </c>
      <c r="D558" s="68" t="n">
        <v>170.5</v>
      </c>
      <c r="E558" s="68" t="n">
        <v>-16.4</v>
      </c>
      <c r="F558" s="167" t="n">
        <v>151.5</v>
      </c>
      <c r="G558" s="168" t="n">
        <v>-741.2</v>
      </c>
      <c r="H558" s="168" t="n">
        <v>647</v>
      </c>
      <c r="I558" s="169" t="n">
        <v>-57.3</v>
      </c>
      <c r="J558" s="68" t="n">
        <v>201.9</v>
      </c>
      <c r="K558" s="68" t="n">
        <v>-913.7</v>
      </c>
      <c r="L558" s="68" t="n">
        <v>782.4</v>
      </c>
      <c r="M558" s="68" t="n">
        <v>-70.6</v>
      </c>
      <c r="N558" s="167" t="n">
        <v>144</v>
      </c>
      <c r="O558" s="168" t="n">
        <v>-701.7</v>
      </c>
      <c r="P558" s="168" t="n">
        <v>611.9</v>
      </c>
      <c r="Q558" s="169" t="n">
        <v>-54.2</v>
      </c>
      <c r="R558" s="171" t="s">
        <v>138</v>
      </c>
      <c r="S558" s="165" t="n">
        <v>0</v>
      </c>
      <c r="T558" s="165" t="n">
        <v>0.5</v>
      </c>
      <c r="U558" s="165" t="n">
        <v>0.5</v>
      </c>
      <c r="V558" s="67" t="n">
        <f aca="false">+B558+D558+C558+E558</f>
        <v>-0.0999999999999872</v>
      </c>
      <c r="W558" s="68" t="n">
        <f aca="false">+F558+G558+H558+I558</f>
        <v>0</v>
      </c>
      <c r="X558" s="68" t="n">
        <f aca="false">SUM(J558:M558)</f>
        <v>0</v>
      </c>
      <c r="Y558" s="170" t="s">
        <v>123</v>
      </c>
      <c r="Z558" s="106" t="str">
        <f aca="false">IF($Y558="NO",B558,"")</f>
        <v/>
      </c>
      <c r="AA558" s="16" t="str">
        <f aca="false">IF($Y558="NO",C558,"")</f>
        <v/>
      </c>
      <c r="AB558" s="16" t="str">
        <f aca="false">IF($Y558="NO",D558,"")</f>
        <v/>
      </c>
      <c r="AC558" s="146" t="str">
        <f aca="false">IF($Y558="NO",E558,"")</f>
        <v/>
      </c>
      <c r="AD558" s="0" t="str">
        <f aca="false">IF($Y558="NO",F558,"")</f>
        <v/>
      </c>
      <c r="AE558" s="0" t="str">
        <f aca="false">IF($Y558="NO",G558,"")</f>
        <v/>
      </c>
      <c r="AF558" s="0" t="str">
        <f aca="false">IF($Y558="NO",H558,"")</f>
        <v/>
      </c>
      <c r="AG558" s="0" t="str">
        <f aca="false">IF($Y558="NO",I558,"")</f>
        <v/>
      </c>
      <c r="AH558" s="106" t="str">
        <f aca="false">IF($Y558="NO",J558,"")</f>
        <v/>
      </c>
      <c r="AI558" s="16" t="str">
        <f aca="false">IF($Y558="NO",K558,"")</f>
        <v/>
      </c>
      <c r="AJ558" s="16" t="str">
        <f aca="false">IF($Y558="NO",L558,"")</f>
        <v/>
      </c>
      <c r="AK558" s="146" t="str">
        <f aca="false">IF($Y558="NO",M558,"")</f>
        <v/>
      </c>
    </row>
    <row r="559" customFormat="false" ht="12.75" hidden="false" customHeight="false" outlineLevel="0" collapsed="false">
      <c r="A559" s="106" t="n">
        <v>160605</v>
      </c>
      <c r="B559" s="68" t="n">
        <v>115.8</v>
      </c>
      <c r="C559" s="68" t="n">
        <v>-348.7</v>
      </c>
      <c r="D559" s="68" t="n">
        <v>294.1</v>
      </c>
      <c r="E559" s="68" t="n">
        <v>-61.3</v>
      </c>
      <c r="F559" s="167" t="n">
        <v>68.6</v>
      </c>
      <c r="G559" s="168" t="n">
        <v>-307.7</v>
      </c>
      <c r="H559" s="168" t="n">
        <v>293.2</v>
      </c>
      <c r="I559" s="169" t="n">
        <v>-54.1</v>
      </c>
      <c r="J559" s="68" t="n">
        <v>181.1</v>
      </c>
      <c r="K559" s="68" t="n">
        <v>-640</v>
      </c>
      <c r="L559" s="68" t="n">
        <v>571.4</v>
      </c>
      <c r="M559" s="68" t="n">
        <v>-112.5</v>
      </c>
      <c r="N559" s="167" t="n">
        <v>65.3</v>
      </c>
      <c r="O559" s="168" t="n">
        <v>-291.3</v>
      </c>
      <c r="P559" s="168" t="n">
        <v>277.3</v>
      </c>
      <c r="Q559" s="169" t="n">
        <v>-51.2</v>
      </c>
      <c r="R559" s="171" t="s">
        <v>138</v>
      </c>
      <c r="S559" s="165" t="n">
        <v>0</v>
      </c>
      <c r="T559" s="165" t="n">
        <v>0.5</v>
      </c>
      <c r="U559" s="165" t="n">
        <v>0.5</v>
      </c>
      <c r="V559" s="67" t="n">
        <f aca="false">+B559+D559+C559+E559</f>
        <v>-0.0999999999999517</v>
      </c>
      <c r="W559" s="68" t="n">
        <f aca="false">+F559+G559+H559+I559</f>
        <v>0</v>
      </c>
      <c r="X559" s="68" t="n">
        <f aca="false">SUM(J559:M559)</f>
        <v>0</v>
      </c>
      <c r="Y559" s="170" t="s">
        <v>123</v>
      </c>
      <c r="Z559" s="106" t="str">
        <f aca="false">IF($Y559="NO",B559,"")</f>
        <v/>
      </c>
      <c r="AA559" s="16" t="str">
        <f aca="false">IF($Y559="NO",C559,"")</f>
        <v/>
      </c>
      <c r="AB559" s="16" t="str">
        <f aca="false">IF($Y559="NO",D559,"")</f>
        <v/>
      </c>
      <c r="AC559" s="146" t="str">
        <f aca="false">IF($Y559="NO",E559,"")</f>
        <v/>
      </c>
      <c r="AD559" s="0" t="str">
        <f aca="false">IF($Y559="NO",F559,"")</f>
        <v/>
      </c>
      <c r="AE559" s="0" t="str">
        <f aca="false">IF($Y559="NO",G559,"")</f>
        <v/>
      </c>
      <c r="AF559" s="0" t="str">
        <f aca="false">IF($Y559="NO",H559,"")</f>
        <v/>
      </c>
      <c r="AG559" s="0" t="str">
        <f aca="false">IF($Y559="NO",I559,"")</f>
        <v/>
      </c>
      <c r="AH559" s="106" t="str">
        <f aca="false">IF($Y559="NO",J559,"")</f>
        <v/>
      </c>
      <c r="AI559" s="16" t="str">
        <f aca="false">IF($Y559="NO",K559,"")</f>
        <v/>
      </c>
      <c r="AJ559" s="16" t="str">
        <f aca="false">IF($Y559="NO",L559,"")</f>
        <v/>
      </c>
      <c r="AK559" s="146" t="str">
        <f aca="false">IF($Y559="NO",M559,"")</f>
        <v/>
      </c>
    </row>
    <row r="560" customFormat="false" ht="12.75" hidden="false" customHeight="false" outlineLevel="0" collapsed="false">
      <c r="A560" s="106" t="n">
        <v>160801</v>
      </c>
      <c r="B560" s="68" t="n">
        <v>50.1</v>
      </c>
      <c r="C560" s="68" t="n">
        <v>-178.2</v>
      </c>
      <c r="D560" s="68" t="n">
        <v>141.1</v>
      </c>
      <c r="E560" s="68" t="n">
        <v>-13</v>
      </c>
      <c r="F560" s="167" t="n">
        <v>63.5</v>
      </c>
      <c r="G560" s="168" t="n">
        <v>-308.7</v>
      </c>
      <c r="H560" s="168" t="n">
        <v>267.8</v>
      </c>
      <c r="I560" s="169" t="n">
        <v>-22.6</v>
      </c>
      <c r="J560" s="68" t="n">
        <v>111</v>
      </c>
      <c r="K560" s="68" t="n">
        <v>-473</v>
      </c>
      <c r="L560" s="68" t="n">
        <v>396.6</v>
      </c>
      <c r="M560" s="68" t="n">
        <v>-34.6</v>
      </c>
      <c r="N560" s="167" t="n">
        <v>60.9</v>
      </c>
      <c r="O560" s="168" t="n">
        <v>-294.8</v>
      </c>
      <c r="P560" s="168" t="n">
        <v>255.5</v>
      </c>
      <c r="Q560" s="169" t="n">
        <v>-21.6</v>
      </c>
      <c r="R560" s="171" t="s">
        <v>138</v>
      </c>
      <c r="S560" s="165" t="n">
        <v>0</v>
      </c>
      <c r="T560" s="165" t="n">
        <v>0.5</v>
      </c>
      <c r="U560" s="165" t="n">
        <v>0.5</v>
      </c>
      <c r="V560" s="67" t="n">
        <f aca="false">+B560+D560+C560+E560</f>
        <v>0</v>
      </c>
      <c r="W560" s="68" t="n">
        <f aca="false">+F560+G560+H560+I560</f>
        <v>0</v>
      </c>
      <c r="X560" s="68" t="n">
        <f aca="false">SUM(J560:M560)</f>
        <v>0</v>
      </c>
      <c r="Y560" s="170" t="s">
        <v>123</v>
      </c>
      <c r="Z560" s="106" t="str">
        <f aca="false">IF($Y560="NO",B560,"")</f>
        <v/>
      </c>
      <c r="AA560" s="16" t="str">
        <f aca="false">IF($Y560="NO",C560,"")</f>
        <v/>
      </c>
      <c r="AB560" s="16" t="str">
        <f aca="false">IF($Y560="NO",D560,"")</f>
        <v/>
      </c>
      <c r="AC560" s="146" t="str">
        <f aca="false">IF($Y560="NO",E560,"")</f>
        <v/>
      </c>
      <c r="AD560" s="0" t="str">
        <f aca="false">IF($Y560="NO",F560,"")</f>
        <v/>
      </c>
      <c r="AE560" s="0" t="str">
        <f aca="false">IF($Y560="NO",G560,"")</f>
        <v/>
      </c>
      <c r="AF560" s="0" t="str">
        <f aca="false">IF($Y560="NO",H560,"")</f>
        <v/>
      </c>
      <c r="AG560" s="0" t="str">
        <f aca="false">IF($Y560="NO",I560,"")</f>
        <v/>
      </c>
      <c r="AH560" s="106" t="str">
        <f aca="false">IF($Y560="NO",J560,"")</f>
        <v/>
      </c>
      <c r="AI560" s="16" t="str">
        <f aca="false">IF($Y560="NO",K560,"")</f>
        <v/>
      </c>
      <c r="AJ560" s="16" t="str">
        <f aca="false">IF($Y560="NO",L560,"")</f>
        <v/>
      </c>
      <c r="AK560" s="146" t="str">
        <f aca="false">IF($Y560="NO",M560,"")</f>
        <v/>
      </c>
    </row>
    <row r="561" customFormat="false" ht="12.75" hidden="false" customHeight="false" outlineLevel="0" collapsed="false">
      <c r="A561" s="106" t="n">
        <v>160802</v>
      </c>
      <c r="B561" s="68" t="n">
        <v>54.2</v>
      </c>
      <c r="C561" s="68" t="n">
        <v>-195.7</v>
      </c>
      <c r="D561" s="68" t="n">
        <v>152.4</v>
      </c>
      <c r="E561" s="68" t="n">
        <v>-11</v>
      </c>
      <c r="F561" s="167" t="n">
        <v>30.7</v>
      </c>
      <c r="G561" s="168" t="n">
        <v>-151.9</v>
      </c>
      <c r="H561" s="168" t="n">
        <v>129.7</v>
      </c>
      <c r="I561" s="169" t="n">
        <v>-8.5</v>
      </c>
      <c r="J561" s="68" t="n">
        <v>83.7</v>
      </c>
      <c r="K561" s="68" t="n">
        <v>-340.7</v>
      </c>
      <c r="L561" s="68" t="n">
        <v>276.1</v>
      </c>
      <c r="M561" s="68" t="n">
        <v>-19.1</v>
      </c>
      <c r="N561" s="167" t="n">
        <v>29.5</v>
      </c>
      <c r="O561" s="168" t="n">
        <v>-145</v>
      </c>
      <c r="P561" s="168" t="n">
        <v>123.7</v>
      </c>
      <c r="Q561" s="169" t="n">
        <v>-8.2</v>
      </c>
      <c r="R561" s="171" t="s">
        <v>138</v>
      </c>
      <c r="S561" s="165" t="n">
        <v>0</v>
      </c>
      <c r="T561" s="165" t="n">
        <v>0.5</v>
      </c>
      <c r="U561" s="165" t="n">
        <v>0.5</v>
      </c>
      <c r="V561" s="67" t="n">
        <f aca="false">+B561+D561+C561+E561</f>
        <v>-0.0999999999999659</v>
      </c>
      <c r="W561" s="68" t="n">
        <f aca="false">+F561+G561+H561+I561</f>
        <v>0</v>
      </c>
      <c r="X561" s="68" t="n">
        <f aca="false">SUM(J561:M561)</f>
        <v>0</v>
      </c>
      <c r="Y561" s="170" t="s">
        <v>123</v>
      </c>
      <c r="Z561" s="106" t="str">
        <f aca="false">IF($Y561="NO",B561,"")</f>
        <v/>
      </c>
      <c r="AA561" s="16" t="str">
        <f aca="false">IF($Y561="NO",C561,"")</f>
        <v/>
      </c>
      <c r="AB561" s="16" t="str">
        <f aca="false">IF($Y561="NO",D561,"")</f>
        <v/>
      </c>
      <c r="AC561" s="146" t="str">
        <f aca="false">IF($Y561="NO",E561,"")</f>
        <v/>
      </c>
      <c r="AD561" s="0" t="str">
        <f aca="false">IF($Y561="NO",F561,"")</f>
        <v/>
      </c>
      <c r="AE561" s="0" t="str">
        <f aca="false">IF($Y561="NO",G561,"")</f>
        <v/>
      </c>
      <c r="AF561" s="0" t="str">
        <f aca="false">IF($Y561="NO",H561,"")</f>
        <v/>
      </c>
      <c r="AG561" s="0" t="str">
        <f aca="false">IF($Y561="NO",I561,"")</f>
        <v/>
      </c>
      <c r="AH561" s="106" t="str">
        <f aca="false">IF($Y561="NO",J561,"")</f>
        <v/>
      </c>
      <c r="AI561" s="16" t="str">
        <f aca="false">IF($Y561="NO",K561,"")</f>
        <v/>
      </c>
      <c r="AJ561" s="16" t="str">
        <f aca="false">IF($Y561="NO",L561,"")</f>
        <v/>
      </c>
      <c r="AK561" s="146" t="str">
        <f aca="false">IF($Y561="NO",M561,"")</f>
        <v/>
      </c>
    </row>
    <row r="562" customFormat="false" ht="12.75" hidden="false" customHeight="false" outlineLevel="0" collapsed="false">
      <c r="A562" s="106" t="n">
        <v>160803</v>
      </c>
      <c r="B562" s="68" t="n">
        <v>10.3</v>
      </c>
      <c r="C562" s="68" t="n">
        <v>-37.9</v>
      </c>
      <c r="D562" s="68" t="n">
        <v>28.8</v>
      </c>
      <c r="E562" s="68" t="n">
        <v>-1.2</v>
      </c>
      <c r="F562" s="167" t="n">
        <v>59.5</v>
      </c>
      <c r="G562" s="168" t="n">
        <v>-301</v>
      </c>
      <c r="H562" s="168" t="n">
        <v>251.1</v>
      </c>
      <c r="I562" s="169" t="n">
        <v>-9.7</v>
      </c>
      <c r="J562" s="68" t="n">
        <v>67.4</v>
      </c>
      <c r="K562" s="68" t="n">
        <v>-325.3</v>
      </c>
      <c r="L562" s="68" t="n">
        <v>268.4</v>
      </c>
      <c r="M562" s="68" t="n">
        <v>-10.5</v>
      </c>
      <c r="N562" s="167" t="n">
        <v>57.1</v>
      </c>
      <c r="O562" s="168" t="n">
        <v>-287.4</v>
      </c>
      <c r="P562" s="168" t="n">
        <v>239.6</v>
      </c>
      <c r="Q562" s="169" t="n">
        <v>-9.3</v>
      </c>
      <c r="R562" s="171" t="s">
        <v>138</v>
      </c>
      <c r="S562" s="165" t="n">
        <v>0</v>
      </c>
      <c r="T562" s="165" t="n">
        <v>0.5</v>
      </c>
      <c r="U562" s="165" t="n">
        <v>0.5</v>
      </c>
      <c r="V562" s="67" t="n">
        <f aca="false">+B562+D562+C562+E562</f>
        <v>0</v>
      </c>
      <c r="W562" s="68" t="n">
        <f aca="false">+F562+G562+H562+I562</f>
        <v>-0.100000000000005</v>
      </c>
      <c r="X562" s="68" t="n">
        <f aca="false">SUM(J562:M562)</f>
        <v>0</v>
      </c>
      <c r="Y562" s="170" t="s">
        <v>123</v>
      </c>
      <c r="Z562" s="106" t="str">
        <f aca="false">IF($Y562="NO",B562,"")</f>
        <v/>
      </c>
      <c r="AA562" s="16" t="str">
        <f aca="false">IF($Y562="NO",C562,"")</f>
        <v/>
      </c>
      <c r="AB562" s="16" t="str">
        <f aca="false">IF($Y562="NO",D562,"")</f>
        <v/>
      </c>
      <c r="AC562" s="146" t="str">
        <f aca="false">IF($Y562="NO",E562,"")</f>
        <v/>
      </c>
      <c r="AD562" s="0" t="str">
        <f aca="false">IF($Y562="NO",F562,"")</f>
        <v/>
      </c>
      <c r="AE562" s="0" t="str">
        <f aca="false">IF($Y562="NO",G562,"")</f>
        <v/>
      </c>
      <c r="AF562" s="0" t="str">
        <f aca="false">IF($Y562="NO",H562,"")</f>
        <v/>
      </c>
      <c r="AG562" s="0" t="str">
        <f aca="false">IF($Y562="NO",I562,"")</f>
        <v/>
      </c>
      <c r="AH562" s="106" t="str">
        <f aca="false">IF($Y562="NO",J562,"")</f>
        <v/>
      </c>
      <c r="AI562" s="16" t="str">
        <f aca="false">IF($Y562="NO",K562,"")</f>
        <v/>
      </c>
      <c r="AJ562" s="16" t="str">
        <f aca="false">IF($Y562="NO",L562,"")</f>
        <v/>
      </c>
      <c r="AK562" s="146" t="str">
        <f aca="false">IF($Y562="NO",M562,"")</f>
        <v/>
      </c>
    </row>
    <row r="563" customFormat="false" ht="12.75" hidden="false" customHeight="false" outlineLevel="0" collapsed="false">
      <c r="A563" s="106" t="n">
        <v>160804</v>
      </c>
      <c r="B563" s="68" t="n">
        <v>27.7</v>
      </c>
      <c r="C563" s="68" t="n">
        <v>-110</v>
      </c>
      <c r="D563" s="68" t="n">
        <v>91</v>
      </c>
      <c r="E563" s="68" t="n">
        <v>-8.7</v>
      </c>
      <c r="F563" s="172" t="n">
        <v>32.5</v>
      </c>
      <c r="G563" s="173" t="n">
        <v>-157</v>
      </c>
      <c r="H563" s="173" t="n">
        <v>137</v>
      </c>
      <c r="I563" s="174" t="n">
        <v>-12.5</v>
      </c>
      <c r="J563" s="68" t="n">
        <v>58.9</v>
      </c>
      <c r="K563" s="68" t="n">
        <v>-259.9</v>
      </c>
      <c r="L563" s="68" t="n">
        <v>221.7</v>
      </c>
      <c r="M563" s="68" t="n">
        <v>-20.6</v>
      </c>
      <c r="N563" s="167" t="n">
        <v>31.1</v>
      </c>
      <c r="O563" s="168" t="n">
        <v>-149.9</v>
      </c>
      <c r="P563" s="168" t="n">
        <v>130.6</v>
      </c>
      <c r="Q563" s="169" t="n">
        <v>-11.9</v>
      </c>
      <c r="R563" s="171" t="s">
        <v>138</v>
      </c>
      <c r="S563" s="165" t="n">
        <v>0</v>
      </c>
      <c r="T563" s="165" t="n">
        <v>0.5</v>
      </c>
      <c r="U563" s="165" t="n">
        <v>0.5</v>
      </c>
      <c r="V563" s="67" t="n">
        <f aca="false">+B563+D563+C563+E563</f>
        <v>0</v>
      </c>
      <c r="W563" s="68" t="n">
        <f aca="false">+F563+G563+H563+I563</f>
        <v>0</v>
      </c>
      <c r="X563" s="68" t="n">
        <f aca="false">SUM(J563:M563)</f>
        <v>0.100000000000009</v>
      </c>
      <c r="Y563" s="170" t="s">
        <v>123</v>
      </c>
      <c r="Z563" s="106" t="str">
        <f aca="false">IF($Y563="NO",B563,"")</f>
        <v/>
      </c>
      <c r="AA563" s="16" t="str">
        <f aca="false">IF($Y563="NO",C563,"")</f>
        <v/>
      </c>
      <c r="AB563" s="16" t="str">
        <f aca="false">IF($Y563="NO",D563,"")</f>
        <v/>
      </c>
      <c r="AC563" s="146" t="str">
        <f aca="false">IF($Y563="NO",E563,"")</f>
        <v/>
      </c>
      <c r="AD563" s="0" t="str">
        <f aca="false">IF($Y563="NO",F563,"")</f>
        <v/>
      </c>
      <c r="AE563" s="0" t="str">
        <f aca="false">IF($Y563="NO",G563,"")</f>
        <v/>
      </c>
      <c r="AF563" s="0" t="str">
        <f aca="false">IF($Y563="NO",H563,"")</f>
        <v/>
      </c>
      <c r="AG563" s="0" t="str">
        <f aca="false">IF($Y563="NO",I563,"")</f>
        <v/>
      </c>
      <c r="AH563" s="106" t="str">
        <f aca="false">IF($Y563="NO",J563,"")</f>
        <v/>
      </c>
      <c r="AI563" s="16" t="str">
        <f aca="false">IF($Y563="NO",K563,"")</f>
        <v/>
      </c>
      <c r="AJ563" s="16" t="str">
        <f aca="false">IF($Y563="NO",L563,"")</f>
        <v/>
      </c>
      <c r="AK563" s="146" t="str">
        <f aca="false">IF($Y563="NO",M563,"")</f>
        <v/>
      </c>
    </row>
    <row r="564" customFormat="false" ht="12.75" hidden="false" customHeight="false" outlineLevel="0" collapsed="false">
      <c r="A564" s="111" t="s">
        <v>100</v>
      </c>
      <c r="B564" s="113" t="n">
        <f aca="false">SUM(B7:B563)</f>
        <v>24986</v>
      </c>
      <c r="C564" s="113" t="n">
        <f aca="false">SUM(C7:C563)</f>
        <v>-32317.9</v>
      </c>
      <c r="D564" s="113" t="n">
        <f aca="false">SUM(D7:D563)</f>
        <v>46122.4</v>
      </c>
      <c r="E564" s="113" t="n">
        <f aca="false">SUM(E7:E563)</f>
        <v>-38791.5</v>
      </c>
      <c r="F564" s="112" t="n">
        <f aca="false">SUM(F7:F563)</f>
        <v>12351.4</v>
      </c>
      <c r="G564" s="113" t="n">
        <f aca="false">SUM(G7:G563)</f>
        <v>-35223.8</v>
      </c>
      <c r="H564" s="113" t="n">
        <f aca="false">SUM(H7:H563)</f>
        <v>47610.5</v>
      </c>
      <c r="I564" s="114" t="n">
        <f aca="false">SUM(I7:I563)</f>
        <v>-24739.9</v>
      </c>
      <c r="J564" s="113" t="n">
        <f aca="false">SUM(J7:J563)</f>
        <v>36970</v>
      </c>
      <c r="K564" s="113" t="n">
        <f aca="false">SUM(K7:K563)</f>
        <v>-65603</v>
      </c>
      <c r="L564" s="113" t="n">
        <f aca="false">SUM(L7:L563)</f>
        <v>91069.6</v>
      </c>
      <c r="M564" s="113" t="n">
        <f aca="false">SUM(M7:M563)</f>
        <v>-62437.9</v>
      </c>
      <c r="N564" s="112" t="n">
        <f aca="false">SUM(N7:N563)</f>
        <v>11984.8</v>
      </c>
      <c r="O564" s="113" t="n">
        <f aca="false">SUM(O7:O563)</f>
        <v>-33285.5</v>
      </c>
      <c r="P564" s="113" t="n">
        <f aca="false">SUM(P7:P563)</f>
        <v>44947</v>
      </c>
      <c r="Q564" s="114" t="n">
        <f aca="false">SUM(Q7:Q563)</f>
        <v>-23646.5</v>
      </c>
      <c r="T564" s="84" t="s">
        <v>93</v>
      </c>
      <c r="U564" s="60"/>
      <c r="V564" s="127" t="n">
        <f aca="false">SUM(V7:V563)</f>
        <v>-1.00000000000012</v>
      </c>
      <c r="W564" s="59" t="n">
        <f aca="false">SUM(W7:W563)</f>
        <v>-1.80000000000034</v>
      </c>
      <c r="X564" s="60" t="n">
        <f aca="false">SUM(X7:X563)</f>
        <v>-1.30000000000013</v>
      </c>
      <c r="Z564" s="112" t="n">
        <f aca="false">SUM(Z7:Z563)</f>
        <v>1132.5</v>
      </c>
      <c r="AA564" s="113" t="n">
        <f aca="false">SUM(AA7:AA563)</f>
        <v>-450.3</v>
      </c>
      <c r="AB564" s="113" t="n">
        <f aca="false">SUM(AB7:AB563)</f>
        <v>1029.3</v>
      </c>
      <c r="AC564" s="114" t="n">
        <f aca="false">SUM(AC7:AC563)</f>
        <v>-1712.2</v>
      </c>
      <c r="AD564" s="112" t="n">
        <f aca="false">SUM(AD7:AD563)</f>
        <v>0</v>
      </c>
      <c r="AE564" s="113" t="n">
        <f aca="false">SUM(AE7:AE563)</f>
        <v>0</v>
      </c>
      <c r="AF564" s="113" t="n">
        <f aca="false">SUM(AF7:AF563)</f>
        <v>0</v>
      </c>
      <c r="AG564" s="114" t="n">
        <f aca="false">SUM(AG7:AG563)</f>
        <v>0</v>
      </c>
      <c r="AH564" s="112" t="n">
        <f aca="false">SUM(AH7:AH563)</f>
        <v>1132.5</v>
      </c>
      <c r="AI564" s="113" t="n">
        <f aca="false">SUM(AI7:AI563)</f>
        <v>-450.3</v>
      </c>
      <c r="AJ564" s="113" t="n">
        <f aca="false">SUM(AJ7:AJ563)</f>
        <v>1029.3</v>
      </c>
      <c r="AK564" s="114" t="n">
        <f aca="false">SUM(AK7:AK563)</f>
        <v>-1712.2</v>
      </c>
    </row>
    <row r="565" customFormat="false" ht="12.75" hidden="false" customHeight="false" outlineLevel="0" collapsed="false">
      <c r="Z565" s="175" t="n">
        <f aca="false">+Z564/B564</f>
        <v>0.0453253822140399</v>
      </c>
      <c r="AA565" s="176" t="n">
        <f aca="false">+AA564/C564</f>
        <v>0.0139334548346272</v>
      </c>
      <c r="AB565" s="176" t="n">
        <f aca="false">+AB564/D564</f>
        <v>0.0223167051150851</v>
      </c>
      <c r="AC565" s="177" t="n">
        <f aca="false">+AC564/E564</f>
        <v>0.0441385355039119</v>
      </c>
      <c r="AD565" s="175" t="n">
        <f aca="false">+AD564/F564</f>
        <v>0</v>
      </c>
      <c r="AE565" s="176" t="n">
        <f aca="false">+AE564/G564</f>
        <v>-0</v>
      </c>
      <c r="AF565" s="176" t="n">
        <f aca="false">+AF564/H564</f>
        <v>0</v>
      </c>
      <c r="AG565" s="177" t="n">
        <f aca="false">+AG564/I564</f>
        <v>-0</v>
      </c>
      <c r="AH565" s="175" t="n">
        <f aca="false">+AH564/J564</f>
        <v>0.0306329456315932</v>
      </c>
      <c r="AI565" s="176" t="n">
        <f aca="false">+AI564/K564</f>
        <v>0.00686401536515098</v>
      </c>
      <c r="AJ565" s="176" t="n">
        <f aca="false">+AJ564/L564</f>
        <v>0.0113023445804088</v>
      </c>
      <c r="AK565" s="177" t="n">
        <f aca="false">+AK564/M564</f>
        <v>0.0274224469432828</v>
      </c>
    </row>
    <row r="566" customFormat="false" ht="12.75" hidden="false" customHeight="false" outlineLevel="0" collapsed="false">
      <c r="E566" s="115" t="n">
        <f aca="false">+B564+C564+D564+E564</f>
        <v>-1</v>
      </c>
      <c r="I566" s="115" t="n">
        <f aca="false">+F564+G564+H564+I564</f>
        <v>-1.80000000000291</v>
      </c>
      <c r="M566" s="115" t="n">
        <f aca="false">+J564+K564+L564+M564</f>
        <v>-1.29999999999563</v>
      </c>
      <c r="Q566" s="115" t="n">
        <f aca="false">+N564+O564+P564+Q564</f>
        <v>-0.200000000000728</v>
      </c>
    </row>
  </sheetData>
  <mergeCells count="15">
    <mergeCell ref="B4:E4"/>
    <mergeCell ref="F4:I4"/>
    <mergeCell ref="J4:M4"/>
    <mergeCell ref="Z4:AC4"/>
    <mergeCell ref="AD4:AG4"/>
    <mergeCell ref="AH4:AK4"/>
    <mergeCell ref="B5:E5"/>
    <mergeCell ref="F5:I5"/>
    <mergeCell ref="J5:M5"/>
    <mergeCell ref="N5:Q5"/>
    <mergeCell ref="S5:U5"/>
    <mergeCell ref="V5:X5"/>
    <mergeCell ref="Z5:AC5"/>
    <mergeCell ref="AD5:AG5"/>
    <mergeCell ref="AH5:A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8T17:59:49Z</dcterms:created>
  <dc:creator>Koelliker</dc:creator>
  <dc:description/>
  <dc:language>en-US</dc:language>
  <cp:lastModifiedBy>Jim</cp:lastModifiedBy>
  <cp:lastPrinted>2011-08-24T21:39:35Z</cp:lastPrinted>
  <dcterms:modified xsi:type="dcterms:W3CDTF">2013-07-18T19:48:37Z</dcterms:modified>
  <cp:revision>0</cp:revision>
  <dc:subject/>
  <dc:title/>
</cp:coreProperties>
</file>